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P1" sheetId="1" state="visible" r:id="rId2"/>
    <sheet name="Table P2" sheetId="2" state="visible" r:id="rId3"/>
    <sheet name="Table P3" sheetId="3" state="visible" r:id="rId4"/>
    <sheet name="Table P4" sheetId="4" state="visible" r:id="rId5"/>
    <sheet name="Table P5" sheetId="5" state="visible" r:id="rId6"/>
    <sheet name="Table P6" sheetId="6" state="visible" r:id="rId7"/>
    <sheet name="Table P7" sheetId="7" state="visible" r:id="rId8"/>
  </sheets>
  <definedNames>
    <definedName function="false" hidden="false" name="bench_palm_river_comple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968">
  <si>
    <t xml:space="preserve">Table P1 - Inventory of Palm River CDBG Area Business Establishments</t>
  </si>
  <si>
    <t xml:space="preserve">NAICS</t>
  </si>
  <si>
    <t xml:space="preserve">Description</t>
  </si>
  <si>
    <t xml:space="preserve">Number</t>
  </si>
  <si>
    <t xml:space="preserve">Agriculture, Forestry, Fishing and Hunting</t>
  </si>
  <si>
    <t xml:space="preserve">   Fishing, Hunting and Trapping</t>
  </si>
  <si>
    <t xml:space="preserve">      Fishing</t>
  </si>
  <si>
    <t xml:space="preserve">         Fishing</t>
  </si>
  <si>
    <t xml:space="preserve">114112</t>
  </si>
  <si>
    <t xml:space="preserve">Shellfish Fishing</t>
  </si>
  <si>
    <t xml:space="preserve">Mining</t>
  </si>
  <si>
    <t xml:space="preserve">Mining (except Oil and Gas)</t>
  </si>
  <si>
    <t xml:space="preserve">Nonmetallic Mineral Mining and Quarrying</t>
  </si>
  <si>
    <t xml:space="preserve">Sand, Gravel, Clay, and Ceramic and Refractory Minerals Mining and Quarrying</t>
  </si>
  <si>
    <t xml:space="preserve">212321</t>
  </si>
  <si>
    <t xml:space="preserve">Construction Sand and Gravel Mining</t>
  </si>
  <si>
    <t xml:space="preserve">Utilities</t>
  </si>
  <si>
    <t xml:space="preserve">Electric Power Generation, Transmission and Distribution</t>
  </si>
  <si>
    <t xml:space="preserve">Electric Power Generation</t>
  </si>
  <si>
    <t xml:space="preserve">221112</t>
  </si>
  <si>
    <t xml:space="preserve">Electric Power Distribution</t>
  </si>
  <si>
    <t xml:space="preserve">Water, Sewage and Other Systems</t>
  </si>
  <si>
    <t xml:space="preserve">Water Supply and Irrigation Systems</t>
  </si>
  <si>
    <t xml:space="preserve">221310</t>
  </si>
  <si>
    <t xml:space="preserve">Construction </t>
  </si>
  <si>
    <t xml:space="preserve">Construction of Buildings</t>
  </si>
  <si>
    <t xml:space="preserve">Residential Building Construction</t>
  </si>
  <si>
    <t xml:space="preserve">236115</t>
  </si>
  <si>
    <t xml:space="preserve">New Single-Family Housing Construction (except Operative Builders)</t>
  </si>
  <si>
    <t xml:space="preserve">Specialty Trade Contractors</t>
  </si>
  <si>
    <t xml:space="preserve">Foundation, Structure, and Building Exterior Contractors</t>
  </si>
  <si>
    <t xml:space="preserve">Poured Concrete Foundation and Structure Contractors</t>
  </si>
  <si>
    <t xml:space="preserve">238111</t>
  </si>
  <si>
    <t xml:space="preserve">Residential Poured Foundation Contractors</t>
  </si>
  <si>
    <t xml:space="preserve">238112</t>
  </si>
  <si>
    <t xml:space="preserve">Nonresidential Poured Foundation Contractors</t>
  </si>
  <si>
    <t xml:space="preserve">Structural Steel and Precast Concrete Contractors</t>
  </si>
  <si>
    <t xml:space="preserve">238122</t>
  </si>
  <si>
    <t xml:space="preserve">Nonresidential Structural Steel Contractors</t>
  </si>
  <si>
    <t xml:space="preserve">Masonry Contractors</t>
  </si>
  <si>
    <t xml:space="preserve">238141</t>
  </si>
  <si>
    <t xml:space="preserve">Residential Masonry Contractors</t>
  </si>
  <si>
    <t xml:space="preserve">Roofing Contractors</t>
  </si>
  <si>
    <t xml:space="preserve">238161</t>
  </si>
  <si>
    <t xml:space="preserve">Residential Roofing Contractors</t>
  </si>
  <si>
    <t xml:space="preserve">Building Equipment Contractors</t>
  </si>
  <si>
    <t xml:space="preserve">Electrical Contractors</t>
  </si>
  <si>
    <t xml:space="preserve">238211</t>
  </si>
  <si>
    <t xml:space="preserve">Residential Electrical Contractors</t>
  </si>
  <si>
    <t xml:space="preserve">238212</t>
  </si>
  <si>
    <t xml:space="preserve">Nonresidential Electrical Contractors</t>
  </si>
  <si>
    <t xml:space="preserve">Nonresidential Painting Contractors</t>
  </si>
  <si>
    <t xml:space="preserve">238221</t>
  </si>
  <si>
    <t xml:space="preserve">Residential Plumbing and HVAC Contractors</t>
  </si>
  <si>
    <t xml:space="preserve">238222</t>
  </si>
  <si>
    <t xml:space="preserve">Nonresidential Plumbing and HVAC Contractors</t>
  </si>
  <si>
    <t xml:space="preserve">Other Specialty Trade Contractors</t>
  </si>
  <si>
    <t xml:space="preserve">Site Preparation Contractors</t>
  </si>
  <si>
    <t xml:space="preserve">238912</t>
  </si>
  <si>
    <t xml:space="preserve">Nonresidential Site Preparation Contractors</t>
  </si>
  <si>
    <t xml:space="preserve">All other Specialty Trade Contractors</t>
  </si>
  <si>
    <t xml:space="preserve">238992</t>
  </si>
  <si>
    <t xml:space="preserve">All other Nonresidential Trade Contractors</t>
  </si>
  <si>
    <t xml:space="preserve">Manufacturing</t>
  </si>
  <si>
    <t xml:space="preserve">Wood Product Manufacturing</t>
  </si>
  <si>
    <t xml:space="preserve">Other Wood Product Manufacturing</t>
  </si>
  <si>
    <t xml:space="preserve">Wood Container and Pallet Manufacturing</t>
  </si>
  <si>
    <t xml:space="preserve">321920</t>
  </si>
  <si>
    <t xml:space="preserve">Paper Manufacturing</t>
  </si>
  <si>
    <t xml:space="preserve">Converted Paper Product Manufacturing</t>
  </si>
  <si>
    <t xml:space="preserve">Paperboard Container Manufacturing</t>
  </si>
  <si>
    <t xml:space="preserve">322211</t>
  </si>
  <si>
    <t xml:space="preserve">Corrugated and Solid Fiber Box Manufacturing</t>
  </si>
  <si>
    <t xml:space="preserve">332912</t>
  </si>
  <si>
    <t xml:space="preserve">Fluid Power Valve and Hose Fitting Manufacturing</t>
  </si>
  <si>
    <t xml:space="preserve">Fabricated Metal Product Manufacturing</t>
  </si>
  <si>
    <t xml:space="preserve">Other Fabricated Metal Product Manufacturing</t>
  </si>
  <si>
    <t xml:space="preserve">All Other Fabricated Metal Product Manufacturing</t>
  </si>
  <si>
    <t xml:space="preserve">332994</t>
  </si>
  <si>
    <t xml:space="preserve">Small Arms Manufacturing</t>
  </si>
  <si>
    <t xml:space="preserve">Electrical Equipment, Appliance, and Component Manufacturing</t>
  </si>
  <si>
    <t xml:space="preserve">Electric Lighting Equipment Manufacturing</t>
  </si>
  <si>
    <t xml:space="preserve">Lighting Fixture Manufacturing</t>
  </si>
  <si>
    <t xml:space="preserve">335121</t>
  </si>
  <si>
    <t xml:space="preserve">Residential Electric Lighting Fixture Manufacturing</t>
  </si>
  <si>
    <t xml:space="preserve">Furniture and Related Product Manufacturing</t>
  </si>
  <si>
    <t xml:space="preserve">Office Furniture (including Fixtures) Manufacturing</t>
  </si>
  <si>
    <t xml:space="preserve">337215</t>
  </si>
  <si>
    <t xml:space="preserve">Showcase, Partition, Shelving, and Locker Manufacturing</t>
  </si>
  <si>
    <t xml:space="preserve">Wholesale Trade</t>
  </si>
  <si>
    <t xml:space="preserve">Merchant Wholesalers, Durable Goods</t>
  </si>
  <si>
    <t xml:space="preserve">Motor Vehicle and Motor Vehicle Parts and Supplies Merchant Wholesalers</t>
  </si>
  <si>
    <t xml:space="preserve">Automobile and Other Motor Vehicle Merchant Wholesalers</t>
  </si>
  <si>
    <t xml:space="preserve">423110</t>
  </si>
  <si>
    <t xml:space="preserve">Motor Vehicle Supplies and New Parts Merchant Wholesalers</t>
  </si>
  <si>
    <t xml:space="preserve">423120</t>
  </si>
  <si>
    <t xml:space="preserve">Lumber and Other Construction Materials Merchant Wholesalers</t>
  </si>
  <si>
    <t xml:space="preserve">Lumber, Plywood, Millwork, and Wood Panel Merchant Wholesalers</t>
  </si>
  <si>
    <t xml:space="preserve">423310</t>
  </si>
  <si>
    <t xml:space="preserve">Other Construction Material Merchant Wholesalers</t>
  </si>
  <si>
    <t xml:space="preserve">423390</t>
  </si>
  <si>
    <t xml:space="preserve">Professional and Commercial Equipment and Supplies Merchant Wholesalers</t>
  </si>
  <si>
    <t xml:space="preserve">Medical, Dental, and Hospital Equipment and Supplies Merchant Wholesalers</t>
  </si>
  <si>
    <t xml:space="preserve">423450</t>
  </si>
  <si>
    <t xml:space="preserve">Electrical and Electronic Goods Merchant Wholesalers</t>
  </si>
  <si>
    <t xml:space="preserve">Electrical Apparatus and Equipment, Wiring Supplies, and Related Equipment Merchant Wholesalers</t>
  </si>
  <si>
    <t xml:space="preserve">423610</t>
  </si>
  <si>
    <t xml:space="preserve">Electrical and Electronic Appliance, Television, Radio Set merchant Wholesalers</t>
  </si>
  <si>
    <t xml:space="preserve">423620</t>
  </si>
  <si>
    <t xml:space="preserve">Other Electronic Parts and Equipment Merchant Wholesalers</t>
  </si>
  <si>
    <t xml:space="preserve">423690</t>
  </si>
  <si>
    <t xml:space="preserve">Hardware, and Plumbing and Heating Equipment and Supplies Merchant Wholesalers</t>
  </si>
  <si>
    <t xml:space="preserve">Hardware Merchant Wholesalers</t>
  </si>
  <si>
    <t xml:space="preserve">423710</t>
  </si>
  <si>
    <t xml:space="preserve">Plumbing and Heating Equipment and Supplies (Hydronics) Merchant Wholesalers</t>
  </si>
  <si>
    <t xml:space="preserve">423720</t>
  </si>
  <si>
    <t xml:space="preserve">Warm Air Heating and Air-conditioning Equipment and Supplies Merchant Wholesalers</t>
  </si>
  <si>
    <t xml:space="preserve">423730</t>
  </si>
  <si>
    <t xml:space="preserve">Machinery, Equipment, and supplies Merchant Wholesalers</t>
  </si>
  <si>
    <t xml:space="preserve">Construction and Mining (except Oil Well) Machinery and Equipment Merchant Wholesalers</t>
  </si>
  <si>
    <t xml:space="preserve">423810</t>
  </si>
  <si>
    <t xml:space="preserve">Industrial Machinery and Equipment Merchant Wholesalers</t>
  </si>
  <si>
    <t xml:space="preserve">423830</t>
  </si>
  <si>
    <t xml:space="preserve">Transportation Equipment and Supplies (except Motor Vehicle) Merchant Wholesalers</t>
  </si>
  <si>
    <t xml:space="preserve">423860</t>
  </si>
  <si>
    <t xml:space="preserve">Miscellaneous Durable Goods Merchant Wholesalers</t>
  </si>
  <si>
    <t xml:space="preserve">Recyclable Material Merchant Wholesalers</t>
  </si>
  <si>
    <t xml:space="preserve">423930</t>
  </si>
  <si>
    <t xml:space="preserve">Merchant Wholesalers, Nondurable Goods</t>
  </si>
  <si>
    <t xml:space="preserve">Paper and Paper Product Merchant Wholesalers</t>
  </si>
  <si>
    <t xml:space="preserve">Stationery and Office supplies Merchant Wholesalers</t>
  </si>
  <si>
    <t xml:space="preserve">424120</t>
  </si>
  <si>
    <t xml:space="preserve">Industrial and Personal Service Paper Merchant Wholesalers</t>
  </si>
  <si>
    <t xml:space="preserve">424130</t>
  </si>
  <si>
    <t xml:space="preserve">Drugs and Druggists' Sundries Merchant Wholesalers</t>
  </si>
  <si>
    <t xml:space="preserve">424210</t>
  </si>
  <si>
    <t xml:space="preserve">Grocery and Related Product Merchant Wholesalers</t>
  </si>
  <si>
    <t xml:space="preserve">Confectionery Merchant Wholesalers</t>
  </si>
  <si>
    <t xml:space="preserve">424450</t>
  </si>
  <si>
    <t xml:space="preserve">Miscellaneous Nondurable Goods Merchant Wholesalers</t>
  </si>
  <si>
    <t xml:space="preserve">Farm Supplies Merchant Wholesalers</t>
  </si>
  <si>
    <t xml:space="preserve">424910</t>
  </si>
  <si>
    <t xml:space="preserve">Tobacco and Tobacco Product Merchant Wholesalers</t>
  </si>
  <si>
    <t xml:space="preserve">424940</t>
  </si>
  <si>
    <t xml:space="preserve">Other Miscellaneous Nondurable Goods Merchant Wholesalers</t>
  </si>
  <si>
    <t xml:space="preserve">424990</t>
  </si>
  <si>
    <t xml:space="preserve">Wholesale Electronic Markets and Agents and Brokers</t>
  </si>
  <si>
    <t xml:space="preserve">Business to Business Electronic Markets</t>
  </si>
  <si>
    <t xml:space="preserve">425110</t>
  </si>
  <si>
    <t xml:space="preserve">Retail Trade</t>
  </si>
  <si>
    <t xml:space="preserve">Motor Vehicle and Parts Dealers</t>
  </si>
  <si>
    <t xml:space="preserve">Automobile Dealers</t>
  </si>
  <si>
    <t xml:space="preserve">Used Car Dealers</t>
  </si>
  <si>
    <t xml:space="preserve">441120</t>
  </si>
  <si>
    <t xml:space="preserve">Other Motor Vehicle Dealers</t>
  </si>
  <si>
    <t xml:space="preserve">Recreational Vehicle Dealers</t>
  </si>
  <si>
    <t xml:space="preserve">441229</t>
  </si>
  <si>
    <t xml:space="preserve">All other Motor Vehicle Dealers </t>
  </si>
  <si>
    <t xml:space="preserve">Automotive Parts, Accessories and Tire Stores</t>
  </si>
  <si>
    <t xml:space="preserve">441310</t>
  </si>
  <si>
    <t xml:space="preserve">Automotive Parts and Accessories Stores</t>
  </si>
  <si>
    <t xml:space="preserve">Tire Dealers</t>
  </si>
  <si>
    <t xml:space="preserve">441320</t>
  </si>
  <si>
    <t xml:space="preserve">Electronics and Appliance Stores</t>
  </si>
  <si>
    <t xml:space="preserve">Appliance, Television, and Other Electronic Stores</t>
  </si>
  <si>
    <t xml:space="preserve">443112</t>
  </si>
  <si>
    <t xml:space="preserve">Radio, Television, and Other Electronic Stores</t>
  </si>
  <si>
    <t xml:space="preserve">Building Material and Garden Equipment and Supplies Dealers</t>
  </si>
  <si>
    <t xml:space="preserve">Building Material and Supplies Dealers</t>
  </si>
  <si>
    <t xml:space="preserve">Home Centers</t>
  </si>
  <si>
    <t xml:space="preserve">444110</t>
  </si>
  <si>
    <t xml:space="preserve">Hardware Stores</t>
  </si>
  <si>
    <t xml:space="preserve">444130</t>
  </si>
  <si>
    <t xml:space="preserve">Other Building Material Dealers</t>
  </si>
  <si>
    <t xml:space="preserve">444190</t>
  </si>
  <si>
    <t xml:space="preserve">Food and Beverage Stores</t>
  </si>
  <si>
    <t xml:space="preserve">Grocery Stores</t>
  </si>
  <si>
    <t xml:space="preserve">Supermarkets and Other Grocery (except Convenience) Stores</t>
  </si>
  <si>
    <t xml:space="preserve">445110</t>
  </si>
  <si>
    <t xml:space="preserve">Convenience Stores</t>
  </si>
  <si>
    <t xml:space="preserve">445120</t>
  </si>
  <si>
    <t xml:space="preserve">Gasoline Stations </t>
  </si>
  <si>
    <t xml:space="preserve">Gasoline Stations with Convenience Stores</t>
  </si>
  <si>
    <t xml:space="preserve">447110</t>
  </si>
  <si>
    <t xml:space="preserve">Other Gasoline Stations</t>
  </si>
  <si>
    <t xml:space="preserve">447190</t>
  </si>
  <si>
    <t xml:space="preserve">Clothing and Clothing Accessories Stores</t>
  </si>
  <si>
    <t xml:space="preserve">Clothing Stores</t>
  </si>
  <si>
    <t xml:space="preserve">Women's Clothing Stores</t>
  </si>
  <si>
    <t xml:space="preserve">448120</t>
  </si>
  <si>
    <t xml:space="preserve">Sporting Goods, Hobby, book, and Music Stores</t>
  </si>
  <si>
    <t xml:space="preserve">Book, Periodical, and Music Stores</t>
  </si>
  <si>
    <t xml:space="preserve">Book Stores and News Dealers</t>
  </si>
  <si>
    <t xml:space="preserve">451211</t>
  </si>
  <si>
    <t xml:space="preserve">Book Stores</t>
  </si>
  <si>
    <t xml:space="preserve">General Merchandise Stores</t>
  </si>
  <si>
    <t xml:space="preserve">Other General Merchandise Stores</t>
  </si>
  <si>
    <t xml:space="preserve">All Other General Merchandise Stores</t>
  </si>
  <si>
    <t xml:space="preserve">452990</t>
  </si>
  <si>
    <t xml:space="preserve">Miscellaneous Store Retailers</t>
  </si>
  <si>
    <t xml:space="preserve">Other Miscellaneous Store Retailers</t>
  </si>
  <si>
    <t xml:space="preserve">Pet and Pet Supplies Stores</t>
  </si>
  <si>
    <t xml:space="preserve">453910</t>
  </si>
  <si>
    <t xml:space="preserve">Nonstore Retailers</t>
  </si>
  <si>
    <t xml:space="preserve">Electronic Shopping and Mail-Order Houses</t>
  </si>
  <si>
    <t xml:space="preserve">454113</t>
  </si>
  <si>
    <t xml:space="preserve">Mail-Order Houses</t>
  </si>
  <si>
    <t xml:space="preserve">Vending Machine Operators</t>
  </si>
  <si>
    <t xml:space="preserve">454210</t>
  </si>
  <si>
    <t xml:space="preserve">Direct Selling Establishments</t>
  </si>
  <si>
    <t xml:space="preserve">Other Direct Selling Establishments</t>
  </si>
  <si>
    <t xml:space="preserve">454390</t>
  </si>
  <si>
    <t xml:space="preserve">Transportation and Warehousing</t>
  </si>
  <si>
    <t xml:space="preserve">Truck Transportation</t>
  </si>
  <si>
    <t xml:space="preserve">General Freight Trucking</t>
  </si>
  <si>
    <t xml:space="preserve">General freight trucking, Long-distance</t>
  </si>
  <si>
    <t xml:space="preserve">484121</t>
  </si>
  <si>
    <t xml:space="preserve">General freight trucking, Long-distance, Truckload</t>
  </si>
  <si>
    <t xml:space="preserve">Specialized Freight Trucking</t>
  </si>
  <si>
    <t xml:space="preserve">Used Household and Office Goods Moving</t>
  </si>
  <si>
    <t xml:space="preserve">484210</t>
  </si>
  <si>
    <t xml:space="preserve">Used Household and Office goods Moving</t>
  </si>
  <si>
    <t xml:space="preserve">Special Freight (except Used Goods) Trucking, Local</t>
  </si>
  <si>
    <t xml:space="preserve">484220</t>
  </si>
  <si>
    <t xml:space="preserve">Support Activities for Transportation</t>
  </si>
  <si>
    <t xml:space="preserve">Support Activities for Water Transportation</t>
  </si>
  <si>
    <t xml:space="preserve">Other Support Activities for Water Transportation</t>
  </si>
  <si>
    <t xml:space="preserve">488390</t>
  </si>
  <si>
    <t xml:space="preserve">Support Activities for Road Transportation</t>
  </si>
  <si>
    <t xml:space="preserve">Motor Vehicle Towing</t>
  </si>
  <si>
    <t xml:space="preserve">488410</t>
  </si>
  <si>
    <t xml:space="preserve">Motor Vehicle</t>
  </si>
  <si>
    <t xml:space="preserve">Freight Transportation Arrangement</t>
  </si>
  <si>
    <t xml:space="preserve">488510</t>
  </si>
  <si>
    <t xml:space="preserve">Freight Transportation </t>
  </si>
  <si>
    <t xml:space="preserve">Warehousing and Storage</t>
  </si>
  <si>
    <t xml:space="preserve">General Warehousing and Storage</t>
  </si>
  <si>
    <t xml:space="preserve">493110</t>
  </si>
  <si>
    <t xml:space="preserve">Information</t>
  </si>
  <si>
    <t xml:space="preserve">Telecommunications </t>
  </si>
  <si>
    <t xml:space="preserve">Wired Telecommunications Carriers</t>
  </si>
  <si>
    <t xml:space="preserve">517110</t>
  </si>
  <si>
    <t xml:space="preserve">Wireless Telecommunications Carriers (except Satellite)</t>
  </si>
  <si>
    <t xml:space="preserve">517212</t>
  </si>
  <si>
    <t xml:space="preserve">Cellular and Other Wireless telecommunications</t>
  </si>
  <si>
    <t xml:space="preserve">Telecommunications Resellers</t>
  </si>
  <si>
    <t xml:space="preserve">517310</t>
  </si>
  <si>
    <t xml:space="preserve">Internet Service Providers, Web Search Portals, and Data Processing Services</t>
  </si>
  <si>
    <t xml:space="preserve">Data Processing, Hosting, and Related Services</t>
  </si>
  <si>
    <t xml:space="preserve">518210</t>
  </si>
  <si>
    <t xml:space="preserve">Finance and Insurance</t>
  </si>
  <si>
    <t xml:space="preserve">Credit Intermediation and Related Activities</t>
  </si>
  <si>
    <t xml:space="preserve">Nondepository Credit Intermediation</t>
  </si>
  <si>
    <t xml:space="preserve">522292</t>
  </si>
  <si>
    <t xml:space="preserve">Real Estate Credit</t>
  </si>
  <si>
    <t xml:space="preserve">Activities Related to Credit Intermediation</t>
  </si>
  <si>
    <t xml:space="preserve">Other Activities Related to Credit Intermediation</t>
  </si>
  <si>
    <t xml:space="preserve">522390</t>
  </si>
  <si>
    <t xml:space="preserve">Securities, Commodity Contracts, and Other Financial Investments and Related Activities</t>
  </si>
  <si>
    <t xml:space="preserve">Securities and Commodity Contracts Intermediation and Brokerage</t>
  </si>
  <si>
    <t xml:space="preserve">Securities Brokerage</t>
  </si>
  <si>
    <t xml:space="preserve">523120</t>
  </si>
  <si>
    <t xml:space="preserve">Insurance Carriers and Related Activities</t>
  </si>
  <si>
    <t xml:space="preserve">Insurance Carriers</t>
  </si>
  <si>
    <t xml:space="preserve">Direct Life, Health , and Medical Insurance Carriers</t>
  </si>
  <si>
    <t xml:space="preserve">524114</t>
  </si>
  <si>
    <t xml:space="preserve">Direct Health and Medical Insurance Carriers</t>
  </si>
  <si>
    <t xml:space="preserve">Direct Insurance (except Life, Health, and Medical) Carriers</t>
  </si>
  <si>
    <t xml:space="preserve">524126</t>
  </si>
  <si>
    <t xml:space="preserve">Direct Property and Casualty Insurance Carriers</t>
  </si>
  <si>
    <t xml:space="preserve">Agencies, Brokerages, and Other Insurance Related Activities</t>
  </si>
  <si>
    <t xml:space="preserve">Insurance Agencies and Brokerages</t>
  </si>
  <si>
    <t xml:space="preserve">524210</t>
  </si>
  <si>
    <t xml:space="preserve">Real Estate and Rental and Leasing</t>
  </si>
  <si>
    <t xml:space="preserve">Real Estate</t>
  </si>
  <si>
    <t xml:space="preserve">Lessors of Real Estate</t>
  </si>
  <si>
    <t xml:space="preserve">Lessors of Residential Buildings and Dwellings</t>
  </si>
  <si>
    <t xml:space="preserve">531110</t>
  </si>
  <si>
    <t xml:space="preserve">Lessors of Miniwarehouses and Self-Storage Units</t>
  </si>
  <si>
    <t xml:space="preserve">531130</t>
  </si>
  <si>
    <t xml:space="preserve">Offices of Real Estate Agents and Brokers</t>
  </si>
  <si>
    <t xml:space="preserve">531210</t>
  </si>
  <si>
    <t xml:space="preserve">Activities Related to Real Estate</t>
  </si>
  <si>
    <t xml:space="preserve">Other Activities Related to Real Estate</t>
  </si>
  <si>
    <t xml:space="preserve">531390</t>
  </si>
  <si>
    <t xml:space="preserve">Rental and Leasing Services</t>
  </si>
  <si>
    <t xml:space="preserve">Automotive Equipment Rental and Leasing</t>
  </si>
  <si>
    <t xml:space="preserve">Truck, Utility Trailer, and RV (Recreational Vehicle) Rental and Leasing</t>
  </si>
  <si>
    <t xml:space="preserve">532120</t>
  </si>
  <si>
    <t xml:space="preserve">Consumer Goods Rental</t>
  </si>
  <si>
    <t xml:space="preserve">Consumer Electronics and Appliances Rental</t>
  </si>
  <si>
    <t xml:space="preserve">532210</t>
  </si>
  <si>
    <t xml:space="preserve">Other Consumer Goods Rental</t>
  </si>
  <si>
    <t xml:space="preserve">532299</t>
  </si>
  <si>
    <t xml:space="preserve">All Other Consumer Goods Rental</t>
  </si>
  <si>
    <t xml:space="preserve">Commercial and Industrial Machinery and Equipment Rental and Leasing</t>
  </si>
  <si>
    <t xml:space="preserve">Construction, Mining, and Forestry Machinery and Equipment Rental and Leasing</t>
  </si>
  <si>
    <t xml:space="preserve">532412</t>
  </si>
  <si>
    <t xml:space="preserve">Professional, Scientific, and Technical Services</t>
  </si>
  <si>
    <t xml:space="preserve">Legal Services</t>
  </si>
  <si>
    <t xml:space="preserve">Offices of Lawyers</t>
  </si>
  <si>
    <t xml:space="preserve">541110</t>
  </si>
  <si>
    <t xml:space="preserve">Accounting, Tax Preparation, Bookkeeping, and Payroll</t>
  </si>
  <si>
    <t xml:space="preserve">541219</t>
  </si>
  <si>
    <t xml:space="preserve">Other Accounting Services</t>
  </si>
  <si>
    <t xml:space="preserve">Architectural, Engineering, and Related Services</t>
  </si>
  <si>
    <t xml:space="preserve">Architectural Services</t>
  </si>
  <si>
    <t xml:space="preserve">541310</t>
  </si>
  <si>
    <t xml:space="preserve">Engineering Services</t>
  </si>
  <si>
    <t xml:space="preserve">541330</t>
  </si>
  <si>
    <t xml:space="preserve">Testing Laboratories</t>
  </si>
  <si>
    <t xml:space="preserve">541380</t>
  </si>
  <si>
    <t xml:space="preserve">Advertising and Related Services</t>
  </si>
  <si>
    <t xml:space="preserve">Advertising Material Distribution Services</t>
  </si>
  <si>
    <t xml:space="preserve">541870</t>
  </si>
  <si>
    <t xml:space="preserve">Administrative and Support and Waste Management and Remediation Services</t>
  </si>
  <si>
    <t xml:space="preserve">Administrative and Support Services</t>
  </si>
  <si>
    <t xml:space="preserve">Employment Services</t>
  </si>
  <si>
    <t xml:space="preserve">Employment Placement Agencies</t>
  </si>
  <si>
    <t xml:space="preserve">561310</t>
  </si>
  <si>
    <t xml:space="preserve">Temporary Help Services</t>
  </si>
  <si>
    <t xml:space="preserve">561320</t>
  </si>
  <si>
    <t xml:space="preserve">Professional Employer Organization</t>
  </si>
  <si>
    <t xml:space="preserve">561330</t>
  </si>
  <si>
    <t xml:space="preserve">Business Support Services</t>
  </si>
  <si>
    <t xml:space="preserve">Telephone Call Centers</t>
  </si>
  <si>
    <t xml:space="preserve">561421</t>
  </si>
  <si>
    <t xml:space="preserve">Telephone Answering Services</t>
  </si>
  <si>
    <t xml:space="preserve">561422</t>
  </si>
  <si>
    <t xml:space="preserve">Telemarketing Bureaus</t>
  </si>
  <si>
    <t xml:space="preserve">Investigation and Security Services</t>
  </si>
  <si>
    <t xml:space="preserve">Investigation, Guard, and Armored Car Services</t>
  </si>
  <si>
    <t xml:space="preserve">561612</t>
  </si>
  <si>
    <t xml:space="preserve">Security Guards and Patrol Services</t>
  </si>
  <si>
    <t xml:space="preserve">Security Systems Services</t>
  </si>
  <si>
    <t xml:space="preserve">561621</t>
  </si>
  <si>
    <t xml:space="preserve">Security Systerms Services (except Locksmiths)</t>
  </si>
  <si>
    <t xml:space="preserve">Services to Buildings and Dwellings</t>
  </si>
  <si>
    <t xml:space="preserve">Exterminating and Pest Control Services</t>
  </si>
  <si>
    <t xml:space="preserve">561710</t>
  </si>
  <si>
    <t xml:space="preserve">Carpet and Upholstery Cleaning Services</t>
  </si>
  <si>
    <t xml:space="preserve">561740</t>
  </si>
  <si>
    <t xml:space="preserve">Other Services to Buildings and Dwellings</t>
  </si>
  <si>
    <t xml:space="preserve">561790</t>
  </si>
  <si>
    <t xml:space="preserve">Waste Management and Remediation Services</t>
  </si>
  <si>
    <t xml:space="preserve">Waste Collection</t>
  </si>
  <si>
    <t xml:space="preserve">562119</t>
  </si>
  <si>
    <t xml:space="preserve">Other Waste Collection</t>
  </si>
  <si>
    <t xml:space="preserve">Remediation and Other Waste Management Services</t>
  </si>
  <si>
    <t xml:space="preserve">All Other Waste Management Services</t>
  </si>
  <si>
    <t xml:space="preserve">562998</t>
  </si>
  <si>
    <t xml:space="preserve">All other Miscellaneous Waste Management Services</t>
  </si>
  <si>
    <t xml:space="preserve">Educational Services</t>
  </si>
  <si>
    <t xml:space="preserve">Other Schools and Instruction</t>
  </si>
  <si>
    <t xml:space="preserve">All Other Schools and Instruction</t>
  </si>
  <si>
    <t xml:space="preserve">611692</t>
  </si>
  <si>
    <t xml:space="preserve">Automobile Driving Schools</t>
  </si>
  <si>
    <t xml:space="preserve">Health Care and Social Assistance</t>
  </si>
  <si>
    <t xml:space="preserve">Ambulatory Health Care Services</t>
  </si>
  <si>
    <t xml:space="preserve">Offices of Physicians</t>
  </si>
  <si>
    <t xml:space="preserve">621111</t>
  </si>
  <si>
    <t xml:space="preserve">Offices of Physicians (except Mental Health Specialists)</t>
  </si>
  <si>
    <t xml:space="preserve">Offices of Dentists</t>
  </si>
  <si>
    <t xml:space="preserve">621210</t>
  </si>
  <si>
    <t xml:space="preserve">Offices of Other Health Practitioners</t>
  </si>
  <si>
    <t xml:space="preserve">Offices of Chiropractors</t>
  </si>
  <si>
    <t xml:space="preserve">621310</t>
  </si>
  <si>
    <t xml:space="preserve">Outpatient Care Centers</t>
  </si>
  <si>
    <t xml:space="preserve">Other Outpatient Care Centers</t>
  </si>
  <si>
    <t xml:space="preserve">621492</t>
  </si>
  <si>
    <t xml:space="preserve">Kidney Dialysis Centers</t>
  </si>
  <si>
    <t xml:space="preserve">621498</t>
  </si>
  <si>
    <t xml:space="preserve">All other Outpatient Care Centers</t>
  </si>
  <si>
    <t xml:space="preserve">Medical and Diagnostic Laboratories</t>
  </si>
  <si>
    <t xml:space="preserve">621512</t>
  </si>
  <si>
    <t xml:space="preserve">Diagnostic Imaging Centers</t>
  </si>
  <si>
    <t xml:space="preserve">Social Assistance</t>
  </si>
  <si>
    <t xml:space="preserve">Individual and Family Services</t>
  </si>
  <si>
    <t xml:space="preserve">Services for the Elderly and Persons with Disabilities</t>
  </si>
  <si>
    <t xml:space="preserve">624120</t>
  </si>
  <si>
    <t xml:space="preserve">Community Food and Housing, and Emergency and Other Relief Services</t>
  </si>
  <si>
    <t xml:space="preserve">Community Food Services</t>
  </si>
  <si>
    <t xml:space="preserve">624210</t>
  </si>
  <si>
    <t xml:space="preserve">Child Day Care Services</t>
  </si>
  <si>
    <t xml:space="preserve">624410</t>
  </si>
  <si>
    <t xml:space="preserve">Arts, Entertainment, and Recreation</t>
  </si>
  <si>
    <t xml:space="preserve">Amusement, Gambling, and Recreation Industries</t>
  </si>
  <si>
    <t xml:space="preserve">Other Amusement and Recreation Industries</t>
  </si>
  <si>
    <t xml:space="preserve">All Other Amusement and Recreation Industries</t>
  </si>
  <si>
    <t xml:space="preserve">713990</t>
  </si>
  <si>
    <t xml:space="preserve">Accommodation and Food Services</t>
  </si>
  <si>
    <t xml:space="preserve">Food Services and Drinking Places</t>
  </si>
  <si>
    <t xml:space="preserve">Full-Service Restaurants</t>
  </si>
  <si>
    <t xml:space="preserve">722110</t>
  </si>
  <si>
    <t xml:space="preserve">722211</t>
  </si>
  <si>
    <t xml:space="preserve">Limited-Service Restaurants</t>
  </si>
  <si>
    <t xml:space="preserve">Drinking Places (Alcoholic Beverages)</t>
  </si>
  <si>
    <t xml:space="preserve">722410</t>
  </si>
  <si>
    <t xml:space="preserve">Other Services (except Public administration)</t>
  </si>
  <si>
    <t xml:space="preserve">Repair and Maintenance</t>
  </si>
  <si>
    <t xml:space="preserve">Automotive Repair and Maintenance</t>
  </si>
  <si>
    <t xml:space="preserve">Automotive Mechanical and Electrical Repair and Maintenance</t>
  </si>
  <si>
    <t xml:space="preserve">811111</t>
  </si>
  <si>
    <t xml:space="preserve">General Automotive Repair</t>
  </si>
  <si>
    <t xml:space="preserve">Automotive Body, Paint, Interior and Glass Repair </t>
  </si>
  <si>
    <t xml:space="preserve">811121</t>
  </si>
  <si>
    <t xml:space="preserve">Automotive Body, Paint, and Interior Repair and Maintenance</t>
  </si>
  <si>
    <t xml:space="preserve">Other Automotive Repair and Maintenance</t>
  </si>
  <si>
    <t xml:space="preserve">811192</t>
  </si>
  <si>
    <t xml:space="preserve">Car Washes</t>
  </si>
  <si>
    <t xml:space="preserve">Electronic and Precision Equipment Repair and Maintenance</t>
  </si>
  <si>
    <t xml:space="preserve">811211</t>
  </si>
  <si>
    <t xml:space="preserve">Consumer Electronics Repair and Maintenance</t>
  </si>
  <si>
    <t xml:space="preserve">811212</t>
  </si>
  <si>
    <t xml:space="preserve">Computer and Office Machine Repair and Maintenance</t>
  </si>
  <si>
    <t xml:space="preserve">Commercial and Industrial Machinery and Equipment (except Automotive and Electronic) Repair and Maintenance</t>
  </si>
  <si>
    <t xml:space="preserve">811310</t>
  </si>
  <si>
    <t xml:space="preserve">Personal and Household Goods Repair and Maintenance</t>
  </si>
  <si>
    <t xml:space="preserve">Home and Garden Equipment and Appliance Repair and Maintenance</t>
  </si>
  <si>
    <t xml:space="preserve">811412</t>
  </si>
  <si>
    <t xml:space="preserve">Appliance Repair and Maintenance</t>
  </si>
  <si>
    <t xml:space="preserve">Personal and Laundry Services</t>
  </si>
  <si>
    <t xml:space="preserve">Personal Care Services</t>
  </si>
  <si>
    <t xml:space="preserve">Hair, Nail, and Skin Care Services</t>
  </si>
  <si>
    <t xml:space="preserve">812111</t>
  </si>
  <si>
    <t xml:space="preserve">Barber Shops</t>
  </si>
  <si>
    <t xml:space="preserve">Drycleaning and Laundry Services </t>
  </si>
  <si>
    <t xml:space="preserve">Drycleaning and Laundry Services (except Coin-Operated)</t>
  </si>
  <si>
    <t xml:space="preserve">812320</t>
  </si>
  <si>
    <t xml:space="preserve">Religious, Grantmaking, Civic, Professional, and Similar Organizations</t>
  </si>
  <si>
    <t xml:space="preserve">Religious Organizations</t>
  </si>
  <si>
    <t xml:space="preserve">813110</t>
  </si>
  <si>
    <t xml:space="preserve">Religious Organization</t>
  </si>
  <si>
    <t xml:space="preserve">Private Households</t>
  </si>
  <si>
    <t xml:space="preserve">814110</t>
  </si>
  <si>
    <t xml:space="preserve">999999</t>
  </si>
  <si>
    <t xml:space="preserve">Not Listed/Unknown</t>
  </si>
  <si>
    <t xml:space="preserve">Table P2 - Palm River CDBG Area Demographic Report</t>
  </si>
  <si>
    <t xml:space="preserve">Demographic</t>
  </si>
  <si>
    <t xml:space="preserve">Value</t>
  </si>
  <si>
    <t xml:space="preserve">Population (2000):</t>
  </si>
  <si>
    <t xml:space="preserve">Population</t>
  </si>
  <si>
    <t xml:space="preserve">Total Employees</t>
  </si>
  <si>
    <t xml:space="preserve">Persons in Group Quarters</t>
  </si>
  <si>
    <t xml:space="preserve">Population (2005):</t>
  </si>
  <si>
    <t xml:space="preserve">Households (2000):</t>
  </si>
  <si>
    <t xml:space="preserve">Households</t>
  </si>
  <si>
    <t xml:space="preserve">HouseholdsFamilies</t>
  </si>
  <si>
    <t xml:space="preserve">Average Household Size</t>
  </si>
  <si>
    <t xml:space="preserve">Households (2005):</t>
  </si>
  <si>
    <t xml:space="preserve">Race (2000):</t>
  </si>
  <si>
    <t xml:space="preserve">White</t>
  </si>
  <si>
    <t xml:space="preserve">Black</t>
  </si>
  <si>
    <t xml:space="preserve">American Indian, Eskimo, or Aleut </t>
  </si>
  <si>
    <t xml:space="preserve">Asian or Pacific Islander</t>
  </si>
  <si>
    <t xml:space="preserve">Other</t>
  </si>
  <si>
    <t xml:space="preserve">Hispanic Origin</t>
  </si>
  <si>
    <t xml:space="preserve">Race (2005):</t>
  </si>
  <si>
    <t xml:space="preserve">Age &amp; Gender (2000):</t>
  </si>
  <si>
    <t xml:space="preserve">Population Age &lt;18</t>
  </si>
  <si>
    <t xml:space="preserve">Population Age 65+</t>
  </si>
  <si>
    <t xml:space="preserve">Population Male</t>
  </si>
  <si>
    <t xml:space="preserve">Population Female</t>
  </si>
  <si>
    <t xml:space="preserve">Age &amp; Gender (2005):</t>
  </si>
  <si>
    <t xml:space="preserve">Income (2000):</t>
  </si>
  <si>
    <t xml:space="preserve">Median Household Income</t>
  </si>
  <si>
    <t xml:space="preserve">Average Household Income</t>
  </si>
  <si>
    <t xml:space="preserve">Median Family Income</t>
  </si>
  <si>
    <t xml:space="preserve">Average Family Income</t>
  </si>
  <si>
    <t xml:space="preserve">Per Capita Income</t>
  </si>
  <si>
    <t xml:space="preserve">Median Disposable Income</t>
  </si>
  <si>
    <t xml:space="preserve">Average Disposable Income</t>
  </si>
  <si>
    <t xml:space="preserve">Net Worth (2000):</t>
  </si>
  <si>
    <t xml:space="preserve">Median Net Worth</t>
  </si>
  <si>
    <t xml:space="preserve">Average Net Worth</t>
  </si>
  <si>
    <t xml:space="preserve">Income (2005):</t>
  </si>
  <si>
    <t xml:space="preserve">Housing Units (2000):</t>
  </si>
  <si>
    <t xml:space="preserve">Owner-occupied</t>
  </si>
  <si>
    <t xml:space="preserve">Renter-occupied</t>
  </si>
  <si>
    <t xml:space="preserve">Housing Units (2005):</t>
  </si>
  <si>
    <t xml:space="preserve">Population by Age (2000):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+</t>
  </si>
  <si>
    <t xml:space="preserve">Median Age </t>
  </si>
  <si>
    <t xml:space="preserve">Population by Age (2005):</t>
  </si>
  <si>
    <t xml:space="preserve">Population Age - Males (2000):</t>
  </si>
  <si>
    <t xml:space="preserve">Population Age - Males (2005):</t>
  </si>
  <si>
    <t xml:space="preserve">Population Age - Females (2000):</t>
  </si>
  <si>
    <t xml:space="preserve">Population Age - Females (2005):</t>
  </si>
  <si>
    <t xml:space="preserve">Households with Age of Householder (2000):</t>
  </si>
  <si>
    <t xml:space="preserve">Age 15 - 24</t>
  </si>
  <si>
    <t xml:space="preserve">Age 25 - 34</t>
  </si>
  <si>
    <t xml:space="preserve">Age 35 - 44</t>
  </si>
  <si>
    <t xml:space="preserve">Age 45 - 54</t>
  </si>
  <si>
    <t xml:space="preserve">Age 55 - 64</t>
  </si>
  <si>
    <t xml:space="preserve">Age 65 - 74</t>
  </si>
  <si>
    <t xml:space="preserve">Age 75+</t>
  </si>
  <si>
    <t xml:space="preserve">Households with Age of Householder (2005):</t>
  </si>
  <si>
    <t xml:space="preserve">Households with Household Income (2000):</t>
  </si>
  <si>
    <t xml:space="preserve">&lt; $5,000 </t>
  </si>
  <si>
    <t xml:space="preserve">$5,000-$9,999</t>
  </si>
  <si>
    <t xml:space="preserve">$10,000-$12,499</t>
  </si>
  <si>
    <t xml:space="preserve">$12,500-$14,999</t>
  </si>
  <si>
    <t xml:space="preserve">$15,000-$17,499</t>
  </si>
  <si>
    <t xml:space="preserve">$17,500-$19,999</t>
  </si>
  <si>
    <t xml:space="preserve">$20,000-$22,499</t>
  </si>
  <si>
    <t xml:space="preserve">$22,500-$24,999</t>
  </si>
  <si>
    <t xml:space="preserve">$25,000-$27,499</t>
  </si>
  <si>
    <t xml:space="preserve">$27,500-$29,999</t>
  </si>
  <si>
    <t xml:space="preserve">$30,000-$32,499</t>
  </si>
  <si>
    <t xml:space="preserve">$32,500-$34,999</t>
  </si>
  <si>
    <t xml:space="preserve">$35,000-$37,499</t>
  </si>
  <si>
    <t xml:space="preserve">$37,500-$39,999</t>
  </si>
  <si>
    <t xml:space="preserve">$40,000-$42,499</t>
  </si>
  <si>
    <t xml:space="preserve">$42,500-$44,999</t>
  </si>
  <si>
    <t xml:space="preserve">$45,000-$47,499</t>
  </si>
  <si>
    <t xml:space="preserve">$47,500-$49,999</t>
  </si>
  <si>
    <t xml:space="preserve">$50,000-$54,999</t>
  </si>
  <si>
    <t xml:space="preserve">$55,000-$59,999</t>
  </si>
  <si>
    <t xml:space="preserve">$60,000-$74,999</t>
  </si>
  <si>
    <t xml:space="preserve">$75,000-$99,999</t>
  </si>
  <si>
    <t xml:space="preserve">$100,000-$124,999</t>
  </si>
  <si>
    <t xml:space="preserve">$125,000-$149,999</t>
  </si>
  <si>
    <t xml:space="preserve">$150,000-$249,999</t>
  </si>
  <si>
    <t xml:space="preserve">$250,000-$499,999 </t>
  </si>
  <si>
    <t xml:space="preserve">$500,000+</t>
  </si>
  <si>
    <t xml:space="preserve">Households with Household Income (2005):</t>
  </si>
  <si>
    <t xml:space="preserve">Families with Family Income (2000):</t>
  </si>
  <si>
    <t xml:space="preserve">Families with Family Income (2005):</t>
  </si>
  <si>
    <t xml:space="preserve">Household Income of Householders Age &lt;25 (2000):</t>
  </si>
  <si>
    <t xml:space="preserve">&lt; $15,000</t>
  </si>
  <si>
    <t xml:space="preserve">$15,000-$24,999</t>
  </si>
  <si>
    <t xml:space="preserve">$25,000-$34,999</t>
  </si>
  <si>
    <t xml:space="preserve">$35,000-$49,999</t>
  </si>
  <si>
    <t xml:space="preserve">$50,000-$74,999</t>
  </si>
  <si>
    <t xml:space="preserve">$100,000+</t>
  </si>
  <si>
    <t xml:space="preserve">Household Income of Householders Age &lt;25 (2005):</t>
  </si>
  <si>
    <t xml:space="preserve">Household Income of Householders Age 25-34 (2000):</t>
  </si>
  <si>
    <t xml:space="preserve">Household Income of Householders Age 25-34 (2005):</t>
  </si>
  <si>
    <t xml:space="preserve">Household Income of Householders Age 35-44 (2000):</t>
  </si>
  <si>
    <t xml:space="preserve">Household Income of Householders Age 35-44 (2005):</t>
  </si>
  <si>
    <t xml:space="preserve">Household Income of Householders Age 45-54 (2000):</t>
  </si>
  <si>
    <t xml:space="preserve">Household Income of Householders Age 45-54 (2005):</t>
  </si>
  <si>
    <t xml:space="preserve">Household Income of Householders Age 55-64  (2000):</t>
  </si>
  <si>
    <t xml:space="preserve">Household Income of Householders Age 55-64  (2005):</t>
  </si>
  <si>
    <t xml:space="preserve">Household Income of Householders Age 65-74 (2000):</t>
  </si>
  <si>
    <t xml:space="preserve">Household Income of Householders Age 65-74 (2005):</t>
  </si>
  <si>
    <t xml:space="preserve">Household Income of Householders Age 75+ (2000):</t>
  </si>
  <si>
    <t xml:space="preserve">Household Income of Householders Age 75+ (2005):</t>
  </si>
  <si>
    <t xml:space="preserve">Households by Disposable Income (2000):</t>
  </si>
  <si>
    <t xml:space="preserve">$100,000-$149,999</t>
  </si>
  <si>
    <t xml:space="preserve">$150,000+</t>
  </si>
  <si>
    <t xml:space="preserve">Households by Disposable Income of Householders Age &lt;25 (2000):</t>
  </si>
  <si>
    <t xml:space="preserve">Households by Disposable Income of Householders Age 25-34 (2000):</t>
  </si>
  <si>
    <t xml:space="preserve">Households by Disposable Income of Householders Age 35-44 (2000):</t>
  </si>
  <si>
    <t xml:space="preserve">Households by Disposable Income of Householders Age 45-54 (2000):</t>
  </si>
  <si>
    <t xml:space="preserve">Households by Disposable Income of Householders Age 55-64 (2000):</t>
  </si>
  <si>
    <t xml:space="preserve">Households by Disposable Income of Householders Age 65-74  (2000):</t>
  </si>
  <si>
    <t xml:space="preserve">Households by Disposable Income of Householders Age 75+ (2000):</t>
  </si>
  <si>
    <t xml:space="preserve">Households by Net Worth (2000):</t>
  </si>
  <si>
    <t xml:space="preserve">$50,000-$99,999</t>
  </si>
  <si>
    <t xml:space="preserve">$250,000-$499,999</t>
  </si>
  <si>
    <t xml:space="preserve">Median Net Worth </t>
  </si>
  <si>
    <t xml:space="preserve">Households by Net Worth of Householders Age &lt;25 (2000):</t>
  </si>
  <si>
    <t xml:space="preserve">$15,000-$29,999</t>
  </si>
  <si>
    <t xml:space="preserve">$30,000-$49,999</t>
  </si>
  <si>
    <t xml:space="preserve">$250,000+</t>
  </si>
  <si>
    <t xml:space="preserve">Households by Net Worth of Householders Age 25-34 (2000):</t>
  </si>
  <si>
    <t xml:space="preserve">Households by Net Worth of Householders Age 35-44 (2000):</t>
  </si>
  <si>
    <t xml:space="preserve">Households by Net Worth of Householders Age 45-54 (2000):</t>
  </si>
  <si>
    <t xml:space="preserve">Households by Net Worth of Householders Age 55-64 (2000):</t>
  </si>
  <si>
    <t xml:space="preserve">Households by Net Worth of Householders Age 65-74 (2000):</t>
  </si>
  <si>
    <t xml:space="preserve">Households by Net Worth of Householders Age75+ (2000):</t>
  </si>
  <si>
    <t xml:space="preserve">Consumer Expenditures (2000)</t>
  </si>
  <si>
    <t xml:space="preserve">Food Services:</t>
  </si>
  <si>
    <t xml:space="preserve">Food</t>
  </si>
  <si>
    <t xml:space="preserve">Food at home</t>
  </si>
  <si>
    <t xml:space="preserve">Food away from home</t>
  </si>
  <si>
    <t xml:space="preserve">Alcoholic beverage</t>
  </si>
  <si>
    <t xml:space="preserve">Apparel and Accessories:</t>
  </si>
  <si>
    <t xml:space="preserve">Apparel</t>
  </si>
  <si>
    <t xml:space="preserve">   Men's apparel</t>
  </si>
  <si>
    <t xml:space="preserve">   Women's apparel</t>
  </si>
  <si>
    <t xml:space="preserve">   Children's apparel</t>
  </si>
  <si>
    <t xml:space="preserve">   Boys'apparel</t>
  </si>
  <si>
    <t xml:space="preserve">   Girls' apparel</t>
  </si>
  <si>
    <t xml:space="preserve">   Infants' apparel</t>
  </si>
  <si>
    <t xml:space="preserve">Footwear</t>
  </si>
  <si>
    <t xml:space="preserve">Watches &amp; jewelry</t>
  </si>
  <si>
    <t xml:space="preserve">Health Services:</t>
  </si>
  <si>
    <t xml:space="preserve">Medical care</t>
  </si>
  <si>
    <t xml:space="preserve">Prescription drugs</t>
  </si>
  <si>
    <t xml:space="preserve">Other medical care service</t>
  </si>
  <si>
    <t xml:space="preserve">Automotive:</t>
  </si>
  <si>
    <t xml:space="preserve">Automotive aftermarket</t>
  </si>
  <si>
    <t xml:space="preserve">Automotive Products:</t>
  </si>
  <si>
    <t xml:space="preserve">   Coolant additives etc.</t>
  </si>
  <si>
    <t xml:space="preserve">   Motor oil</t>
  </si>
  <si>
    <t xml:space="preserve">   Tires</t>
  </si>
  <si>
    <t xml:space="preserve">Automotive Services</t>
  </si>
  <si>
    <t xml:space="preserve">   Parts equipment &amp; accessories </t>
  </si>
  <si>
    <t xml:space="preserve">   Lubrication &amp; oil changes</t>
  </si>
  <si>
    <t xml:space="preserve">   Motor tune-up</t>
  </si>
  <si>
    <t xml:space="preserve">   Bodywork &amp; painting</t>
  </si>
  <si>
    <t xml:space="preserve">   Brakework</t>
  </si>
  <si>
    <t xml:space="preserve">   Clutch &amp; transmission repair</t>
  </si>
  <si>
    <t xml:space="preserve">  Steering or front end repair</t>
  </si>
  <si>
    <t xml:space="preserve">Leisure and Entertainment:</t>
  </si>
  <si>
    <t xml:space="preserve">Entertainment</t>
  </si>
  <si>
    <t xml:space="preserve">Pets &amp; supplies</t>
  </si>
  <si>
    <t xml:space="preserve">Sporting goods</t>
  </si>
  <si>
    <t xml:space="preserve">Toys &amp; hobbies</t>
  </si>
  <si>
    <t xml:space="preserve">Video rental</t>
  </si>
  <si>
    <t xml:space="preserve">Musical instruments &amp; accessories</t>
  </si>
  <si>
    <t xml:space="preserve">Newspapers</t>
  </si>
  <si>
    <t xml:space="preserve">Magazines</t>
  </si>
  <si>
    <t xml:space="preserve">Photographic equipment</t>
  </si>
  <si>
    <t xml:space="preserve">Film processing</t>
  </si>
  <si>
    <t xml:space="preserve">Home Furnishings:</t>
  </si>
  <si>
    <t xml:space="preserve">Any household furnishings</t>
  </si>
  <si>
    <t xml:space="preserve">Refrigerators or home freezers</t>
  </si>
  <si>
    <t xml:space="preserve">Clothes washer or dryer </t>
  </si>
  <si>
    <t xml:space="preserve">Stoves ovens &amp; microwave</t>
  </si>
  <si>
    <t xml:space="preserve">Kitchen &amp; dining room furniture</t>
  </si>
  <si>
    <t xml:space="preserve">Color TVs</t>
  </si>
  <si>
    <t xml:space="preserve">VCRs/video disc players/video camera</t>
  </si>
  <si>
    <t xml:space="preserve">Audio equipment</t>
  </si>
  <si>
    <t xml:space="preserve">PC hardware &amp; software</t>
  </si>
  <si>
    <t xml:space="preserve">Homefurnishings</t>
  </si>
  <si>
    <t xml:space="preserve">Small electrical kitchen appliances</t>
  </si>
  <si>
    <t xml:space="preserve">Source: CACI, 2000 Estimates and Projections</t>
  </si>
  <si>
    <t xml:space="preserve">Table P3 - Palm River CDBG Area Descriptive Statistics</t>
  </si>
  <si>
    <t xml:space="preserve">Major Age Group</t>
  </si>
  <si>
    <t xml:space="preserve">2000 Consumer Expenditures ($000)</t>
  </si>
  <si>
    <t xml:space="preserve">Population (2005)</t>
  </si>
  <si>
    <t xml:space="preserve">Households (2005)</t>
  </si>
  <si>
    <t xml:space="preserve">Per Capita Income (2005)</t>
  </si>
  <si>
    <t xml:space="preserve">Men's apparel</t>
  </si>
  <si>
    <t xml:space="preserve">Women's apparel</t>
  </si>
  <si>
    <t xml:space="preserve">Children's apparel</t>
  </si>
  <si>
    <t xml:space="preserve">Boys' apparel</t>
  </si>
  <si>
    <t xml:space="preserve">Girls' apparel</t>
  </si>
  <si>
    <t xml:space="preserve">Infants' apparel</t>
  </si>
  <si>
    <t xml:space="preserve">Coolant additives etc.</t>
  </si>
  <si>
    <t xml:space="preserve">Motor oil</t>
  </si>
  <si>
    <t xml:space="preserve">Tires</t>
  </si>
  <si>
    <t xml:space="preserve">Parts equipment &amp; accessories </t>
  </si>
  <si>
    <t xml:space="preserve">Lubrication &amp; oil changes</t>
  </si>
  <si>
    <t xml:space="preserve">Motor tune-up</t>
  </si>
  <si>
    <t xml:space="preserve">Bodywork &amp; painting</t>
  </si>
  <si>
    <t xml:space="preserve">Brakework</t>
  </si>
  <si>
    <t xml:space="preserve">Clutch &amp; transmission repair</t>
  </si>
  <si>
    <t xml:space="preserve">Steering or front end repair</t>
  </si>
  <si>
    <t xml:space="preserve">Home Furnishings</t>
  </si>
  <si>
    <t xml:space="preserve">Fishing, Hunting and Trapping</t>
  </si>
  <si>
    <t xml:space="preserve">Fishing</t>
  </si>
  <si>
    <t xml:space="preserve">Construction</t>
  </si>
  <si>
    <t xml:space="preserve">All other Motor Vehicle Dealers</t>
  </si>
  <si>
    <t xml:space="preserve">Gasoline Stations</t>
  </si>
  <si>
    <t xml:space="preserve">Freight Transportation</t>
  </si>
  <si>
    <t xml:space="preserve">Telecommunications</t>
  </si>
  <si>
    <t xml:space="preserve">Security Systems Services (except Locksmiths)</t>
  </si>
  <si>
    <t xml:space="preserve">Drycleaning and Laundry Services</t>
  </si>
  <si>
    <t xml:space="preserve">Table P4 - Absolute Differences Between Descriptive Statistics of</t>
  </si>
  <si>
    <t xml:space="preserve">Palm River CDBG Area and Benchmark CDBG Area</t>
  </si>
  <si>
    <t xml:space="preserve">Table P5 - Percentage Differences Between Descriptive Statistics of</t>
  </si>
  <si>
    <t xml:space="preserve">Table P6 - 6-Digit NAICS Codes Found in Palm River CDBG Area, But Not in CDBG Benchmark Area</t>
  </si>
  <si>
    <t xml:space="preserve">Number of Establishments</t>
  </si>
  <si>
    <t xml:space="preserve">n/a</t>
  </si>
  <si>
    <t xml:space="preserve">Table P7 - 6-Digit NAICS Codes Found in CDBG Benchmark Area, But Not in Palm River CDBG Area</t>
  </si>
  <si>
    <t xml:space="preserve">Other Vegetables (except Potato) and Melon Farming</t>
  </si>
  <si>
    <t xml:space="preserve">Orange Groves</t>
  </si>
  <si>
    <t xml:space="preserve">Strawberry Farming</t>
  </si>
  <si>
    <t xml:space="preserve">Berry (except Strawberry) Farming</t>
  </si>
  <si>
    <t xml:space="preserve">Other Food Crops Grown Under Cover</t>
  </si>
  <si>
    <t xml:space="preserve">Nursery and Tree Production</t>
  </si>
  <si>
    <t xml:space="preserve">Floriculture Production</t>
  </si>
  <si>
    <t xml:space="preserve">Beef Cattle Ranching and Farming</t>
  </si>
  <si>
    <t xml:space="preserve">Hog and Pig Farming</t>
  </si>
  <si>
    <t xml:space="preserve">Finfish Farming and Fish Hatcheries</t>
  </si>
  <si>
    <t xml:space="preserve">Soil Preparation, Planting, and Cultivating</t>
  </si>
  <si>
    <t xml:space="preserve">Postharvest Crop Activities (except Cotton Ginning)</t>
  </si>
  <si>
    <t xml:space="preserve">Farm Labor contractors and Crew Leaders</t>
  </si>
  <si>
    <t xml:space="preserve">Support Activities for Animal Production</t>
  </si>
  <si>
    <t xml:space="preserve">New Multifamily Housing Construction (except Operative Builders)</t>
  </si>
  <si>
    <t xml:space="preserve">New Housing Operative Builders</t>
  </si>
  <si>
    <t xml:space="preserve">Residential Remodelers</t>
  </si>
  <si>
    <t xml:space="preserve">Commercial and Industrial Building Construction</t>
  </si>
  <si>
    <t xml:space="preserve">Water and Sewer Line and Related Structures Construction</t>
  </si>
  <si>
    <t xml:space="preserve">Power and Communication Line and Related Structures Construction</t>
  </si>
  <si>
    <t xml:space="preserve">Land Subdivision</t>
  </si>
  <si>
    <t xml:space="preserve">Highway, Street, and Bridge Construction</t>
  </si>
  <si>
    <t xml:space="preserve">Other Heavy and Civil Engineering Construction</t>
  </si>
  <si>
    <t xml:space="preserve">Residential Structural Steel Contractors</t>
  </si>
  <si>
    <t xml:space="preserve">Residential Farming Contractors</t>
  </si>
  <si>
    <t xml:space="preserve">Nonresidential Masonry Contractors</t>
  </si>
  <si>
    <t xml:space="preserve">Residential Glass and Glazing Contractors</t>
  </si>
  <si>
    <t xml:space="preserve">Nonresidential Roofing Contractors</t>
  </si>
  <si>
    <t xml:space="preserve">Other Residential Exterior Contractors</t>
  </si>
  <si>
    <t xml:space="preserve">Other Residential Equipment Contractors</t>
  </si>
  <si>
    <t xml:space="preserve">Other Nonresidential Equipment Contractors</t>
  </si>
  <si>
    <t xml:space="preserve">Residential Drywall Contractors</t>
  </si>
  <si>
    <t xml:space="preserve">Nonresidential Drywall Contractors</t>
  </si>
  <si>
    <t xml:space="preserve">Residential Painting Contractors</t>
  </si>
  <si>
    <t xml:space="preserve">Residential Flooring Contractors</t>
  </si>
  <si>
    <t xml:space="preserve">Residential Tile and Terrazzo Contractors</t>
  </si>
  <si>
    <t xml:space="preserve">Residential Finish Carpentry Contractors</t>
  </si>
  <si>
    <t xml:space="preserve">Nonresidential Finish Carpentry Contractors</t>
  </si>
  <si>
    <t xml:space="preserve">Other Residential Finishing Contractors</t>
  </si>
  <si>
    <t xml:space="preserve">Other Nonresidential Finishing Contractors</t>
  </si>
  <si>
    <t xml:space="preserve">Residential Site Preparation Contractors</t>
  </si>
  <si>
    <t xml:space="preserve">All other Residential Trade Contractors</t>
  </si>
  <si>
    <t xml:space="preserve">Ice Cream and Frozen Dessert Manufacturing</t>
  </si>
  <si>
    <t xml:space="preserve">Animal (except Poultry) Slaughtering</t>
  </si>
  <si>
    <t xml:space="preserve">Fresh and Frozen Seafood Processing</t>
  </si>
  <si>
    <t xml:space="preserve">Retail Bakeries</t>
  </si>
  <si>
    <t xml:space="preserve">Dry Pasta Manufacturing</t>
  </si>
  <si>
    <t xml:space="preserve">Soft Drink Manufacturing</t>
  </si>
  <si>
    <t xml:space="preserve">Ice Manufacturing</t>
  </si>
  <si>
    <t xml:space="preserve">Other Tobacco Product Manufacturing</t>
  </si>
  <si>
    <t xml:space="preserve">Broadwoven Fabric Finishing Mills</t>
  </si>
  <si>
    <t xml:space="preserve">Other Household Textile Product Mills</t>
  </si>
  <si>
    <t xml:space="preserve">Women's and Girls' Cut and Sew Blouse and Shirt Manufacturing</t>
  </si>
  <si>
    <t xml:space="preserve">All Other Leather Good Manufacturing</t>
  </si>
  <si>
    <t xml:space="preserve">Sawmills</t>
  </si>
  <si>
    <t xml:space="preserve">Wood Preservation</t>
  </si>
  <si>
    <t xml:space="preserve">Truss Manufacturing</t>
  </si>
  <si>
    <t xml:space="preserve">Quick Printing</t>
  </si>
  <si>
    <t xml:space="preserve">Digital Printing</t>
  </si>
  <si>
    <t xml:space="preserve">Manifold Business Forms Printing</t>
  </si>
  <si>
    <t xml:space="preserve">Pharmaceutical Preparation Manufacturing</t>
  </si>
  <si>
    <t xml:space="preserve">Polish and Other Sanitation Good Manufacturing</t>
  </si>
  <si>
    <t xml:space="preserve">Unlaminated Plastics Film and Sheet</t>
  </si>
  <si>
    <t xml:space="preserve">Plastic Pipe and Pipe fitting Manufacturing</t>
  </si>
  <si>
    <t xml:space="preserve">Polystyrene Foam Product Manufacturing</t>
  </si>
  <si>
    <t xml:space="preserve">All Other Plastics Product Manufacturing</t>
  </si>
  <si>
    <t xml:space="preserve">All Other Rubber Product Manufacturing</t>
  </si>
  <si>
    <t xml:space="preserve">Brick and Structural Clay Tile Manufacturing</t>
  </si>
  <si>
    <t xml:space="preserve">Mineral Wool Manufacturing</t>
  </si>
  <si>
    <t xml:space="preserve">Aluminum Extruded Product Manufacturing</t>
  </si>
  <si>
    <t xml:space="preserve">Other Aluminum Rolling and Drawing</t>
  </si>
  <si>
    <t xml:space="preserve">Metal Stamping</t>
  </si>
  <si>
    <t xml:space="preserve">Saw Blade and Handsaw Manufacturing</t>
  </si>
  <si>
    <t xml:space="preserve">Fabricated Structural Metal Manufacturing</t>
  </si>
  <si>
    <t xml:space="preserve">Ornamental and Architectural Metal Work Manufacturing</t>
  </si>
  <si>
    <t xml:space="preserve">Metal Tank (Heavy Gauge) Manufacturing</t>
  </si>
  <si>
    <t xml:space="preserve">Hardware Manufacturing</t>
  </si>
  <si>
    <t xml:space="preserve">Electroplating, Plating, Polishing, Anodizing, and Coloring</t>
  </si>
  <si>
    <t xml:space="preserve">Farm Machinery and Equipment Manufacturing</t>
  </si>
  <si>
    <t xml:space="preserve">Commercial Laundry, Drycleaning, and Pressing Machine Manufacturing</t>
  </si>
  <si>
    <t xml:space="preserve">Air Purification Equipment Manufacturing</t>
  </si>
  <si>
    <t xml:space="preserve">Mechanical Power Transmission Equipment Manufacturing</t>
  </si>
  <si>
    <t xml:space="preserve">Pump and Pumping Equipment Manufacturing</t>
  </si>
  <si>
    <t xml:space="preserve">Other Computer Peripheral Equipment Manufacturing</t>
  </si>
  <si>
    <t xml:space="preserve">Other Communications Equipment Manufacturing</t>
  </si>
  <si>
    <t xml:space="preserve">Electronic Connector Manufacturing</t>
  </si>
  <si>
    <t xml:space="preserve">Instrument Manufacturing for Measuring and Testing Electricity and Electrical Signals</t>
  </si>
  <si>
    <t xml:space="preserve">Other Measuring and Controlling Device Manufacturing</t>
  </si>
  <si>
    <t xml:space="preserve">Current-Carrying Wiring Device Manufacturing</t>
  </si>
  <si>
    <t xml:space="preserve">Motor Vehicle Body Manufacturing</t>
  </si>
  <si>
    <t xml:space="preserve">Other Aircraft Parts and Auxiliary Equipment</t>
  </si>
  <si>
    <t xml:space="preserve">Wood Kitchen Cabinet and Countertop Manufacturing</t>
  </si>
  <si>
    <t xml:space="preserve">Surgical and Medical Instrument Manufacturing</t>
  </si>
  <si>
    <t xml:space="preserve">Surgical Appliance and Supplies Manufacturing</t>
  </si>
  <si>
    <t xml:space="preserve">Dental Laboratories</t>
  </si>
  <si>
    <t xml:space="preserve">Sporting and Athletic Goods Manufacturing</t>
  </si>
  <si>
    <t xml:space="preserve">Sign Manufacturing</t>
  </si>
  <si>
    <t xml:space="preserve">Tire and Tube Merchant Wholesalers</t>
  </si>
  <si>
    <t xml:space="preserve">Furniture Merchant Wholesalers</t>
  </si>
  <si>
    <t xml:space="preserve">Home Furnishing Merchant Wholesalers</t>
  </si>
  <si>
    <t xml:space="preserve">Brick , Stone, and Related Construction Material Merchant Wholesalers</t>
  </si>
  <si>
    <t xml:space="preserve">Roofing, Siding, and Insulation Material Merchant Wholesalers</t>
  </si>
  <si>
    <t xml:space="preserve">Office Equipment Merchant Wholesalers</t>
  </si>
  <si>
    <t xml:space="preserve">Computer and Computer Peripheral Equipment and Software Merchant Wholesalers</t>
  </si>
  <si>
    <t xml:space="preserve">Other Commercial Equipment Merchant Wholesalers</t>
  </si>
  <si>
    <t xml:space="preserve">Other Professional Equipment and Supplies Merchant Wholesalers</t>
  </si>
  <si>
    <t xml:space="preserve">Metal Service Centers and Other Metal Merchant Wholesalers</t>
  </si>
  <si>
    <t xml:space="preserve">Refrigeration Equipment and Supplies Merchant Wholesalers</t>
  </si>
  <si>
    <t xml:space="preserve">Farm and Garden Machinery and Equipment Merchant Wholesalers</t>
  </si>
  <si>
    <t xml:space="preserve">Industrial Supplies Merchant Wholesalers</t>
  </si>
  <si>
    <t xml:space="preserve">Sporting and Recreational Goods and Supplies Merchant Wholesalers</t>
  </si>
  <si>
    <t xml:space="preserve">Other Miscellaneous Durable Goods Merchants Wholesalers</t>
  </si>
  <si>
    <t xml:space="preserve">General Line Grocery Merchant Wholesalers</t>
  </si>
  <si>
    <t xml:space="preserve">Packaged Frozen Food Merchant Wholesalers</t>
  </si>
  <si>
    <t xml:space="preserve">Fish and Seafood Merchant Wholesalers</t>
  </si>
  <si>
    <t xml:space="preserve">Meat and Meat Product Merchant Wholesalers</t>
  </si>
  <si>
    <t xml:space="preserve">Fresh Fruit and Vegetable Merchant Wholesalers</t>
  </si>
  <si>
    <t xml:space="preserve">Other Grocery and Related Products Merchant Wholesalers</t>
  </si>
  <si>
    <t xml:space="preserve">Plastics Materials and Basic Forms and Shapes merchant Wholesalers</t>
  </si>
  <si>
    <t xml:space="preserve">Other chemical and Allied Products Merchant Wholesalers</t>
  </si>
  <si>
    <t xml:space="preserve">Petroleum Bulk Stations and Terminals</t>
  </si>
  <si>
    <t xml:space="preserve">Petroleum and Petroleum Products Merchant Wholesalers (except Bulk Stations and Terminals)</t>
  </si>
  <si>
    <t xml:space="preserve">Wine and Distilled Alcoholic Beverage Merchant Wholesalers</t>
  </si>
  <si>
    <t xml:space="preserve">Flower, Nursery Stock, and Florists' supplies Merchant Wholesalers</t>
  </si>
  <si>
    <t xml:space="preserve">Paint, Varnish, and Supplies Merchant Wholesalers</t>
  </si>
  <si>
    <t xml:space="preserve">Wholesale Trade Agents and Brokers</t>
  </si>
  <si>
    <t xml:space="preserve">New Car Dealers</t>
  </si>
  <si>
    <t xml:space="preserve">Boat Dealers</t>
  </si>
  <si>
    <t xml:space="preserve">Furniture Stores</t>
  </si>
  <si>
    <t xml:space="preserve">Floor Covering Stores</t>
  </si>
  <si>
    <t xml:space="preserve">Other Home Furnishings Stores</t>
  </si>
  <si>
    <t xml:space="preserve">Household Appliance Stores</t>
  </si>
  <si>
    <t xml:space="preserve">Computer and Software Stores</t>
  </si>
  <si>
    <t xml:space="preserve">Paint and Wall Paper Stores</t>
  </si>
  <si>
    <t xml:space="preserve">Nursery, Garden Center, and Farm Supply Stores</t>
  </si>
  <si>
    <t xml:space="preserve">Meat Markets</t>
  </si>
  <si>
    <t xml:space="preserve">Fish and Seafood Markets</t>
  </si>
  <si>
    <t xml:space="preserve">Fruit and Vegetable Markets</t>
  </si>
  <si>
    <t xml:space="preserve">All Other Specialty Food Stores</t>
  </si>
  <si>
    <t xml:space="preserve">Beer, wine, and Liquor Stores</t>
  </si>
  <si>
    <t xml:space="preserve">Pharmacies and Drug Stores</t>
  </si>
  <si>
    <t xml:space="preserve">Cosmetics, Beauty Supplies, and Perfume Stores</t>
  </si>
  <si>
    <t xml:space="preserve">Food (Health) supplement Stores</t>
  </si>
  <si>
    <t xml:space="preserve">All Other Health and Personal Care Stores</t>
  </si>
  <si>
    <t xml:space="preserve">Children's and Infants' clothing Stores</t>
  </si>
  <si>
    <t xml:space="preserve">Family Clothing Stores</t>
  </si>
  <si>
    <t xml:space="preserve">Other Clothing Stores</t>
  </si>
  <si>
    <t xml:space="preserve">Shoe Stores</t>
  </si>
  <si>
    <t xml:space="preserve">Jewelry Stores</t>
  </si>
  <si>
    <t xml:space="preserve">Sporting Good Stores</t>
  </si>
  <si>
    <t xml:space="preserve">Hobby, Toy, and Game Stores</t>
  </si>
  <si>
    <t xml:space="preserve">Discount Department Stores</t>
  </si>
  <si>
    <t xml:space="preserve">Florists</t>
  </si>
  <si>
    <t xml:space="preserve">Office Supplies and Stationery Stores</t>
  </si>
  <si>
    <t xml:space="preserve">Gift, Novelty, and Souvenir Stores</t>
  </si>
  <si>
    <t xml:space="preserve">Used Merchandise Stores</t>
  </si>
  <si>
    <t xml:space="preserve">Art Dealers</t>
  </si>
  <si>
    <t xml:space="preserve">Manufactured (Mobile) Home Dealers</t>
  </si>
  <si>
    <t xml:space="preserve">Tobacco Stores</t>
  </si>
  <si>
    <t xml:space="preserve">All Other Miscellaneous Store Retailers (except Tobacco Stores)</t>
  </si>
  <si>
    <t xml:space="preserve">Liquefied Petroleum Gas (Bottled Gas) Dealers</t>
  </si>
  <si>
    <t xml:space="preserve">General Freight Trucking, Local</t>
  </si>
  <si>
    <t xml:space="preserve">General Freight trucking, Log Distance, Less Than Truckload</t>
  </si>
  <si>
    <t xml:space="preserve">Specialize Freight (except Used Goods) Trucking, Long-Distance </t>
  </si>
  <si>
    <t xml:space="preserve">Other Support Activities for Air Transportation</t>
  </si>
  <si>
    <t xml:space="preserve">Navigational Services to Shipping</t>
  </si>
  <si>
    <t xml:space="preserve">Postal Service</t>
  </si>
  <si>
    <t xml:space="preserve">Couriers</t>
  </si>
  <si>
    <t xml:space="preserve">Local Messengers and Local Delivery</t>
  </si>
  <si>
    <t xml:space="preserve">Other Warehousing and Storage</t>
  </si>
  <si>
    <t xml:space="preserve">Periodical Publishers</t>
  </si>
  <si>
    <t xml:space="preserve">Motion Picture and Video Production</t>
  </si>
  <si>
    <t xml:space="preserve">Drive-In Motion Picture Theaters</t>
  </si>
  <si>
    <t xml:space="preserve">Cable and Other Subscription Programming</t>
  </si>
  <si>
    <t xml:space="preserve">Internet Service Providers</t>
  </si>
  <si>
    <t xml:space="preserve">Web Search Portals</t>
  </si>
  <si>
    <t xml:space="preserve">Commercial Banking</t>
  </si>
  <si>
    <t xml:space="preserve">Savings Institutions</t>
  </si>
  <si>
    <t xml:space="preserve">Credit Unions</t>
  </si>
  <si>
    <t xml:space="preserve">Sales Financing</t>
  </si>
  <si>
    <t xml:space="preserve">All Other Nondepository Credit Intermediation</t>
  </si>
  <si>
    <t xml:space="preserve">Mortgage and Nonmortgage Loan Brokers</t>
  </si>
  <si>
    <t xml:space="preserve">Investment Banking and Securities Dealing</t>
  </si>
  <si>
    <t xml:space="preserve">Miscellaneous Intermediation</t>
  </si>
  <si>
    <t xml:space="preserve">Investment Advice</t>
  </si>
  <si>
    <t xml:space="preserve">Trust, Fiduciary, and Custody Activities</t>
  </si>
  <si>
    <t xml:space="preserve">Direct Life Insurance Carriers</t>
  </si>
  <si>
    <t xml:space="preserve">Claims Adjusting</t>
  </si>
  <si>
    <t xml:space="preserve">Lessors and Nonresidential Buildings (except Miniwarehouses)</t>
  </si>
  <si>
    <t xml:space="preserve">Lessors of Other Real Estate Property</t>
  </si>
  <si>
    <t xml:space="preserve">Residential Property Managers</t>
  </si>
  <si>
    <t xml:space="preserve">Nonresidential Property Managers</t>
  </si>
  <si>
    <t xml:space="preserve">Offices of Real Estate Appraisers</t>
  </si>
  <si>
    <t xml:space="preserve">Passenger Car Rental</t>
  </si>
  <si>
    <t xml:space="preserve">Formal Wear and Costume Rental</t>
  </si>
  <si>
    <t xml:space="preserve">Video Tape and Disc Rental</t>
  </si>
  <si>
    <t xml:space="preserve">Home Health Equipment Rental</t>
  </si>
  <si>
    <t xml:space="preserve">General Rental Centers</t>
  </si>
  <si>
    <t xml:space="preserve">Other Commercial and Industrial Machinery and Equipment Rental and Leasing</t>
  </si>
  <si>
    <t xml:space="preserve">Lessors of Nonfinancial Intangible Assets (except Copyrighted Works)</t>
  </si>
  <si>
    <t xml:space="preserve">All Other Legal Services</t>
  </si>
  <si>
    <t xml:space="preserve">Offices of Certified Public Accountants</t>
  </si>
  <si>
    <t xml:space="preserve">Tax Preparation Services</t>
  </si>
  <si>
    <t xml:space="preserve">Landscape Architectural Services</t>
  </si>
  <si>
    <t xml:space="preserve">Drafting Services</t>
  </si>
  <si>
    <t xml:space="preserve">Building Inspection Services</t>
  </si>
  <si>
    <t xml:space="preserve">Surveying and Mapping (except Geophysical) Services</t>
  </si>
  <si>
    <t xml:space="preserve">Graphic Design Services</t>
  </si>
  <si>
    <t xml:space="preserve">Custom Computer Programming Services</t>
  </si>
  <si>
    <t xml:space="preserve">Computer Systems Design Services</t>
  </si>
  <si>
    <t xml:space="preserve">Other Computer Related Services</t>
  </si>
  <si>
    <t xml:space="preserve">Administrative Management and General Management</t>
  </si>
  <si>
    <t xml:space="preserve">Human Resources and Executive Search Consulting Services</t>
  </si>
  <si>
    <t xml:space="preserve">Marketing consulting Services</t>
  </si>
  <si>
    <t xml:space="preserve">Process, Physical Distribution, and Logistics Consulting Services</t>
  </si>
  <si>
    <t xml:space="preserve">Other Management Consulting Services</t>
  </si>
  <si>
    <t xml:space="preserve">Environmental Consulting Services</t>
  </si>
  <si>
    <t xml:space="preserve">Other Scientific and Technical Consulting Services</t>
  </si>
  <si>
    <t xml:space="preserve">Research and Development in the Social Sciences and Humanities</t>
  </si>
  <si>
    <t xml:space="preserve">Media Buying Agencies</t>
  </si>
  <si>
    <t xml:space="preserve">Other Services Related to Advertising</t>
  </si>
  <si>
    <t xml:space="preserve">Veterinary Services</t>
  </si>
  <si>
    <t xml:space="preserve">All Other Professional, Scientific, and Technical Services</t>
  </si>
  <si>
    <t xml:space="preserve">Offices of Other Holding Companies</t>
  </si>
  <si>
    <t xml:space="preserve">Corporate, subsidiary, and Regional Managing Offices</t>
  </si>
  <si>
    <t xml:space="preserve">Office Administrative Services</t>
  </si>
  <si>
    <t xml:space="preserve">Travel Agencies</t>
  </si>
  <si>
    <t xml:space="preserve">Convention and Visitor Bureaus</t>
  </si>
  <si>
    <t xml:space="preserve">Investigation Services</t>
  </si>
  <si>
    <t xml:space="preserve">Locksmiths</t>
  </si>
  <si>
    <t xml:space="preserve">Janitorial Services</t>
  </si>
  <si>
    <t xml:space="preserve">Landscaping Services</t>
  </si>
  <si>
    <t xml:space="preserve">Packaging and Labeling Services</t>
  </si>
  <si>
    <t xml:space="preserve">All Other Support Services</t>
  </si>
  <si>
    <t xml:space="preserve">Solid Waste Collection</t>
  </si>
  <si>
    <t xml:space="preserve">Colleges, Universities, and Professional Schools</t>
  </si>
  <si>
    <t xml:space="preserve">Professional and Management Development Training</t>
  </si>
  <si>
    <t xml:space="preserve">Fine Arts Schools</t>
  </si>
  <si>
    <t xml:space="preserve">Educational Support Services</t>
  </si>
  <si>
    <t xml:space="preserve">Offices of Physicians, Mental Health Specialists</t>
  </si>
  <si>
    <t xml:space="preserve">Offices of Optometrists</t>
  </si>
  <si>
    <t xml:space="preserve">Offices of Physical, Occupational and Speech Therapists, and Audiologists</t>
  </si>
  <si>
    <t xml:space="preserve">Outpatient Mental Health and Substance Abuse Centers</t>
  </si>
  <si>
    <t xml:space="preserve">Medical Laboratories</t>
  </si>
  <si>
    <t xml:space="preserve">Home Health Care Services</t>
  </si>
  <si>
    <t xml:space="preserve">General Medical and Surgical Hospitals</t>
  </si>
  <si>
    <t xml:space="preserve">Other Residential Care Facilities</t>
  </si>
  <si>
    <t xml:space="preserve">Other Individual and Family Services</t>
  </si>
  <si>
    <t xml:space="preserve">Temporary Shelters</t>
  </si>
  <si>
    <t xml:space="preserve">Vocational Rehabilitation Services</t>
  </si>
  <si>
    <t xml:space="preserve">Other Performing Arts Companies</t>
  </si>
  <si>
    <t xml:space="preserve">Agents and Managers for Artists, Athletes, Entertainers, and Other Public Figures</t>
  </si>
  <si>
    <t xml:space="preserve">Independent Artists, Writers, and Performers</t>
  </si>
  <si>
    <t xml:space="preserve">Golf Courses and Country Clubs</t>
  </si>
  <si>
    <t xml:space="preserve">Marinas</t>
  </si>
  <si>
    <t xml:space="preserve">Fitness and Recreational Sports Centers</t>
  </si>
  <si>
    <t xml:space="preserve">Hotels (except Casino Hotels) and Motels</t>
  </si>
  <si>
    <t xml:space="preserve">RV (Recreational Vehicle) Parks and Campgrounds</t>
  </si>
  <si>
    <t xml:space="preserve">Cafeterias</t>
  </si>
  <si>
    <t xml:space="preserve">Snack and Nonalcoholic Beverage Bars</t>
  </si>
  <si>
    <t xml:space="preserve">Food Service Contractors</t>
  </si>
  <si>
    <t xml:space="preserve">Caterers</t>
  </si>
  <si>
    <t xml:space="preserve">Mobile Food Services</t>
  </si>
  <si>
    <t xml:space="preserve">Automotive Exhaust System Repair</t>
  </si>
  <si>
    <t xml:space="preserve">Other Automotive Mechanical and Electrical Repair and Maintenance</t>
  </si>
  <si>
    <t xml:space="preserve">Automotive Glass Replacement Shops</t>
  </si>
  <si>
    <t xml:space="preserve">Automotive Oil Change and Lubrication Shops</t>
  </si>
  <si>
    <t xml:space="preserve">All Other Automotive Repair and Maintenance</t>
  </si>
  <si>
    <t xml:space="preserve">Other Electronic and Precision Equipment Repair and Maintenance</t>
  </si>
  <si>
    <t xml:space="preserve">Other Personal and Household Goods Repair and Maintenance</t>
  </si>
  <si>
    <t xml:space="preserve">Beauty Salons</t>
  </si>
  <si>
    <t xml:space="preserve">Nail Salons</t>
  </si>
  <si>
    <t xml:space="preserve">Diet and Weight Reducing Centers</t>
  </si>
  <si>
    <t xml:space="preserve">Other Personal Care Services</t>
  </si>
  <si>
    <t xml:space="preserve">Funeral Homes and Funeral Services</t>
  </si>
  <si>
    <t xml:space="preserve">Coin-Operated Laundries and Drycleaners</t>
  </si>
  <si>
    <t xml:space="preserve">Industrial Launderers</t>
  </si>
  <si>
    <t xml:space="preserve">Pet Care (except Veterinary) Services</t>
  </si>
  <si>
    <t xml:space="preserve">Civic and Social Organizations</t>
  </si>
  <si>
    <t xml:space="preserve">Business Associations</t>
  </si>
  <si>
    <t xml:space="preserve">Labor Unions and Similar Labor Organizations</t>
  </si>
  <si>
    <t xml:space="preserve">Other Similar Organizations (except Business, Professional, Labor, and Political Organization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#,##0.00"/>
    <numFmt numFmtId="168" formatCode="\$#,##0_);&quot;($&quot;#,##0\)"/>
    <numFmt numFmtId="169" formatCode="\$#,##0"/>
    <numFmt numFmtId="170" formatCode="\$#,##0.00_);&quot;($&quot;#,##0.00\)"/>
    <numFmt numFmtId="171" formatCode="_(\$* #,##0.00_);_(\$* \(#,##0.00\);_(\$* \-??_);_(@_)"/>
    <numFmt numFmtId="172" formatCode="_(\$* #,##0_);_(\$* \(#,##0\);_(\$* \-??_);_(@_)"/>
    <numFmt numFmtId="173" formatCode="0.0000_);[RED]\(0.0000\)"/>
    <numFmt numFmtId="174" formatCode="0%"/>
    <numFmt numFmtId="175" formatCode="0.000%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0.99"/>
    <col collapsed="false" customWidth="true" hidden="false" outlineLevel="0" max="3" min="3" style="1" width="9.85"/>
    <col collapsed="false" customWidth="false" hidden="false" outlineLevel="0" max="257" min="4" style="1" width="9.13"/>
  </cols>
  <sheetData>
    <row r="1" customFormat="false" ht="18.75" hidden="false" customHeight="false" outlineLevel="0" collapsed="false">
      <c r="A1" s="2" t="s">
        <v>0</v>
      </c>
      <c r="B1" s="3"/>
      <c r="C1" s="3"/>
    </row>
    <row r="2" customFormat="false" ht="18.75" hidden="false" customHeight="false" outlineLevel="0" collapsed="false">
      <c r="A2" s="2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4" t="s">
        <v>3</v>
      </c>
    </row>
    <row r="4" customFormat="false" ht="12.75" hidden="false" customHeight="false" outlineLevel="0" collapsed="false">
      <c r="A4" s="6" t="n">
        <v>11</v>
      </c>
      <c r="B4" s="1" t="s">
        <v>4</v>
      </c>
      <c r="C4" s="6" t="n">
        <v>1</v>
      </c>
    </row>
    <row r="5" customFormat="false" ht="12.75" hidden="false" customHeight="false" outlineLevel="0" collapsed="false">
      <c r="A5" s="7" t="n">
        <v>114</v>
      </c>
      <c r="B5" s="1" t="s">
        <v>5</v>
      </c>
      <c r="C5" s="7" t="n">
        <v>1</v>
      </c>
    </row>
    <row r="6" customFormat="false" ht="12.75" hidden="false" customHeight="false" outlineLevel="0" collapsed="false">
      <c r="A6" s="8" t="n">
        <v>1141</v>
      </c>
      <c r="B6" s="1" t="s">
        <v>6</v>
      </c>
      <c r="C6" s="8" t="n">
        <v>1</v>
      </c>
    </row>
    <row r="7" customFormat="false" ht="12.75" hidden="false" customHeight="false" outlineLevel="0" collapsed="false">
      <c r="A7" s="9" t="n">
        <v>11411</v>
      </c>
      <c r="B7" s="1" t="s">
        <v>7</v>
      </c>
      <c r="C7" s="9" t="n">
        <v>1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1" t="n">
        <v>1</v>
      </c>
    </row>
    <row r="9" customFormat="false" ht="12.75" hidden="false" customHeight="false" outlineLevel="0" collapsed="false">
      <c r="A9" s="12" t="n">
        <v>21</v>
      </c>
      <c r="B9" s="6" t="s">
        <v>10</v>
      </c>
      <c r="C9" s="6" t="n">
        <v>1</v>
      </c>
    </row>
    <row r="10" customFormat="false" ht="12.75" hidden="false" customHeight="false" outlineLevel="0" collapsed="false">
      <c r="A10" s="13" t="n">
        <v>212</v>
      </c>
      <c r="B10" s="7" t="s">
        <v>11</v>
      </c>
      <c r="C10" s="7" t="n">
        <v>1</v>
      </c>
    </row>
    <row r="11" customFormat="false" ht="12.75" hidden="false" customHeight="false" outlineLevel="0" collapsed="false">
      <c r="A11" s="14" t="n">
        <v>2123</v>
      </c>
      <c r="B11" s="8" t="s">
        <v>12</v>
      </c>
      <c r="C11" s="8" t="n">
        <v>1</v>
      </c>
    </row>
    <row r="12" customFormat="false" ht="12.75" hidden="false" customHeight="false" outlineLevel="0" collapsed="false">
      <c r="A12" s="15" t="n">
        <v>21232</v>
      </c>
      <c r="B12" s="9" t="s">
        <v>13</v>
      </c>
      <c r="C12" s="9" t="n">
        <v>1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v>1</v>
      </c>
    </row>
    <row r="14" customFormat="false" ht="12.75" hidden="false" customHeight="false" outlineLevel="0" collapsed="false">
      <c r="A14" s="12" t="n">
        <v>22</v>
      </c>
      <c r="B14" s="6" t="s">
        <v>16</v>
      </c>
      <c r="C14" s="6" t="n">
        <v>6</v>
      </c>
    </row>
    <row r="15" customFormat="false" ht="12.75" hidden="false" customHeight="false" outlineLevel="0" collapsed="false">
      <c r="A15" s="13" t="n">
        <v>221</v>
      </c>
      <c r="B15" s="7" t="s">
        <v>16</v>
      </c>
      <c r="C15" s="7" t="n">
        <v>6</v>
      </c>
    </row>
    <row r="16" customFormat="false" ht="12.75" hidden="false" customHeight="false" outlineLevel="0" collapsed="false">
      <c r="A16" s="14" t="n">
        <v>2211</v>
      </c>
      <c r="B16" s="8" t="s">
        <v>17</v>
      </c>
      <c r="C16" s="8" t="n">
        <v>4</v>
      </c>
    </row>
    <row r="17" customFormat="false" ht="12.75" hidden="false" customHeight="false" outlineLevel="0" collapsed="false">
      <c r="A17" s="15" t="n">
        <v>22111</v>
      </c>
      <c r="B17" s="9" t="s">
        <v>18</v>
      </c>
      <c r="C17" s="9" t="n">
        <v>4</v>
      </c>
    </row>
    <row r="18" customFormat="false" ht="12.75" hidden="false" customHeight="false" outlineLevel="0" collapsed="false">
      <c r="A18" s="10" t="s">
        <v>19</v>
      </c>
      <c r="B18" s="11" t="s">
        <v>20</v>
      </c>
      <c r="C18" s="11" t="n">
        <v>4</v>
      </c>
    </row>
    <row r="19" customFormat="false" ht="12.75" hidden="false" customHeight="false" outlineLevel="0" collapsed="false">
      <c r="A19" s="14" t="n">
        <v>2213</v>
      </c>
      <c r="B19" s="8" t="s">
        <v>21</v>
      </c>
      <c r="C19" s="8" t="n">
        <v>2</v>
      </c>
    </row>
    <row r="20" customFormat="false" ht="12.75" hidden="false" customHeight="false" outlineLevel="0" collapsed="false">
      <c r="A20" s="15" t="n">
        <v>22131</v>
      </c>
      <c r="B20" s="9" t="s">
        <v>22</v>
      </c>
      <c r="C20" s="9" t="n">
        <v>2</v>
      </c>
    </row>
    <row r="21" customFormat="false" ht="12.75" hidden="false" customHeight="false" outlineLevel="0" collapsed="false">
      <c r="A21" s="10" t="s">
        <v>23</v>
      </c>
      <c r="B21" s="11" t="s">
        <v>22</v>
      </c>
      <c r="C21" s="11" t="n">
        <v>2</v>
      </c>
    </row>
    <row r="22" customFormat="false" ht="12.75" hidden="false" customHeight="false" outlineLevel="0" collapsed="false">
      <c r="A22" s="12" t="n">
        <v>23</v>
      </c>
      <c r="B22" s="6" t="s">
        <v>24</v>
      </c>
      <c r="C22" s="6" t="n">
        <v>20</v>
      </c>
    </row>
    <row r="23" customFormat="false" ht="12.75" hidden="false" customHeight="false" outlineLevel="0" collapsed="false">
      <c r="A23" s="13" t="n">
        <v>236</v>
      </c>
      <c r="B23" s="7" t="s">
        <v>25</v>
      </c>
      <c r="C23" s="7" t="n">
        <v>1</v>
      </c>
    </row>
    <row r="24" customFormat="false" ht="12.75" hidden="false" customHeight="false" outlineLevel="0" collapsed="false">
      <c r="A24" s="14" t="n">
        <v>2361</v>
      </c>
      <c r="B24" s="8" t="s">
        <v>26</v>
      </c>
      <c r="C24" s="8" t="n">
        <v>1</v>
      </c>
    </row>
    <row r="25" customFormat="false" ht="12.75" hidden="false" customHeight="false" outlineLevel="0" collapsed="false">
      <c r="A25" s="15" t="n">
        <v>23611</v>
      </c>
      <c r="B25" s="9" t="s">
        <v>26</v>
      </c>
      <c r="C25" s="9" t="n">
        <v>1</v>
      </c>
    </row>
    <row r="26" customFormat="false" ht="12.75" hidden="false" customHeight="false" outlineLevel="0" collapsed="false">
      <c r="A26" s="10" t="s">
        <v>27</v>
      </c>
      <c r="B26" s="11" t="s">
        <v>28</v>
      </c>
      <c r="C26" s="11" t="n">
        <v>1</v>
      </c>
    </row>
    <row r="27" customFormat="false" ht="12.75" hidden="false" customHeight="false" outlineLevel="0" collapsed="false">
      <c r="A27" s="13" t="n">
        <v>238</v>
      </c>
      <c r="B27" s="7" t="s">
        <v>29</v>
      </c>
      <c r="C27" s="7" t="n">
        <v>19</v>
      </c>
    </row>
    <row r="28" customFormat="false" ht="12.75" hidden="false" customHeight="false" outlineLevel="0" collapsed="false">
      <c r="A28" s="14" t="n">
        <v>2381</v>
      </c>
      <c r="B28" s="8" t="s">
        <v>30</v>
      </c>
      <c r="C28" s="8" t="n">
        <v>6</v>
      </c>
    </row>
    <row r="29" customFormat="false" ht="12.75" hidden="false" customHeight="false" outlineLevel="0" collapsed="false">
      <c r="A29" s="15" t="n">
        <v>23811</v>
      </c>
      <c r="B29" s="9" t="s">
        <v>31</v>
      </c>
      <c r="C29" s="9" t="n">
        <v>3</v>
      </c>
    </row>
    <row r="30" customFormat="false" ht="12.75" hidden="false" customHeight="false" outlineLevel="0" collapsed="false">
      <c r="A30" s="10" t="s">
        <v>32</v>
      </c>
      <c r="B30" s="11" t="s">
        <v>33</v>
      </c>
      <c r="C30" s="11" t="n">
        <v>2</v>
      </c>
    </row>
    <row r="31" customFormat="false" ht="12.75" hidden="false" customHeight="false" outlineLevel="0" collapsed="false">
      <c r="A31" s="10" t="s">
        <v>34</v>
      </c>
      <c r="B31" s="11" t="s">
        <v>35</v>
      </c>
      <c r="C31" s="11" t="n">
        <v>1</v>
      </c>
    </row>
    <row r="32" customFormat="false" ht="12.75" hidden="false" customHeight="false" outlineLevel="0" collapsed="false">
      <c r="A32" s="15" t="n">
        <v>23812</v>
      </c>
      <c r="B32" s="9" t="s">
        <v>36</v>
      </c>
      <c r="C32" s="9" t="n">
        <v>1</v>
      </c>
    </row>
    <row r="33" customFormat="false" ht="12.75" hidden="false" customHeight="false" outlineLevel="0" collapsed="false">
      <c r="A33" s="10" t="s">
        <v>37</v>
      </c>
      <c r="B33" s="11" t="s">
        <v>38</v>
      </c>
      <c r="C33" s="11" t="n">
        <v>1</v>
      </c>
    </row>
    <row r="34" customFormat="false" ht="12.75" hidden="false" customHeight="false" outlineLevel="0" collapsed="false">
      <c r="A34" s="15" t="n">
        <v>23814</v>
      </c>
      <c r="B34" s="9" t="s">
        <v>39</v>
      </c>
      <c r="C34" s="9" t="n">
        <v>1</v>
      </c>
    </row>
    <row r="35" customFormat="false" ht="12.75" hidden="false" customHeight="false" outlineLevel="0" collapsed="false">
      <c r="A35" s="10" t="s">
        <v>40</v>
      </c>
      <c r="B35" s="11" t="s">
        <v>41</v>
      </c>
      <c r="C35" s="11" t="n">
        <v>1</v>
      </c>
    </row>
    <row r="36" customFormat="false" ht="12.75" hidden="false" customHeight="false" outlineLevel="0" collapsed="false">
      <c r="A36" s="15" t="n">
        <v>23816</v>
      </c>
      <c r="B36" s="9" t="s">
        <v>42</v>
      </c>
      <c r="C36" s="9" t="n">
        <v>1</v>
      </c>
    </row>
    <row r="37" customFormat="false" ht="12.75" hidden="false" customHeight="false" outlineLevel="0" collapsed="false">
      <c r="A37" s="10" t="s">
        <v>43</v>
      </c>
      <c r="B37" s="11" t="s">
        <v>44</v>
      </c>
      <c r="C37" s="11" t="n">
        <v>1</v>
      </c>
    </row>
    <row r="38" customFormat="false" ht="12.75" hidden="false" customHeight="false" outlineLevel="0" collapsed="false">
      <c r="A38" s="14" t="n">
        <v>2382</v>
      </c>
      <c r="B38" s="8" t="s">
        <v>45</v>
      </c>
      <c r="C38" s="8" t="n">
        <v>7</v>
      </c>
    </row>
    <row r="39" customFormat="false" ht="12.75" hidden="false" customHeight="false" outlineLevel="0" collapsed="false">
      <c r="A39" s="15" t="n">
        <v>23821</v>
      </c>
      <c r="B39" s="9" t="s">
        <v>46</v>
      </c>
      <c r="C39" s="9" t="n">
        <v>4</v>
      </c>
    </row>
    <row r="40" customFormat="false" ht="12.75" hidden="false" customHeight="false" outlineLevel="0" collapsed="false">
      <c r="A40" s="10" t="s">
        <v>47</v>
      </c>
      <c r="B40" s="11" t="s">
        <v>48</v>
      </c>
      <c r="C40" s="11" t="n">
        <v>2</v>
      </c>
    </row>
    <row r="41" customFormat="false" ht="12.75" hidden="false" customHeight="false" outlineLevel="0" collapsed="false">
      <c r="A41" s="10" t="s">
        <v>49</v>
      </c>
      <c r="B41" s="11" t="s">
        <v>50</v>
      </c>
      <c r="C41" s="11" t="n">
        <v>2</v>
      </c>
    </row>
    <row r="42" customFormat="false" ht="12.75" hidden="false" customHeight="false" outlineLevel="0" collapsed="false">
      <c r="A42" s="15" t="n">
        <v>23822</v>
      </c>
      <c r="B42" s="11" t="s">
        <v>51</v>
      </c>
      <c r="C42" s="9" t="n">
        <v>3</v>
      </c>
    </row>
    <row r="43" customFormat="false" ht="12.75" hidden="false" customHeight="false" outlineLevel="0" collapsed="false">
      <c r="A43" s="10" t="s">
        <v>52</v>
      </c>
      <c r="B43" s="11" t="s">
        <v>53</v>
      </c>
      <c r="C43" s="11" t="n">
        <v>1</v>
      </c>
    </row>
    <row r="44" customFormat="false" ht="12.75" hidden="false" customHeight="false" outlineLevel="0" collapsed="false">
      <c r="A44" s="10" t="s">
        <v>54</v>
      </c>
      <c r="B44" s="11" t="s">
        <v>55</v>
      </c>
      <c r="C44" s="11" t="n">
        <v>2</v>
      </c>
    </row>
    <row r="45" customFormat="false" ht="12.75" hidden="false" customHeight="false" outlineLevel="0" collapsed="false">
      <c r="A45" s="14" t="n">
        <v>2389</v>
      </c>
      <c r="B45" s="8" t="s">
        <v>56</v>
      </c>
      <c r="C45" s="8" t="n">
        <v>5</v>
      </c>
    </row>
    <row r="46" customFormat="false" ht="12.75" hidden="false" customHeight="false" outlineLevel="0" collapsed="false">
      <c r="A46" s="15" t="n">
        <v>23891</v>
      </c>
      <c r="B46" s="9" t="s">
        <v>57</v>
      </c>
      <c r="C46" s="9" t="n">
        <v>1</v>
      </c>
    </row>
    <row r="47" customFormat="false" ht="12.75" hidden="false" customHeight="false" outlineLevel="0" collapsed="false">
      <c r="A47" s="10" t="s">
        <v>58</v>
      </c>
      <c r="B47" s="11" t="s">
        <v>59</v>
      </c>
      <c r="C47" s="11" t="n">
        <v>1</v>
      </c>
    </row>
    <row r="48" customFormat="false" ht="12.75" hidden="false" customHeight="false" outlineLevel="0" collapsed="false">
      <c r="A48" s="15" t="n">
        <v>23899</v>
      </c>
      <c r="B48" s="9" t="s">
        <v>60</v>
      </c>
      <c r="C48" s="9" t="n">
        <v>4</v>
      </c>
    </row>
    <row r="49" customFormat="false" ht="12.75" hidden="false" customHeight="false" outlineLevel="0" collapsed="false">
      <c r="A49" s="10" t="s">
        <v>61</v>
      </c>
      <c r="B49" s="11" t="s">
        <v>62</v>
      </c>
      <c r="C49" s="11" t="n">
        <v>4</v>
      </c>
    </row>
    <row r="50" customFormat="false" ht="12.75" hidden="false" customHeight="false" outlineLevel="0" collapsed="false">
      <c r="A50" s="12" t="n">
        <v>32</v>
      </c>
      <c r="B50" s="6" t="s">
        <v>63</v>
      </c>
      <c r="C50" s="6" t="n">
        <v>4</v>
      </c>
    </row>
    <row r="51" customFormat="false" ht="12.75" hidden="false" customHeight="false" outlineLevel="0" collapsed="false">
      <c r="A51" s="13" t="n">
        <v>321</v>
      </c>
      <c r="B51" s="7" t="s">
        <v>64</v>
      </c>
      <c r="C51" s="7" t="n">
        <v>2</v>
      </c>
    </row>
    <row r="52" customFormat="false" ht="12.75" hidden="false" customHeight="false" outlineLevel="0" collapsed="false">
      <c r="A52" s="14" t="n">
        <v>3219</v>
      </c>
      <c r="B52" s="8" t="s">
        <v>65</v>
      </c>
      <c r="C52" s="8" t="n">
        <v>2</v>
      </c>
    </row>
    <row r="53" customFormat="false" ht="12.75" hidden="false" customHeight="false" outlineLevel="0" collapsed="false">
      <c r="A53" s="15" t="n">
        <v>32192</v>
      </c>
      <c r="B53" s="9" t="s">
        <v>66</v>
      </c>
      <c r="C53" s="9" t="n">
        <v>2</v>
      </c>
    </row>
    <row r="54" customFormat="false" ht="12.75" hidden="false" customHeight="false" outlineLevel="0" collapsed="false">
      <c r="A54" s="10" t="s">
        <v>67</v>
      </c>
      <c r="B54" s="11" t="s">
        <v>66</v>
      </c>
      <c r="C54" s="11" t="n">
        <v>2</v>
      </c>
    </row>
    <row r="55" customFormat="false" ht="12.75" hidden="false" customHeight="false" outlineLevel="0" collapsed="false">
      <c r="A55" s="13" t="n">
        <v>322</v>
      </c>
      <c r="B55" s="7" t="s">
        <v>68</v>
      </c>
      <c r="C55" s="7" t="n">
        <v>2</v>
      </c>
    </row>
    <row r="56" customFormat="false" ht="12.75" hidden="false" customHeight="false" outlineLevel="0" collapsed="false">
      <c r="A56" s="14" t="n">
        <v>3222</v>
      </c>
      <c r="B56" s="8" t="s">
        <v>69</v>
      </c>
      <c r="C56" s="8" t="n">
        <v>2</v>
      </c>
    </row>
    <row r="57" customFormat="false" ht="12.75" hidden="false" customHeight="false" outlineLevel="0" collapsed="false">
      <c r="A57" s="15" t="n">
        <v>32221</v>
      </c>
      <c r="B57" s="9" t="s">
        <v>70</v>
      </c>
      <c r="C57" s="9" t="n">
        <v>2</v>
      </c>
    </row>
    <row r="58" customFormat="false" ht="12.75" hidden="false" customHeight="false" outlineLevel="0" collapsed="false">
      <c r="A58" s="10" t="s">
        <v>71</v>
      </c>
      <c r="B58" s="11" t="s">
        <v>72</v>
      </c>
      <c r="C58" s="11" t="n">
        <v>1</v>
      </c>
    </row>
    <row r="59" customFormat="false" ht="12.75" hidden="false" customHeight="false" outlineLevel="0" collapsed="false">
      <c r="A59" s="10" t="s">
        <v>73</v>
      </c>
      <c r="B59" s="11" t="s">
        <v>74</v>
      </c>
      <c r="C59" s="11" t="n">
        <v>1</v>
      </c>
    </row>
    <row r="60" customFormat="false" ht="12.75" hidden="false" customHeight="false" outlineLevel="0" collapsed="false">
      <c r="A60" s="12" t="n">
        <v>33</v>
      </c>
      <c r="B60" s="6" t="s">
        <v>63</v>
      </c>
      <c r="C60" s="6" t="n">
        <v>3</v>
      </c>
    </row>
    <row r="61" customFormat="false" ht="12.75" hidden="false" customHeight="false" outlineLevel="0" collapsed="false">
      <c r="A61" s="13" t="n">
        <v>332</v>
      </c>
      <c r="B61" s="7" t="s">
        <v>75</v>
      </c>
      <c r="C61" s="7" t="n">
        <v>1</v>
      </c>
    </row>
    <row r="62" customFormat="false" ht="12.75" hidden="false" customHeight="false" outlineLevel="0" collapsed="false">
      <c r="A62" s="14" t="n">
        <v>3329</v>
      </c>
      <c r="B62" s="8" t="s">
        <v>76</v>
      </c>
      <c r="C62" s="8" t="n">
        <v>1</v>
      </c>
    </row>
    <row r="63" customFormat="false" ht="12.75" hidden="false" customHeight="false" outlineLevel="0" collapsed="false">
      <c r="A63" s="15" t="n">
        <v>33299</v>
      </c>
      <c r="B63" s="9" t="s">
        <v>77</v>
      </c>
      <c r="C63" s="9" t="n">
        <v>1</v>
      </c>
    </row>
    <row r="64" customFormat="false" ht="12.75" hidden="false" customHeight="false" outlineLevel="0" collapsed="false">
      <c r="A64" s="10" t="s">
        <v>78</v>
      </c>
      <c r="B64" s="11" t="s">
        <v>79</v>
      </c>
      <c r="C64" s="11" t="n">
        <v>1</v>
      </c>
    </row>
    <row r="65" customFormat="false" ht="12.75" hidden="false" customHeight="false" outlineLevel="0" collapsed="false">
      <c r="A65" s="13" t="n">
        <v>335</v>
      </c>
      <c r="B65" s="7" t="s">
        <v>80</v>
      </c>
      <c r="C65" s="7" t="n">
        <v>1</v>
      </c>
    </row>
    <row r="66" customFormat="false" ht="12.75" hidden="false" customHeight="false" outlineLevel="0" collapsed="false">
      <c r="A66" s="14" t="n">
        <v>3351</v>
      </c>
      <c r="B66" s="8" t="s">
        <v>81</v>
      </c>
      <c r="C66" s="8" t="n">
        <v>1</v>
      </c>
    </row>
    <row r="67" customFormat="false" ht="12.75" hidden="false" customHeight="false" outlineLevel="0" collapsed="false">
      <c r="A67" s="15" t="n">
        <v>33512</v>
      </c>
      <c r="B67" s="9" t="s">
        <v>82</v>
      </c>
      <c r="C67" s="9" t="n">
        <v>1</v>
      </c>
    </row>
    <row r="68" customFormat="false" ht="12.75" hidden="false" customHeight="false" outlineLevel="0" collapsed="false">
      <c r="A68" s="10" t="s">
        <v>83</v>
      </c>
      <c r="B68" s="11" t="s">
        <v>84</v>
      </c>
      <c r="C68" s="11" t="n">
        <v>1</v>
      </c>
    </row>
    <row r="69" customFormat="false" ht="12.75" hidden="false" customHeight="false" outlineLevel="0" collapsed="false">
      <c r="A69" s="13" t="n">
        <v>337</v>
      </c>
      <c r="B69" s="7" t="s">
        <v>85</v>
      </c>
      <c r="C69" s="7" t="n">
        <v>1</v>
      </c>
    </row>
    <row r="70" customFormat="false" ht="12.75" hidden="false" customHeight="false" outlineLevel="0" collapsed="false">
      <c r="A70" s="14" t="n">
        <v>3372</v>
      </c>
      <c r="B70" s="8" t="s">
        <v>86</v>
      </c>
      <c r="C70" s="8" t="n">
        <v>1</v>
      </c>
    </row>
    <row r="71" customFormat="false" ht="12.75" hidden="false" customHeight="false" outlineLevel="0" collapsed="false">
      <c r="A71" s="15" t="n">
        <v>33721</v>
      </c>
      <c r="B71" s="9" t="s">
        <v>86</v>
      </c>
      <c r="C71" s="9" t="n">
        <v>1</v>
      </c>
    </row>
    <row r="72" customFormat="false" ht="12.75" hidden="false" customHeight="false" outlineLevel="0" collapsed="false">
      <c r="A72" s="10" t="s">
        <v>87</v>
      </c>
      <c r="B72" s="11" t="s">
        <v>88</v>
      </c>
      <c r="C72" s="11" t="n">
        <v>1</v>
      </c>
    </row>
    <row r="73" customFormat="false" ht="12.75" hidden="false" customHeight="false" outlineLevel="0" collapsed="false">
      <c r="A73" s="12" t="n">
        <v>42</v>
      </c>
      <c r="B73" s="6" t="s">
        <v>89</v>
      </c>
      <c r="C73" s="6" t="n">
        <v>34</v>
      </c>
    </row>
    <row r="74" customFormat="false" ht="12.75" hidden="false" customHeight="false" outlineLevel="0" collapsed="false">
      <c r="A74" s="13" t="n">
        <v>423</v>
      </c>
      <c r="B74" s="7" t="s">
        <v>90</v>
      </c>
      <c r="C74" s="7" t="n">
        <v>21</v>
      </c>
    </row>
    <row r="75" customFormat="false" ht="12.75" hidden="false" customHeight="false" outlineLevel="0" collapsed="false">
      <c r="A75" s="14" t="n">
        <v>4231</v>
      </c>
      <c r="B75" s="8" t="s">
        <v>91</v>
      </c>
      <c r="C75" s="8" t="n">
        <v>3</v>
      </c>
    </row>
    <row r="76" customFormat="false" ht="12.75" hidden="false" customHeight="false" outlineLevel="0" collapsed="false">
      <c r="A76" s="15" t="n">
        <v>42311</v>
      </c>
      <c r="B76" s="9" t="s">
        <v>92</v>
      </c>
      <c r="C76" s="9" t="n">
        <v>1</v>
      </c>
    </row>
    <row r="77" customFormat="false" ht="12.75" hidden="false" customHeight="false" outlineLevel="0" collapsed="false">
      <c r="A77" s="10" t="s">
        <v>93</v>
      </c>
      <c r="B77" s="11" t="s">
        <v>92</v>
      </c>
      <c r="C77" s="11" t="n">
        <v>1</v>
      </c>
    </row>
    <row r="78" customFormat="false" ht="12.75" hidden="false" customHeight="false" outlineLevel="0" collapsed="false">
      <c r="A78" s="15" t="n">
        <v>42312</v>
      </c>
      <c r="B78" s="9" t="s">
        <v>94</v>
      </c>
      <c r="C78" s="9" t="n">
        <v>2</v>
      </c>
    </row>
    <row r="79" customFormat="false" ht="12.75" hidden="false" customHeight="false" outlineLevel="0" collapsed="false">
      <c r="A79" s="10" t="s">
        <v>95</v>
      </c>
      <c r="B79" s="11" t="s">
        <v>94</v>
      </c>
      <c r="C79" s="11" t="n">
        <v>2</v>
      </c>
    </row>
    <row r="80" customFormat="false" ht="12.75" hidden="false" customHeight="false" outlineLevel="0" collapsed="false">
      <c r="A80" s="14" t="n">
        <v>4233</v>
      </c>
      <c r="B80" s="8" t="s">
        <v>96</v>
      </c>
      <c r="C80" s="8" t="n">
        <v>2</v>
      </c>
    </row>
    <row r="81" customFormat="false" ht="12.75" hidden="false" customHeight="false" outlineLevel="0" collapsed="false">
      <c r="A81" s="15" t="n">
        <v>42331</v>
      </c>
      <c r="B81" s="9" t="s">
        <v>97</v>
      </c>
      <c r="C81" s="9" t="n">
        <v>1</v>
      </c>
    </row>
    <row r="82" customFormat="false" ht="12.75" hidden="false" customHeight="false" outlineLevel="0" collapsed="false">
      <c r="A82" s="10" t="s">
        <v>98</v>
      </c>
      <c r="B82" s="11" t="s">
        <v>99</v>
      </c>
      <c r="C82" s="11" t="n">
        <v>1</v>
      </c>
    </row>
    <row r="83" customFormat="false" ht="12.75" hidden="false" customHeight="false" outlineLevel="0" collapsed="false">
      <c r="A83" s="15" t="n">
        <v>42339</v>
      </c>
      <c r="B83" s="9" t="s">
        <v>99</v>
      </c>
      <c r="C83" s="9" t="n">
        <v>1</v>
      </c>
    </row>
    <row r="84" customFormat="false" ht="12.75" hidden="false" customHeight="false" outlineLevel="0" collapsed="false">
      <c r="A84" s="10" t="s">
        <v>100</v>
      </c>
      <c r="B84" s="11" t="s">
        <v>99</v>
      </c>
      <c r="C84" s="11" t="n">
        <v>1</v>
      </c>
    </row>
    <row r="85" customFormat="false" ht="12.75" hidden="false" customHeight="false" outlineLevel="0" collapsed="false">
      <c r="A85" s="14" t="n">
        <v>4234</v>
      </c>
      <c r="B85" s="8" t="s">
        <v>101</v>
      </c>
      <c r="C85" s="8" t="n">
        <v>1</v>
      </c>
    </row>
    <row r="86" customFormat="false" ht="12.75" hidden="false" customHeight="false" outlineLevel="0" collapsed="false">
      <c r="A86" s="15" t="n">
        <v>42345</v>
      </c>
      <c r="B86" s="9" t="s">
        <v>102</v>
      </c>
      <c r="C86" s="9" t="n">
        <v>1</v>
      </c>
    </row>
    <row r="87" customFormat="false" ht="12.75" hidden="false" customHeight="false" outlineLevel="0" collapsed="false">
      <c r="A87" s="10" t="s">
        <v>103</v>
      </c>
      <c r="B87" s="11" t="s">
        <v>102</v>
      </c>
      <c r="C87" s="11" t="n">
        <v>1</v>
      </c>
    </row>
    <row r="88" customFormat="false" ht="12.75" hidden="false" customHeight="false" outlineLevel="0" collapsed="false">
      <c r="A88" s="14" t="n">
        <v>4236</v>
      </c>
      <c r="B88" s="8" t="s">
        <v>104</v>
      </c>
      <c r="C88" s="8" t="n">
        <v>3</v>
      </c>
    </row>
    <row r="89" customFormat="false" ht="12.75" hidden="false" customHeight="false" outlineLevel="0" collapsed="false">
      <c r="A89" s="15" t="n">
        <v>42361</v>
      </c>
      <c r="B89" s="9" t="s">
        <v>105</v>
      </c>
      <c r="C89" s="9" t="n">
        <v>1</v>
      </c>
    </row>
    <row r="90" customFormat="false" ht="12.75" hidden="false" customHeight="false" outlineLevel="0" collapsed="false">
      <c r="A90" s="10" t="s">
        <v>106</v>
      </c>
      <c r="B90" s="11" t="s">
        <v>105</v>
      </c>
      <c r="C90" s="11" t="n">
        <v>1</v>
      </c>
    </row>
    <row r="91" customFormat="false" ht="12.75" hidden="false" customHeight="false" outlineLevel="0" collapsed="false">
      <c r="A91" s="15" t="n">
        <v>42362</v>
      </c>
      <c r="B91" s="9" t="s">
        <v>107</v>
      </c>
      <c r="C91" s="9" t="n">
        <v>1</v>
      </c>
    </row>
    <row r="92" customFormat="false" ht="12.75" hidden="false" customHeight="false" outlineLevel="0" collapsed="false">
      <c r="A92" s="10" t="s">
        <v>108</v>
      </c>
      <c r="B92" s="11" t="s">
        <v>107</v>
      </c>
      <c r="C92" s="11" t="n">
        <v>1</v>
      </c>
    </row>
    <row r="93" customFormat="false" ht="12.75" hidden="false" customHeight="false" outlineLevel="0" collapsed="false">
      <c r="A93" s="15" t="n">
        <v>42369</v>
      </c>
      <c r="B93" s="9" t="s">
        <v>109</v>
      </c>
      <c r="C93" s="9" t="n">
        <v>1</v>
      </c>
    </row>
    <row r="94" customFormat="false" ht="12.75" hidden="false" customHeight="false" outlineLevel="0" collapsed="false">
      <c r="A94" s="10" t="s">
        <v>110</v>
      </c>
      <c r="B94" s="11" t="s">
        <v>109</v>
      </c>
      <c r="C94" s="11" t="n">
        <v>1</v>
      </c>
    </row>
    <row r="95" customFormat="false" ht="12.75" hidden="false" customHeight="false" outlineLevel="0" collapsed="false">
      <c r="A95" s="14" t="n">
        <v>4237</v>
      </c>
      <c r="B95" s="8" t="s">
        <v>111</v>
      </c>
      <c r="C95" s="8" t="n">
        <v>4</v>
      </c>
    </row>
    <row r="96" customFormat="false" ht="12.75" hidden="false" customHeight="false" outlineLevel="0" collapsed="false">
      <c r="A96" s="15" t="n">
        <v>42371</v>
      </c>
      <c r="B96" s="9" t="s">
        <v>112</v>
      </c>
      <c r="C96" s="9" t="n">
        <v>2</v>
      </c>
    </row>
    <row r="97" customFormat="false" ht="12.75" hidden="false" customHeight="false" outlineLevel="0" collapsed="false">
      <c r="A97" s="10" t="s">
        <v>113</v>
      </c>
      <c r="B97" s="11" t="s">
        <v>112</v>
      </c>
      <c r="C97" s="11" t="n">
        <v>2</v>
      </c>
    </row>
    <row r="98" customFormat="false" ht="12.75" hidden="false" customHeight="false" outlineLevel="0" collapsed="false">
      <c r="A98" s="15" t="n">
        <v>42372</v>
      </c>
      <c r="B98" s="9" t="s">
        <v>114</v>
      </c>
      <c r="C98" s="9" t="n">
        <v>1</v>
      </c>
    </row>
    <row r="99" customFormat="false" ht="12.75" hidden="false" customHeight="false" outlineLevel="0" collapsed="false">
      <c r="A99" s="10" t="s">
        <v>115</v>
      </c>
      <c r="B99" s="11" t="s">
        <v>114</v>
      </c>
      <c r="C99" s="11" t="n">
        <v>1</v>
      </c>
    </row>
    <row r="100" customFormat="false" ht="12.75" hidden="false" customHeight="false" outlineLevel="0" collapsed="false">
      <c r="A100" s="15" t="n">
        <v>42373</v>
      </c>
      <c r="B100" s="9" t="s">
        <v>116</v>
      </c>
      <c r="C100" s="9" t="n">
        <v>1</v>
      </c>
    </row>
    <row r="101" customFormat="false" ht="12.75" hidden="false" customHeight="false" outlineLevel="0" collapsed="false">
      <c r="A101" s="10" t="s">
        <v>117</v>
      </c>
      <c r="B101" s="11" t="s">
        <v>116</v>
      </c>
      <c r="C101" s="11" t="n">
        <v>1</v>
      </c>
    </row>
    <row r="102" customFormat="false" ht="12.75" hidden="false" customHeight="false" outlineLevel="0" collapsed="false">
      <c r="A102" s="14" t="n">
        <v>4238</v>
      </c>
      <c r="B102" s="8" t="s">
        <v>118</v>
      </c>
      <c r="C102" s="8" t="n">
        <v>6</v>
      </c>
    </row>
    <row r="103" customFormat="false" ht="12.75" hidden="false" customHeight="false" outlineLevel="0" collapsed="false">
      <c r="A103" s="15" t="n">
        <v>42381</v>
      </c>
      <c r="B103" s="9" t="s">
        <v>119</v>
      </c>
      <c r="C103" s="9" t="n">
        <v>3</v>
      </c>
    </row>
    <row r="104" customFormat="false" ht="12.75" hidden="false" customHeight="false" outlineLevel="0" collapsed="false">
      <c r="A104" s="10" t="s">
        <v>120</v>
      </c>
      <c r="B104" s="11" t="s">
        <v>119</v>
      </c>
      <c r="C104" s="11" t="n">
        <v>3</v>
      </c>
    </row>
    <row r="105" customFormat="false" ht="12.75" hidden="false" customHeight="false" outlineLevel="0" collapsed="false">
      <c r="A105" s="15" t="n">
        <v>42383</v>
      </c>
      <c r="B105" s="9" t="s">
        <v>121</v>
      </c>
      <c r="C105" s="9" t="n">
        <v>2</v>
      </c>
    </row>
    <row r="106" customFormat="false" ht="12.75" hidden="false" customHeight="false" outlineLevel="0" collapsed="false">
      <c r="A106" s="10" t="s">
        <v>122</v>
      </c>
      <c r="B106" s="11" t="s">
        <v>121</v>
      </c>
      <c r="C106" s="11" t="n">
        <v>2</v>
      </c>
    </row>
    <row r="107" customFormat="false" ht="12.75" hidden="false" customHeight="false" outlineLevel="0" collapsed="false">
      <c r="A107" s="15" t="n">
        <v>42386</v>
      </c>
      <c r="B107" s="9" t="s">
        <v>123</v>
      </c>
      <c r="C107" s="9" t="n">
        <v>1</v>
      </c>
    </row>
    <row r="108" customFormat="false" ht="12.75" hidden="false" customHeight="false" outlineLevel="0" collapsed="false">
      <c r="A108" s="10" t="s">
        <v>124</v>
      </c>
      <c r="B108" s="11" t="s">
        <v>123</v>
      </c>
      <c r="C108" s="11" t="n">
        <v>1</v>
      </c>
    </row>
    <row r="109" customFormat="false" ht="12.75" hidden="false" customHeight="false" outlineLevel="0" collapsed="false">
      <c r="A109" s="14" t="n">
        <v>4239</v>
      </c>
      <c r="B109" s="8" t="s">
        <v>125</v>
      </c>
      <c r="C109" s="8" t="n">
        <v>2</v>
      </c>
    </row>
    <row r="110" customFormat="false" ht="12.75" hidden="false" customHeight="false" outlineLevel="0" collapsed="false">
      <c r="A110" s="15" t="n">
        <v>42393</v>
      </c>
      <c r="B110" s="9" t="s">
        <v>126</v>
      </c>
      <c r="C110" s="9" t="n">
        <v>2</v>
      </c>
    </row>
    <row r="111" customFormat="false" ht="12.75" hidden="false" customHeight="false" outlineLevel="0" collapsed="false">
      <c r="A111" s="10" t="s">
        <v>127</v>
      </c>
      <c r="B111" s="11" t="s">
        <v>126</v>
      </c>
      <c r="C111" s="11" t="n">
        <v>2</v>
      </c>
    </row>
    <row r="112" customFormat="false" ht="12.75" hidden="false" customHeight="false" outlineLevel="0" collapsed="false">
      <c r="A112" s="13" t="n">
        <v>424</v>
      </c>
      <c r="B112" s="7" t="s">
        <v>128</v>
      </c>
      <c r="C112" s="7" t="n">
        <v>10</v>
      </c>
    </row>
    <row r="113" customFormat="false" ht="12.75" hidden="false" customHeight="false" outlineLevel="0" collapsed="false">
      <c r="A113" s="14" t="n">
        <v>4241</v>
      </c>
      <c r="B113" s="8" t="s">
        <v>129</v>
      </c>
      <c r="C113" s="8" t="n">
        <v>4</v>
      </c>
    </row>
    <row r="114" customFormat="false" ht="12.75" hidden="false" customHeight="false" outlineLevel="0" collapsed="false">
      <c r="A114" s="15" t="n">
        <v>42412</v>
      </c>
      <c r="B114" s="9" t="s">
        <v>130</v>
      </c>
      <c r="C114" s="9" t="n">
        <v>2</v>
      </c>
    </row>
    <row r="115" customFormat="false" ht="12.75" hidden="false" customHeight="false" outlineLevel="0" collapsed="false">
      <c r="A115" s="10" t="s">
        <v>131</v>
      </c>
      <c r="B115" s="11" t="s">
        <v>130</v>
      </c>
      <c r="C115" s="11" t="n">
        <v>2</v>
      </c>
    </row>
    <row r="116" customFormat="false" ht="12.75" hidden="false" customHeight="false" outlineLevel="0" collapsed="false">
      <c r="A116" s="15" t="n">
        <v>42413</v>
      </c>
      <c r="B116" s="9" t="s">
        <v>132</v>
      </c>
      <c r="C116" s="9" t="n">
        <v>2</v>
      </c>
    </row>
    <row r="117" customFormat="false" ht="12.75" hidden="false" customHeight="false" outlineLevel="0" collapsed="false">
      <c r="A117" s="10" t="s">
        <v>133</v>
      </c>
      <c r="B117" s="11" t="s">
        <v>132</v>
      </c>
      <c r="C117" s="11" t="n">
        <v>2</v>
      </c>
    </row>
    <row r="118" customFormat="false" ht="12.75" hidden="false" customHeight="false" outlineLevel="0" collapsed="false">
      <c r="A118" s="14" t="n">
        <v>4242</v>
      </c>
      <c r="B118" s="8" t="s">
        <v>134</v>
      </c>
      <c r="C118" s="8" t="n">
        <v>1</v>
      </c>
    </row>
    <row r="119" customFormat="false" ht="12.75" hidden="false" customHeight="false" outlineLevel="0" collapsed="false">
      <c r="A119" s="15" t="n">
        <v>42421</v>
      </c>
      <c r="B119" s="9" t="s">
        <v>134</v>
      </c>
      <c r="C119" s="9" t="n">
        <v>1</v>
      </c>
    </row>
    <row r="120" customFormat="false" ht="12.75" hidden="false" customHeight="false" outlineLevel="0" collapsed="false">
      <c r="A120" s="10" t="s">
        <v>135</v>
      </c>
      <c r="B120" s="11" t="s">
        <v>134</v>
      </c>
      <c r="C120" s="11" t="n">
        <v>1</v>
      </c>
    </row>
    <row r="121" customFormat="false" ht="12.75" hidden="false" customHeight="false" outlineLevel="0" collapsed="false">
      <c r="A121" s="14" t="n">
        <v>4244</v>
      </c>
      <c r="B121" s="8" t="s">
        <v>136</v>
      </c>
      <c r="C121" s="8" t="n">
        <v>2</v>
      </c>
    </row>
    <row r="122" customFormat="false" ht="12.75" hidden="false" customHeight="false" outlineLevel="0" collapsed="false">
      <c r="A122" s="15" t="n">
        <v>42445</v>
      </c>
      <c r="B122" s="9" t="s">
        <v>137</v>
      </c>
      <c r="C122" s="9" t="n">
        <v>2</v>
      </c>
    </row>
    <row r="123" customFormat="false" ht="12.75" hidden="false" customHeight="false" outlineLevel="0" collapsed="false">
      <c r="A123" s="10" t="s">
        <v>138</v>
      </c>
      <c r="B123" s="11" t="s">
        <v>137</v>
      </c>
      <c r="C123" s="11" t="n">
        <v>2</v>
      </c>
    </row>
    <row r="124" customFormat="false" ht="12.75" hidden="false" customHeight="false" outlineLevel="0" collapsed="false">
      <c r="A124" s="14" t="n">
        <v>4249</v>
      </c>
      <c r="B124" s="8" t="s">
        <v>139</v>
      </c>
      <c r="C124" s="8" t="n">
        <v>3</v>
      </c>
    </row>
    <row r="125" customFormat="false" ht="12.75" hidden="false" customHeight="false" outlineLevel="0" collapsed="false">
      <c r="A125" s="15" t="n">
        <v>42491</v>
      </c>
      <c r="B125" s="9" t="s">
        <v>140</v>
      </c>
      <c r="C125" s="9" t="n">
        <v>1</v>
      </c>
    </row>
    <row r="126" customFormat="false" ht="12.75" hidden="false" customHeight="false" outlineLevel="0" collapsed="false">
      <c r="A126" s="10" t="s">
        <v>141</v>
      </c>
      <c r="B126" s="11" t="s">
        <v>140</v>
      </c>
      <c r="C126" s="11" t="n">
        <v>1</v>
      </c>
    </row>
    <row r="127" customFormat="false" ht="12.75" hidden="false" customHeight="false" outlineLevel="0" collapsed="false">
      <c r="A127" s="15" t="n">
        <v>42494</v>
      </c>
      <c r="B127" s="9" t="s">
        <v>142</v>
      </c>
      <c r="C127" s="9" t="n">
        <v>1</v>
      </c>
    </row>
    <row r="128" customFormat="false" ht="12.75" hidden="false" customHeight="false" outlineLevel="0" collapsed="false">
      <c r="A128" s="10" t="s">
        <v>143</v>
      </c>
      <c r="B128" s="11" t="s">
        <v>142</v>
      </c>
      <c r="C128" s="11" t="n">
        <v>1</v>
      </c>
    </row>
    <row r="129" customFormat="false" ht="12.75" hidden="false" customHeight="false" outlineLevel="0" collapsed="false">
      <c r="A129" s="15" t="n">
        <v>42499</v>
      </c>
      <c r="B129" s="9" t="s">
        <v>144</v>
      </c>
      <c r="C129" s="9" t="n">
        <v>1</v>
      </c>
    </row>
    <row r="130" customFormat="false" ht="12.75" hidden="false" customHeight="false" outlineLevel="0" collapsed="false">
      <c r="A130" s="10" t="s">
        <v>145</v>
      </c>
      <c r="B130" s="11" t="s">
        <v>144</v>
      </c>
      <c r="C130" s="11" t="n">
        <v>1</v>
      </c>
    </row>
    <row r="131" customFormat="false" ht="12.75" hidden="false" customHeight="false" outlineLevel="0" collapsed="false">
      <c r="A131" s="13" t="n">
        <v>425</v>
      </c>
      <c r="B131" s="7" t="s">
        <v>146</v>
      </c>
      <c r="C131" s="7" t="n">
        <v>2</v>
      </c>
    </row>
    <row r="132" customFormat="false" ht="12.75" hidden="false" customHeight="false" outlineLevel="0" collapsed="false">
      <c r="A132" s="14" t="n">
        <v>4251</v>
      </c>
      <c r="B132" s="8" t="s">
        <v>146</v>
      </c>
      <c r="C132" s="8" t="n">
        <v>2</v>
      </c>
    </row>
    <row r="133" customFormat="false" ht="12.75" hidden="false" customHeight="false" outlineLevel="0" collapsed="false">
      <c r="A133" s="15" t="n">
        <v>42511</v>
      </c>
      <c r="B133" s="9" t="s">
        <v>147</v>
      </c>
      <c r="C133" s="9" t="n">
        <v>2</v>
      </c>
    </row>
    <row r="134" customFormat="false" ht="12.75" hidden="false" customHeight="false" outlineLevel="0" collapsed="false">
      <c r="A134" s="10" t="s">
        <v>148</v>
      </c>
      <c r="B134" s="11" t="s">
        <v>147</v>
      </c>
      <c r="C134" s="11" t="n">
        <v>2</v>
      </c>
    </row>
    <row r="135" customFormat="false" ht="12.75" hidden="false" customHeight="false" outlineLevel="0" collapsed="false">
      <c r="A135" s="12" t="n">
        <v>44</v>
      </c>
      <c r="B135" s="6" t="s">
        <v>149</v>
      </c>
      <c r="C135" s="6" t="n">
        <v>42</v>
      </c>
    </row>
    <row r="136" customFormat="false" ht="12.75" hidden="false" customHeight="false" outlineLevel="0" collapsed="false">
      <c r="A136" s="13" t="n">
        <v>441</v>
      </c>
      <c r="B136" s="7" t="s">
        <v>150</v>
      </c>
      <c r="C136" s="7" t="n">
        <v>13</v>
      </c>
    </row>
    <row r="137" customFormat="false" ht="12.75" hidden="false" customHeight="false" outlineLevel="0" collapsed="false">
      <c r="A137" s="14" t="n">
        <v>4411</v>
      </c>
      <c r="B137" s="8" t="s">
        <v>151</v>
      </c>
      <c r="C137" s="8" t="n">
        <v>8</v>
      </c>
    </row>
    <row r="138" customFormat="false" ht="12.75" hidden="false" customHeight="false" outlineLevel="0" collapsed="false">
      <c r="A138" s="15" t="n">
        <v>44112</v>
      </c>
      <c r="B138" s="9" t="s">
        <v>152</v>
      </c>
      <c r="C138" s="9" t="n">
        <v>8</v>
      </c>
    </row>
    <row r="139" customFormat="false" ht="12.75" hidden="false" customHeight="false" outlineLevel="0" collapsed="false">
      <c r="A139" s="10" t="s">
        <v>153</v>
      </c>
      <c r="B139" s="11" t="s">
        <v>152</v>
      </c>
      <c r="C139" s="11" t="n">
        <v>8</v>
      </c>
    </row>
    <row r="140" customFormat="false" ht="12.75" hidden="false" customHeight="false" outlineLevel="0" collapsed="false">
      <c r="A140" s="14" t="n">
        <v>4412</v>
      </c>
      <c r="B140" s="8" t="s">
        <v>154</v>
      </c>
      <c r="C140" s="8" t="n">
        <v>1</v>
      </c>
    </row>
    <row r="141" customFormat="false" ht="12.75" hidden="false" customHeight="false" outlineLevel="0" collapsed="false">
      <c r="A141" s="15" t="n">
        <v>44122</v>
      </c>
      <c r="B141" s="9" t="s">
        <v>155</v>
      </c>
      <c r="C141" s="9" t="n">
        <v>1</v>
      </c>
    </row>
    <row r="142" customFormat="false" ht="12.75" hidden="false" customHeight="false" outlineLevel="0" collapsed="false">
      <c r="A142" s="10" t="s">
        <v>156</v>
      </c>
      <c r="B142" s="11" t="s">
        <v>157</v>
      </c>
      <c r="C142" s="11" t="n">
        <v>1</v>
      </c>
    </row>
    <row r="143" customFormat="false" ht="12.75" hidden="false" customHeight="false" outlineLevel="0" collapsed="false">
      <c r="A143" s="14" t="n">
        <v>4413</v>
      </c>
      <c r="B143" s="8" t="s">
        <v>158</v>
      </c>
      <c r="C143" s="8" t="n">
        <v>4</v>
      </c>
    </row>
    <row r="144" customFormat="false" ht="12.75" hidden="false" customHeight="false" outlineLevel="0" collapsed="false">
      <c r="A144" s="15" t="n">
        <v>44131</v>
      </c>
      <c r="B144" s="9" t="s">
        <v>158</v>
      </c>
      <c r="C144" s="9" t="n">
        <v>3</v>
      </c>
    </row>
    <row r="145" customFormat="false" ht="12.75" hidden="false" customHeight="false" outlineLevel="0" collapsed="false">
      <c r="A145" s="10" t="s">
        <v>159</v>
      </c>
      <c r="B145" s="11" t="s">
        <v>160</v>
      </c>
      <c r="C145" s="11" t="n">
        <v>3</v>
      </c>
    </row>
    <row r="146" customFormat="false" ht="12.75" hidden="false" customHeight="false" outlineLevel="0" collapsed="false">
      <c r="A146" s="15" t="n">
        <v>44132</v>
      </c>
      <c r="B146" s="9" t="s">
        <v>161</v>
      </c>
      <c r="C146" s="9" t="n">
        <v>1</v>
      </c>
    </row>
    <row r="147" customFormat="false" ht="12.75" hidden="false" customHeight="false" outlineLevel="0" collapsed="false">
      <c r="A147" s="10" t="s">
        <v>162</v>
      </c>
      <c r="B147" s="11" t="s">
        <v>161</v>
      </c>
      <c r="C147" s="11" t="n">
        <v>1</v>
      </c>
    </row>
    <row r="148" customFormat="false" ht="12.75" hidden="false" customHeight="false" outlineLevel="0" collapsed="false">
      <c r="A148" s="13" t="n">
        <v>443</v>
      </c>
      <c r="B148" s="7" t="s">
        <v>163</v>
      </c>
      <c r="C148" s="7" t="n">
        <v>2</v>
      </c>
    </row>
    <row r="149" customFormat="false" ht="12.75" hidden="false" customHeight="false" outlineLevel="0" collapsed="false">
      <c r="A149" s="14" t="n">
        <v>4431</v>
      </c>
      <c r="B149" s="8" t="s">
        <v>163</v>
      </c>
      <c r="C149" s="8" t="n">
        <v>2</v>
      </c>
    </row>
    <row r="150" customFormat="false" ht="12.75" hidden="false" customHeight="false" outlineLevel="0" collapsed="false">
      <c r="A150" s="15" t="n">
        <v>44311</v>
      </c>
      <c r="B150" s="9" t="s">
        <v>164</v>
      </c>
      <c r="C150" s="9" t="n">
        <v>2</v>
      </c>
    </row>
    <row r="151" customFormat="false" ht="12.75" hidden="false" customHeight="false" outlineLevel="0" collapsed="false">
      <c r="A151" s="10" t="s">
        <v>165</v>
      </c>
      <c r="B151" s="11" t="s">
        <v>166</v>
      </c>
      <c r="C151" s="11" t="n">
        <v>2</v>
      </c>
    </row>
    <row r="152" customFormat="false" ht="12.75" hidden="false" customHeight="false" outlineLevel="0" collapsed="false">
      <c r="A152" s="13" t="n">
        <v>444</v>
      </c>
      <c r="B152" s="7" t="s">
        <v>167</v>
      </c>
      <c r="C152" s="7" t="n">
        <v>4</v>
      </c>
    </row>
    <row r="153" customFormat="false" ht="12.75" hidden="false" customHeight="false" outlineLevel="0" collapsed="false">
      <c r="A153" s="14" t="n">
        <v>4441</v>
      </c>
      <c r="B153" s="8" t="s">
        <v>168</v>
      </c>
      <c r="C153" s="8" t="n">
        <v>1</v>
      </c>
    </row>
    <row r="154" customFormat="false" ht="12.75" hidden="false" customHeight="false" outlineLevel="0" collapsed="false">
      <c r="A154" s="15" t="n">
        <v>44411</v>
      </c>
      <c r="B154" s="9" t="s">
        <v>169</v>
      </c>
      <c r="C154" s="9" t="n">
        <v>1</v>
      </c>
    </row>
    <row r="155" customFormat="false" ht="12.75" hidden="false" customHeight="false" outlineLevel="0" collapsed="false">
      <c r="A155" s="10" t="s">
        <v>170</v>
      </c>
      <c r="B155" s="11" t="s">
        <v>169</v>
      </c>
      <c r="C155" s="11" t="n">
        <v>1</v>
      </c>
    </row>
    <row r="156" customFormat="false" ht="12.75" hidden="false" customHeight="false" outlineLevel="0" collapsed="false">
      <c r="A156" s="15" t="n">
        <v>44413</v>
      </c>
      <c r="B156" s="9" t="s">
        <v>171</v>
      </c>
      <c r="C156" s="9" t="n">
        <v>1</v>
      </c>
    </row>
    <row r="157" customFormat="false" ht="12.75" hidden="false" customHeight="false" outlineLevel="0" collapsed="false">
      <c r="A157" s="10" t="s">
        <v>172</v>
      </c>
      <c r="B157" s="11" t="s">
        <v>171</v>
      </c>
      <c r="C157" s="11" t="n">
        <v>1</v>
      </c>
    </row>
    <row r="158" customFormat="false" ht="12.75" hidden="false" customHeight="false" outlineLevel="0" collapsed="false">
      <c r="A158" s="15" t="n">
        <v>44419</v>
      </c>
      <c r="B158" s="9" t="s">
        <v>173</v>
      </c>
      <c r="C158" s="9" t="n">
        <v>2</v>
      </c>
    </row>
    <row r="159" customFormat="false" ht="12.75" hidden="false" customHeight="false" outlineLevel="0" collapsed="false">
      <c r="A159" s="10" t="s">
        <v>174</v>
      </c>
      <c r="B159" s="11" t="s">
        <v>173</v>
      </c>
      <c r="C159" s="11" t="n">
        <v>2</v>
      </c>
    </row>
    <row r="160" customFormat="false" ht="12.75" hidden="false" customHeight="false" outlineLevel="0" collapsed="false">
      <c r="A160" s="13" t="n">
        <v>445</v>
      </c>
      <c r="B160" s="7" t="s">
        <v>175</v>
      </c>
      <c r="C160" s="7" t="n">
        <v>14</v>
      </c>
    </row>
    <row r="161" customFormat="false" ht="12.75" hidden="false" customHeight="false" outlineLevel="0" collapsed="false">
      <c r="A161" s="14" t="n">
        <v>4451</v>
      </c>
      <c r="B161" s="8" t="s">
        <v>176</v>
      </c>
      <c r="C161" s="8" t="n">
        <v>14</v>
      </c>
    </row>
    <row r="162" customFormat="false" ht="12.75" hidden="false" customHeight="false" outlineLevel="0" collapsed="false">
      <c r="A162" s="15" t="n">
        <v>44511</v>
      </c>
      <c r="B162" s="9" t="s">
        <v>177</v>
      </c>
      <c r="C162" s="9" t="n">
        <v>12</v>
      </c>
    </row>
    <row r="163" customFormat="false" ht="12.75" hidden="false" customHeight="false" outlineLevel="0" collapsed="false">
      <c r="A163" s="10" t="s">
        <v>178</v>
      </c>
      <c r="B163" s="11" t="s">
        <v>177</v>
      </c>
      <c r="C163" s="11" t="n">
        <v>12</v>
      </c>
    </row>
    <row r="164" customFormat="false" ht="12.75" hidden="false" customHeight="false" outlineLevel="0" collapsed="false">
      <c r="A164" s="15" t="n">
        <v>44512</v>
      </c>
      <c r="B164" s="9" t="s">
        <v>179</v>
      </c>
      <c r="C164" s="9" t="n">
        <v>2</v>
      </c>
    </row>
    <row r="165" customFormat="false" ht="12.75" hidden="false" customHeight="false" outlineLevel="0" collapsed="false">
      <c r="A165" s="10" t="s">
        <v>180</v>
      </c>
      <c r="B165" s="11" t="s">
        <v>179</v>
      </c>
      <c r="C165" s="11" t="n">
        <v>2</v>
      </c>
    </row>
    <row r="166" customFormat="false" ht="12.75" hidden="false" customHeight="false" outlineLevel="0" collapsed="false">
      <c r="A166" s="13" t="n">
        <v>447</v>
      </c>
      <c r="B166" s="7" t="s">
        <v>181</v>
      </c>
      <c r="C166" s="7" t="n">
        <v>7</v>
      </c>
    </row>
    <row r="167" customFormat="false" ht="12.75" hidden="false" customHeight="false" outlineLevel="0" collapsed="false">
      <c r="A167" s="14" t="n">
        <v>4471</v>
      </c>
      <c r="B167" s="8" t="s">
        <v>181</v>
      </c>
      <c r="C167" s="8" t="n">
        <v>7</v>
      </c>
    </row>
    <row r="168" customFormat="false" ht="12.75" hidden="false" customHeight="false" outlineLevel="0" collapsed="false">
      <c r="A168" s="15" t="n">
        <v>44711</v>
      </c>
      <c r="B168" s="9" t="s">
        <v>182</v>
      </c>
      <c r="C168" s="9" t="n">
        <v>6</v>
      </c>
    </row>
    <row r="169" customFormat="false" ht="12.75" hidden="false" customHeight="false" outlineLevel="0" collapsed="false">
      <c r="A169" s="10" t="s">
        <v>183</v>
      </c>
      <c r="B169" s="11" t="s">
        <v>182</v>
      </c>
      <c r="C169" s="11" t="n">
        <v>6</v>
      </c>
    </row>
    <row r="170" customFormat="false" ht="12.75" hidden="false" customHeight="false" outlineLevel="0" collapsed="false">
      <c r="A170" s="15" t="n">
        <v>44719</v>
      </c>
      <c r="B170" s="9" t="s">
        <v>184</v>
      </c>
      <c r="C170" s="9" t="n">
        <v>1</v>
      </c>
    </row>
    <row r="171" customFormat="false" ht="12.75" hidden="false" customHeight="false" outlineLevel="0" collapsed="false">
      <c r="A171" s="10" t="s">
        <v>185</v>
      </c>
      <c r="B171" s="11" t="s">
        <v>184</v>
      </c>
      <c r="C171" s="11" t="n">
        <v>1</v>
      </c>
    </row>
    <row r="172" customFormat="false" ht="12.75" hidden="false" customHeight="false" outlineLevel="0" collapsed="false">
      <c r="A172" s="13" t="n">
        <v>448</v>
      </c>
      <c r="B172" s="7" t="s">
        <v>186</v>
      </c>
      <c r="C172" s="7" t="n">
        <v>2</v>
      </c>
    </row>
    <row r="173" customFormat="false" ht="12.75" hidden="false" customHeight="false" outlineLevel="0" collapsed="false">
      <c r="A173" s="14" t="n">
        <v>4481</v>
      </c>
      <c r="B173" s="8" t="s">
        <v>187</v>
      </c>
      <c r="C173" s="8" t="n">
        <v>2</v>
      </c>
    </row>
    <row r="174" customFormat="false" ht="12.75" hidden="false" customHeight="false" outlineLevel="0" collapsed="false">
      <c r="A174" s="15" t="n">
        <v>44812</v>
      </c>
      <c r="B174" s="9" t="s">
        <v>188</v>
      </c>
      <c r="C174" s="9" t="n">
        <v>2</v>
      </c>
    </row>
    <row r="175" customFormat="false" ht="12.75" hidden="false" customHeight="false" outlineLevel="0" collapsed="false">
      <c r="A175" s="10" t="s">
        <v>189</v>
      </c>
      <c r="B175" s="11" t="s">
        <v>188</v>
      </c>
      <c r="C175" s="11" t="n">
        <v>2</v>
      </c>
    </row>
    <row r="176" customFormat="false" ht="12.75" hidden="false" customHeight="false" outlineLevel="0" collapsed="false">
      <c r="A176" s="12" t="n">
        <v>45</v>
      </c>
      <c r="B176" s="6" t="s">
        <v>149</v>
      </c>
      <c r="C176" s="6" t="n">
        <v>10</v>
      </c>
    </row>
    <row r="177" customFormat="false" ht="12.75" hidden="false" customHeight="false" outlineLevel="0" collapsed="false">
      <c r="A177" s="13" t="n">
        <v>451</v>
      </c>
      <c r="B177" s="7" t="s">
        <v>190</v>
      </c>
      <c r="C177" s="7" t="n">
        <v>1</v>
      </c>
    </row>
    <row r="178" customFormat="false" ht="12.75" hidden="false" customHeight="false" outlineLevel="0" collapsed="false">
      <c r="A178" s="14" t="n">
        <v>4512</v>
      </c>
      <c r="B178" s="8" t="s">
        <v>191</v>
      </c>
      <c r="C178" s="8" t="n">
        <v>1</v>
      </c>
    </row>
    <row r="179" customFormat="false" ht="12.75" hidden="false" customHeight="false" outlineLevel="0" collapsed="false">
      <c r="A179" s="15" t="n">
        <v>45121</v>
      </c>
      <c r="B179" s="9" t="s">
        <v>192</v>
      </c>
      <c r="C179" s="9" t="n">
        <v>1</v>
      </c>
    </row>
    <row r="180" customFormat="false" ht="12.75" hidden="false" customHeight="false" outlineLevel="0" collapsed="false">
      <c r="A180" s="10" t="s">
        <v>193</v>
      </c>
      <c r="B180" s="11" t="s">
        <v>194</v>
      </c>
      <c r="C180" s="11" t="n">
        <v>1</v>
      </c>
    </row>
    <row r="181" customFormat="false" ht="12.75" hidden="false" customHeight="false" outlineLevel="0" collapsed="false">
      <c r="A181" s="13" t="n">
        <v>452</v>
      </c>
      <c r="B181" s="7" t="s">
        <v>195</v>
      </c>
      <c r="C181" s="7" t="n">
        <v>3</v>
      </c>
    </row>
    <row r="182" customFormat="false" ht="12.75" hidden="false" customHeight="false" outlineLevel="0" collapsed="false">
      <c r="A182" s="14" t="n">
        <v>4529</v>
      </c>
      <c r="B182" s="8" t="s">
        <v>196</v>
      </c>
      <c r="C182" s="8" t="n">
        <v>3</v>
      </c>
    </row>
    <row r="183" customFormat="false" ht="12.75" hidden="false" customHeight="false" outlineLevel="0" collapsed="false">
      <c r="A183" s="15" t="n">
        <v>45299</v>
      </c>
      <c r="B183" s="9" t="s">
        <v>197</v>
      </c>
      <c r="C183" s="9" t="n">
        <v>3</v>
      </c>
    </row>
    <row r="184" customFormat="false" ht="12.75" hidden="false" customHeight="false" outlineLevel="0" collapsed="false">
      <c r="A184" s="10" t="s">
        <v>198</v>
      </c>
      <c r="B184" s="11" t="s">
        <v>197</v>
      </c>
      <c r="C184" s="11" t="n">
        <v>3</v>
      </c>
    </row>
    <row r="185" customFormat="false" ht="12.75" hidden="false" customHeight="false" outlineLevel="0" collapsed="false">
      <c r="A185" s="13" t="n">
        <v>453</v>
      </c>
      <c r="B185" s="7" t="s">
        <v>199</v>
      </c>
      <c r="C185" s="7" t="n">
        <v>2</v>
      </c>
    </row>
    <row r="186" customFormat="false" ht="12.75" hidden="false" customHeight="false" outlineLevel="0" collapsed="false">
      <c r="A186" s="14" t="n">
        <v>4539</v>
      </c>
      <c r="B186" s="8" t="s">
        <v>200</v>
      </c>
      <c r="C186" s="8" t="n">
        <v>2</v>
      </c>
    </row>
    <row r="187" customFormat="false" ht="12.75" hidden="false" customHeight="false" outlineLevel="0" collapsed="false">
      <c r="A187" s="15" t="n">
        <v>45391</v>
      </c>
      <c r="B187" s="9" t="s">
        <v>201</v>
      </c>
      <c r="C187" s="9" t="n">
        <v>2</v>
      </c>
    </row>
    <row r="188" customFormat="false" ht="12.75" hidden="false" customHeight="false" outlineLevel="0" collapsed="false">
      <c r="A188" s="10" t="s">
        <v>202</v>
      </c>
      <c r="B188" s="11" t="s">
        <v>201</v>
      </c>
      <c r="C188" s="11" t="n">
        <v>2</v>
      </c>
    </row>
    <row r="189" customFormat="false" ht="12.75" hidden="false" customHeight="false" outlineLevel="0" collapsed="false">
      <c r="A189" s="13" t="n">
        <v>454</v>
      </c>
      <c r="B189" s="7" t="s">
        <v>203</v>
      </c>
      <c r="C189" s="7" t="n">
        <v>4</v>
      </c>
    </row>
    <row r="190" customFormat="false" ht="12.75" hidden="false" customHeight="false" outlineLevel="0" collapsed="false">
      <c r="A190" s="14" t="n">
        <v>4541</v>
      </c>
      <c r="B190" s="8" t="s">
        <v>204</v>
      </c>
      <c r="C190" s="8" t="n">
        <v>1</v>
      </c>
    </row>
    <row r="191" customFormat="false" ht="12.75" hidden="false" customHeight="false" outlineLevel="0" collapsed="false">
      <c r="A191" s="15" t="n">
        <v>45411</v>
      </c>
      <c r="B191" s="9" t="s">
        <v>204</v>
      </c>
      <c r="C191" s="9" t="n">
        <v>1</v>
      </c>
    </row>
    <row r="192" customFormat="false" ht="12.75" hidden="false" customHeight="false" outlineLevel="0" collapsed="false">
      <c r="A192" s="10" t="s">
        <v>205</v>
      </c>
      <c r="B192" s="11" t="s">
        <v>206</v>
      </c>
      <c r="C192" s="11" t="n">
        <v>1</v>
      </c>
    </row>
    <row r="193" customFormat="false" ht="12.75" hidden="false" customHeight="false" outlineLevel="0" collapsed="false">
      <c r="A193" s="14" t="n">
        <v>4542</v>
      </c>
      <c r="B193" s="8" t="s">
        <v>207</v>
      </c>
      <c r="C193" s="8" t="n">
        <v>2</v>
      </c>
    </row>
    <row r="194" customFormat="false" ht="12.75" hidden="false" customHeight="false" outlineLevel="0" collapsed="false">
      <c r="A194" s="15" t="n">
        <v>45421</v>
      </c>
      <c r="B194" s="9" t="s">
        <v>207</v>
      </c>
      <c r="C194" s="9" t="n">
        <v>2</v>
      </c>
    </row>
    <row r="195" customFormat="false" ht="12.75" hidden="false" customHeight="false" outlineLevel="0" collapsed="false">
      <c r="A195" s="10" t="s">
        <v>208</v>
      </c>
      <c r="B195" s="11" t="s">
        <v>207</v>
      </c>
      <c r="C195" s="11" t="n">
        <v>2</v>
      </c>
    </row>
    <row r="196" customFormat="false" ht="12.75" hidden="false" customHeight="false" outlineLevel="0" collapsed="false">
      <c r="A196" s="14" t="n">
        <v>4543</v>
      </c>
      <c r="B196" s="8" t="s">
        <v>209</v>
      </c>
      <c r="C196" s="8" t="n">
        <v>1</v>
      </c>
    </row>
    <row r="197" customFormat="false" ht="12.75" hidden="false" customHeight="false" outlineLevel="0" collapsed="false">
      <c r="A197" s="15" t="n">
        <v>45439</v>
      </c>
      <c r="B197" s="9" t="s">
        <v>210</v>
      </c>
      <c r="C197" s="9" t="n">
        <v>1</v>
      </c>
    </row>
    <row r="198" customFormat="false" ht="12.75" hidden="false" customHeight="false" outlineLevel="0" collapsed="false">
      <c r="A198" s="10" t="s">
        <v>211</v>
      </c>
      <c r="B198" s="11" t="s">
        <v>210</v>
      </c>
      <c r="C198" s="11" t="n">
        <v>1</v>
      </c>
    </row>
    <row r="199" customFormat="false" ht="12.75" hidden="false" customHeight="false" outlineLevel="0" collapsed="false">
      <c r="A199" s="12" t="n">
        <v>48</v>
      </c>
      <c r="B199" s="6" t="s">
        <v>212</v>
      </c>
      <c r="C199" s="6" t="n">
        <v>7</v>
      </c>
    </row>
    <row r="200" customFormat="false" ht="12.75" hidden="false" customHeight="false" outlineLevel="0" collapsed="false">
      <c r="A200" s="13" t="n">
        <v>484</v>
      </c>
      <c r="B200" s="7" t="s">
        <v>213</v>
      </c>
      <c r="C200" s="7" t="n">
        <v>4</v>
      </c>
    </row>
    <row r="201" customFormat="false" ht="12.75" hidden="false" customHeight="false" outlineLevel="0" collapsed="false">
      <c r="A201" s="14" t="n">
        <v>4841</v>
      </c>
      <c r="B201" s="8" t="s">
        <v>214</v>
      </c>
      <c r="C201" s="8" t="n">
        <v>2</v>
      </c>
    </row>
    <row r="202" customFormat="false" ht="12.75" hidden="false" customHeight="false" outlineLevel="0" collapsed="false">
      <c r="A202" s="15" t="n">
        <v>48412</v>
      </c>
      <c r="B202" s="9" t="s">
        <v>215</v>
      </c>
      <c r="C202" s="9" t="n">
        <v>2</v>
      </c>
    </row>
    <row r="203" customFormat="false" ht="12.75" hidden="false" customHeight="false" outlineLevel="0" collapsed="false">
      <c r="A203" s="10" t="s">
        <v>216</v>
      </c>
      <c r="B203" s="11" t="s">
        <v>217</v>
      </c>
      <c r="C203" s="11" t="n">
        <v>2</v>
      </c>
    </row>
    <row r="204" customFormat="false" ht="12.75" hidden="false" customHeight="false" outlineLevel="0" collapsed="false">
      <c r="A204" s="14" t="n">
        <v>4842</v>
      </c>
      <c r="B204" s="8" t="s">
        <v>218</v>
      </c>
      <c r="C204" s="8" t="n">
        <v>2</v>
      </c>
    </row>
    <row r="205" customFormat="false" ht="12.75" hidden="false" customHeight="false" outlineLevel="0" collapsed="false">
      <c r="A205" s="15" t="n">
        <v>48421</v>
      </c>
      <c r="B205" s="9" t="s">
        <v>219</v>
      </c>
      <c r="C205" s="9" t="n">
        <v>1</v>
      </c>
    </row>
    <row r="206" customFormat="false" ht="12.75" hidden="false" customHeight="false" outlineLevel="0" collapsed="false">
      <c r="A206" s="10" t="s">
        <v>220</v>
      </c>
      <c r="B206" s="11" t="s">
        <v>221</v>
      </c>
      <c r="C206" s="11" t="n">
        <v>1</v>
      </c>
    </row>
    <row r="207" customFormat="false" ht="12.75" hidden="false" customHeight="false" outlineLevel="0" collapsed="false">
      <c r="A207" s="15" t="n">
        <v>48422</v>
      </c>
      <c r="B207" s="9" t="s">
        <v>222</v>
      </c>
      <c r="C207" s="9" t="n">
        <v>1</v>
      </c>
    </row>
    <row r="208" customFormat="false" ht="12.75" hidden="false" customHeight="false" outlineLevel="0" collapsed="false">
      <c r="A208" s="10" t="s">
        <v>223</v>
      </c>
      <c r="B208" s="11" t="s">
        <v>222</v>
      </c>
      <c r="C208" s="11" t="n">
        <v>1</v>
      </c>
    </row>
    <row r="209" customFormat="false" ht="12.75" hidden="false" customHeight="false" outlineLevel="0" collapsed="false">
      <c r="A209" s="13" t="n">
        <v>488</v>
      </c>
      <c r="B209" s="7" t="s">
        <v>224</v>
      </c>
      <c r="C209" s="7" t="n">
        <v>3</v>
      </c>
    </row>
    <row r="210" customFormat="false" ht="12.75" hidden="false" customHeight="false" outlineLevel="0" collapsed="false">
      <c r="A210" s="14" t="n">
        <v>4883</v>
      </c>
      <c r="B210" s="8" t="s">
        <v>225</v>
      </c>
      <c r="C210" s="8" t="n">
        <v>1</v>
      </c>
    </row>
    <row r="211" customFormat="false" ht="12.75" hidden="false" customHeight="false" outlineLevel="0" collapsed="false">
      <c r="A211" s="15" t="n">
        <v>48839</v>
      </c>
      <c r="B211" s="9" t="s">
        <v>226</v>
      </c>
      <c r="C211" s="9" t="n">
        <v>1</v>
      </c>
    </row>
    <row r="212" customFormat="false" ht="12.75" hidden="false" customHeight="false" outlineLevel="0" collapsed="false">
      <c r="A212" s="10" t="s">
        <v>227</v>
      </c>
      <c r="B212" s="11" t="s">
        <v>226</v>
      </c>
      <c r="C212" s="11" t="n">
        <v>1</v>
      </c>
    </row>
    <row r="213" customFormat="false" ht="12.75" hidden="false" customHeight="false" outlineLevel="0" collapsed="false">
      <c r="A213" s="14" t="n">
        <v>4884</v>
      </c>
      <c r="B213" s="8" t="s">
        <v>228</v>
      </c>
      <c r="C213" s="8" t="n">
        <v>1</v>
      </c>
    </row>
    <row r="214" customFormat="false" ht="12.75" hidden="false" customHeight="false" outlineLevel="0" collapsed="false">
      <c r="A214" s="15" t="n">
        <v>48841</v>
      </c>
      <c r="B214" s="9" t="s">
        <v>229</v>
      </c>
      <c r="C214" s="9" t="n">
        <v>1</v>
      </c>
    </row>
    <row r="215" customFormat="false" ht="12.75" hidden="false" customHeight="false" outlineLevel="0" collapsed="false">
      <c r="A215" s="10" t="s">
        <v>230</v>
      </c>
      <c r="B215" s="11" t="s">
        <v>231</v>
      </c>
      <c r="C215" s="11" t="n">
        <v>1</v>
      </c>
    </row>
    <row r="216" customFormat="false" ht="12.75" hidden="false" customHeight="false" outlineLevel="0" collapsed="false">
      <c r="A216" s="14" t="n">
        <v>4885</v>
      </c>
      <c r="B216" s="8" t="s">
        <v>232</v>
      </c>
      <c r="C216" s="8" t="n">
        <v>1</v>
      </c>
    </row>
    <row r="217" customFormat="false" ht="12.75" hidden="false" customHeight="false" outlineLevel="0" collapsed="false">
      <c r="A217" s="15" t="n">
        <v>48851</v>
      </c>
      <c r="B217" s="9" t="s">
        <v>232</v>
      </c>
      <c r="C217" s="9" t="n">
        <v>1</v>
      </c>
    </row>
    <row r="218" customFormat="false" ht="12.75" hidden="false" customHeight="false" outlineLevel="0" collapsed="false">
      <c r="A218" s="10" t="s">
        <v>233</v>
      </c>
      <c r="B218" s="11" t="s">
        <v>234</v>
      </c>
      <c r="C218" s="11" t="n">
        <v>1</v>
      </c>
    </row>
    <row r="219" customFormat="false" ht="12.75" hidden="false" customHeight="false" outlineLevel="0" collapsed="false">
      <c r="A219" s="12" t="n">
        <v>49</v>
      </c>
      <c r="B219" s="6" t="s">
        <v>212</v>
      </c>
      <c r="C219" s="6" t="n">
        <v>3</v>
      </c>
    </row>
    <row r="220" customFormat="false" ht="12.75" hidden="false" customHeight="false" outlineLevel="0" collapsed="false">
      <c r="A220" s="13" t="n">
        <v>493</v>
      </c>
      <c r="B220" s="7" t="s">
        <v>235</v>
      </c>
      <c r="C220" s="7" t="n">
        <v>3</v>
      </c>
    </row>
    <row r="221" customFormat="false" ht="12.75" hidden="false" customHeight="false" outlineLevel="0" collapsed="false">
      <c r="A221" s="14" t="n">
        <v>4931</v>
      </c>
      <c r="B221" s="8" t="s">
        <v>235</v>
      </c>
      <c r="C221" s="8" t="n">
        <v>3</v>
      </c>
    </row>
    <row r="222" customFormat="false" ht="12.75" hidden="false" customHeight="false" outlineLevel="0" collapsed="false">
      <c r="A222" s="15" t="n">
        <v>49311</v>
      </c>
      <c r="B222" s="9" t="s">
        <v>236</v>
      </c>
      <c r="C222" s="9" t="n">
        <v>3</v>
      </c>
    </row>
    <row r="223" customFormat="false" ht="12.75" hidden="false" customHeight="false" outlineLevel="0" collapsed="false">
      <c r="A223" s="10" t="s">
        <v>237</v>
      </c>
      <c r="B223" s="11" t="s">
        <v>236</v>
      </c>
      <c r="C223" s="11" t="n">
        <v>3</v>
      </c>
    </row>
    <row r="224" customFormat="false" ht="12.75" hidden="false" customHeight="false" outlineLevel="0" collapsed="false">
      <c r="A224" s="12" t="n">
        <v>51</v>
      </c>
      <c r="B224" s="6" t="s">
        <v>238</v>
      </c>
      <c r="C224" s="6" t="n">
        <v>10</v>
      </c>
    </row>
    <row r="225" customFormat="false" ht="12.75" hidden="false" customHeight="false" outlineLevel="0" collapsed="false">
      <c r="A225" s="13" t="n">
        <v>517</v>
      </c>
      <c r="B225" s="7" t="s">
        <v>239</v>
      </c>
      <c r="C225" s="7" t="n">
        <v>8</v>
      </c>
    </row>
    <row r="226" customFormat="false" ht="12.75" hidden="false" customHeight="false" outlineLevel="0" collapsed="false">
      <c r="A226" s="14" t="n">
        <v>5171</v>
      </c>
      <c r="B226" s="8" t="s">
        <v>240</v>
      </c>
      <c r="C226" s="8" t="n">
        <v>5</v>
      </c>
    </row>
    <row r="227" customFormat="false" ht="12.75" hidden="false" customHeight="false" outlineLevel="0" collapsed="false">
      <c r="A227" s="15" t="n">
        <v>51711</v>
      </c>
      <c r="B227" s="9" t="s">
        <v>240</v>
      </c>
      <c r="C227" s="9" t="n">
        <v>5</v>
      </c>
    </row>
    <row r="228" customFormat="false" ht="12.75" hidden="false" customHeight="false" outlineLevel="0" collapsed="false">
      <c r="A228" s="10" t="s">
        <v>241</v>
      </c>
      <c r="B228" s="11" t="s">
        <v>240</v>
      </c>
      <c r="C228" s="11" t="n">
        <v>5</v>
      </c>
    </row>
    <row r="229" customFormat="false" ht="12.75" hidden="false" customHeight="false" outlineLevel="0" collapsed="false">
      <c r="A229" s="14" t="n">
        <v>5172</v>
      </c>
      <c r="B229" s="8" t="s">
        <v>242</v>
      </c>
      <c r="C229" s="8" t="n">
        <v>1</v>
      </c>
    </row>
    <row r="230" customFormat="false" ht="12.75" hidden="false" customHeight="false" outlineLevel="0" collapsed="false">
      <c r="A230" s="15" t="n">
        <v>51721</v>
      </c>
      <c r="B230" s="9" t="s">
        <v>242</v>
      </c>
      <c r="C230" s="9" t="n">
        <v>1</v>
      </c>
    </row>
    <row r="231" customFormat="false" ht="12.75" hidden="false" customHeight="false" outlineLevel="0" collapsed="false">
      <c r="A231" s="10" t="s">
        <v>243</v>
      </c>
      <c r="B231" s="11" t="s">
        <v>244</v>
      </c>
      <c r="C231" s="11" t="n">
        <v>1</v>
      </c>
    </row>
    <row r="232" customFormat="false" ht="12.75" hidden="false" customHeight="false" outlineLevel="0" collapsed="false">
      <c r="A232" s="14" t="n">
        <v>5173</v>
      </c>
      <c r="B232" s="8" t="s">
        <v>245</v>
      </c>
      <c r="C232" s="8" t="n">
        <v>2</v>
      </c>
    </row>
    <row r="233" customFormat="false" ht="12.75" hidden="false" customHeight="false" outlineLevel="0" collapsed="false">
      <c r="A233" s="15" t="n">
        <v>51731</v>
      </c>
      <c r="B233" s="9" t="s">
        <v>245</v>
      </c>
      <c r="C233" s="9" t="n">
        <v>2</v>
      </c>
    </row>
    <row r="234" customFormat="false" ht="12.75" hidden="false" customHeight="false" outlineLevel="0" collapsed="false">
      <c r="A234" s="10" t="s">
        <v>246</v>
      </c>
      <c r="B234" s="11" t="s">
        <v>245</v>
      </c>
      <c r="C234" s="11" t="n">
        <v>2</v>
      </c>
    </row>
    <row r="235" customFormat="false" ht="12.75" hidden="false" customHeight="false" outlineLevel="0" collapsed="false">
      <c r="A235" s="13" t="n">
        <v>518</v>
      </c>
      <c r="B235" s="7" t="s">
        <v>247</v>
      </c>
      <c r="C235" s="7" t="n">
        <v>2</v>
      </c>
    </row>
    <row r="236" customFormat="false" ht="12.75" hidden="false" customHeight="false" outlineLevel="0" collapsed="false">
      <c r="A236" s="14" t="n">
        <v>5182</v>
      </c>
      <c r="B236" s="8" t="s">
        <v>248</v>
      </c>
      <c r="C236" s="8" t="n">
        <v>2</v>
      </c>
    </row>
    <row r="237" customFormat="false" ht="12.75" hidden="false" customHeight="false" outlineLevel="0" collapsed="false">
      <c r="A237" s="15" t="n">
        <v>51821</v>
      </c>
      <c r="B237" s="9" t="s">
        <v>248</v>
      </c>
      <c r="C237" s="9" t="n">
        <v>2</v>
      </c>
    </row>
    <row r="238" customFormat="false" ht="12.75" hidden="false" customHeight="false" outlineLevel="0" collapsed="false">
      <c r="A238" s="10" t="s">
        <v>249</v>
      </c>
      <c r="B238" s="11" t="s">
        <v>248</v>
      </c>
      <c r="C238" s="11" t="n">
        <v>2</v>
      </c>
    </row>
    <row r="239" customFormat="false" ht="12.75" hidden="false" customHeight="false" outlineLevel="0" collapsed="false">
      <c r="A239" s="12" t="n">
        <v>52</v>
      </c>
      <c r="B239" s="6" t="s">
        <v>250</v>
      </c>
      <c r="C239" s="6" t="n">
        <v>8</v>
      </c>
    </row>
    <row r="240" customFormat="false" ht="12.75" hidden="false" customHeight="false" outlineLevel="0" collapsed="false">
      <c r="A240" s="13" t="n">
        <v>522</v>
      </c>
      <c r="B240" s="7" t="s">
        <v>251</v>
      </c>
      <c r="C240" s="7" t="n">
        <v>2</v>
      </c>
    </row>
    <row r="241" customFormat="false" ht="12.75" hidden="false" customHeight="false" outlineLevel="0" collapsed="false">
      <c r="A241" s="14" t="n">
        <v>5222</v>
      </c>
      <c r="B241" s="8" t="s">
        <v>252</v>
      </c>
      <c r="C241" s="8" t="n">
        <v>1</v>
      </c>
    </row>
    <row r="242" customFormat="false" ht="12.75" hidden="false" customHeight="false" outlineLevel="0" collapsed="false">
      <c r="A242" s="15" t="n">
        <v>52229</v>
      </c>
      <c r="B242" s="9" t="s">
        <v>252</v>
      </c>
      <c r="C242" s="9" t="n">
        <v>1</v>
      </c>
    </row>
    <row r="243" customFormat="false" ht="12.75" hidden="false" customHeight="false" outlineLevel="0" collapsed="false">
      <c r="A243" s="10" t="s">
        <v>253</v>
      </c>
      <c r="B243" s="11" t="s">
        <v>254</v>
      </c>
      <c r="C243" s="11" t="n">
        <v>1</v>
      </c>
    </row>
    <row r="244" customFormat="false" ht="12.75" hidden="false" customHeight="false" outlineLevel="0" collapsed="false">
      <c r="A244" s="14" t="n">
        <v>5223</v>
      </c>
      <c r="B244" s="8" t="s">
        <v>255</v>
      </c>
      <c r="C244" s="8" t="n">
        <v>1</v>
      </c>
    </row>
    <row r="245" customFormat="false" ht="12.75" hidden="false" customHeight="false" outlineLevel="0" collapsed="false">
      <c r="A245" s="15" t="n">
        <v>52239</v>
      </c>
      <c r="B245" s="9" t="s">
        <v>256</v>
      </c>
      <c r="C245" s="9" t="n">
        <v>1</v>
      </c>
    </row>
    <row r="246" customFormat="false" ht="12.75" hidden="false" customHeight="false" outlineLevel="0" collapsed="false">
      <c r="A246" s="10" t="s">
        <v>257</v>
      </c>
      <c r="B246" s="11" t="s">
        <v>256</v>
      </c>
      <c r="C246" s="11" t="n">
        <v>1</v>
      </c>
    </row>
    <row r="247" customFormat="false" ht="12.75" hidden="false" customHeight="false" outlineLevel="0" collapsed="false">
      <c r="A247" s="13" t="n">
        <v>523</v>
      </c>
      <c r="B247" s="7" t="s">
        <v>258</v>
      </c>
      <c r="C247" s="7" t="n">
        <v>1</v>
      </c>
    </row>
    <row r="248" customFormat="false" ht="12.75" hidden="false" customHeight="false" outlineLevel="0" collapsed="false">
      <c r="A248" s="14" t="n">
        <v>5231</v>
      </c>
      <c r="B248" s="8" t="s">
        <v>259</v>
      </c>
      <c r="C248" s="8" t="n">
        <v>1</v>
      </c>
    </row>
    <row r="249" customFormat="false" ht="12.75" hidden="false" customHeight="false" outlineLevel="0" collapsed="false">
      <c r="A249" s="15" t="n">
        <v>52312</v>
      </c>
      <c r="B249" s="9" t="s">
        <v>260</v>
      </c>
      <c r="C249" s="9" t="n">
        <v>1</v>
      </c>
    </row>
    <row r="250" customFormat="false" ht="12.75" hidden="false" customHeight="false" outlineLevel="0" collapsed="false">
      <c r="A250" s="10" t="s">
        <v>261</v>
      </c>
      <c r="B250" s="11" t="s">
        <v>260</v>
      </c>
      <c r="C250" s="11" t="n">
        <v>1</v>
      </c>
    </row>
    <row r="251" customFormat="false" ht="12.75" hidden="false" customHeight="false" outlineLevel="0" collapsed="false">
      <c r="A251" s="13" t="n">
        <v>524</v>
      </c>
      <c r="B251" s="7" t="s">
        <v>262</v>
      </c>
      <c r="C251" s="7" t="n">
        <v>4</v>
      </c>
    </row>
    <row r="252" customFormat="false" ht="12.75" hidden="false" customHeight="false" outlineLevel="0" collapsed="false">
      <c r="A252" s="14" t="n">
        <v>5241</v>
      </c>
      <c r="B252" s="8" t="s">
        <v>263</v>
      </c>
      <c r="C252" s="8" t="n">
        <v>2</v>
      </c>
    </row>
    <row r="253" customFormat="false" ht="12.75" hidden="false" customHeight="false" outlineLevel="0" collapsed="false">
      <c r="A253" s="15" t="n">
        <v>52411</v>
      </c>
      <c r="B253" s="9" t="s">
        <v>264</v>
      </c>
      <c r="C253" s="9" t="n">
        <v>1</v>
      </c>
    </row>
    <row r="254" customFormat="false" ht="12.75" hidden="false" customHeight="false" outlineLevel="0" collapsed="false">
      <c r="A254" s="10" t="s">
        <v>265</v>
      </c>
      <c r="B254" s="11" t="s">
        <v>266</v>
      </c>
      <c r="C254" s="11" t="n">
        <v>1</v>
      </c>
    </row>
    <row r="255" customFormat="false" ht="12.75" hidden="false" customHeight="false" outlineLevel="0" collapsed="false">
      <c r="A255" s="15" t="n">
        <v>52412</v>
      </c>
      <c r="B255" s="9" t="s">
        <v>267</v>
      </c>
      <c r="C255" s="9" t="n">
        <v>1</v>
      </c>
    </row>
    <row r="256" customFormat="false" ht="12.75" hidden="false" customHeight="false" outlineLevel="0" collapsed="false">
      <c r="A256" s="10" t="s">
        <v>268</v>
      </c>
      <c r="B256" s="11" t="s">
        <v>269</v>
      </c>
      <c r="C256" s="11" t="n">
        <v>1</v>
      </c>
    </row>
    <row r="257" customFormat="false" ht="12.75" hidden="false" customHeight="false" outlineLevel="0" collapsed="false">
      <c r="A257" s="14" t="n">
        <v>5242</v>
      </c>
      <c r="B257" s="8" t="s">
        <v>270</v>
      </c>
      <c r="C257" s="8" t="n">
        <v>3</v>
      </c>
    </row>
    <row r="258" customFormat="false" ht="12.75" hidden="false" customHeight="false" outlineLevel="0" collapsed="false">
      <c r="A258" s="15" t="n">
        <v>52421</v>
      </c>
      <c r="B258" s="9" t="s">
        <v>271</v>
      </c>
      <c r="C258" s="9" t="n">
        <v>3</v>
      </c>
    </row>
    <row r="259" customFormat="false" ht="12.75" hidden="false" customHeight="false" outlineLevel="0" collapsed="false">
      <c r="A259" s="10" t="s">
        <v>272</v>
      </c>
      <c r="B259" s="11" t="s">
        <v>271</v>
      </c>
      <c r="C259" s="11" t="n">
        <v>3</v>
      </c>
    </row>
    <row r="260" customFormat="false" ht="12.75" hidden="false" customHeight="false" outlineLevel="0" collapsed="false">
      <c r="A260" s="12" t="n">
        <v>53</v>
      </c>
      <c r="B260" s="6" t="s">
        <v>273</v>
      </c>
      <c r="C260" s="6" t="n">
        <v>12</v>
      </c>
    </row>
    <row r="261" customFormat="false" ht="12.75" hidden="false" customHeight="false" outlineLevel="0" collapsed="false">
      <c r="A261" s="13" t="n">
        <v>531</v>
      </c>
      <c r="B261" s="7" t="s">
        <v>274</v>
      </c>
      <c r="C261" s="7" t="n">
        <v>6</v>
      </c>
    </row>
    <row r="262" customFormat="false" ht="12.75" hidden="false" customHeight="false" outlineLevel="0" collapsed="false">
      <c r="A262" s="14" t="n">
        <v>5311</v>
      </c>
      <c r="B262" s="8" t="s">
        <v>275</v>
      </c>
      <c r="C262" s="8" t="n">
        <v>3</v>
      </c>
    </row>
    <row r="263" customFormat="false" ht="12.75" hidden="false" customHeight="false" outlineLevel="0" collapsed="false">
      <c r="A263" s="15" t="n">
        <v>53111</v>
      </c>
      <c r="B263" s="9" t="s">
        <v>276</v>
      </c>
      <c r="C263" s="9" t="n">
        <v>2</v>
      </c>
    </row>
    <row r="264" customFormat="false" ht="12.75" hidden="false" customHeight="false" outlineLevel="0" collapsed="false">
      <c r="A264" s="10" t="s">
        <v>277</v>
      </c>
      <c r="B264" s="11" t="s">
        <v>276</v>
      </c>
      <c r="C264" s="11" t="n">
        <v>2</v>
      </c>
    </row>
    <row r="265" customFormat="false" ht="12.75" hidden="false" customHeight="false" outlineLevel="0" collapsed="false">
      <c r="A265" s="15" t="n">
        <v>53113</v>
      </c>
      <c r="B265" s="9" t="s">
        <v>278</v>
      </c>
      <c r="C265" s="9" t="n">
        <v>1</v>
      </c>
    </row>
    <row r="266" customFormat="false" ht="12.75" hidden="false" customHeight="false" outlineLevel="0" collapsed="false">
      <c r="A266" s="10" t="s">
        <v>279</v>
      </c>
      <c r="B266" s="11" t="s">
        <v>278</v>
      </c>
      <c r="C266" s="11" t="n">
        <v>1</v>
      </c>
    </row>
    <row r="267" customFormat="false" ht="12.75" hidden="false" customHeight="false" outlineLevel="0" collapsed="false">
      <c r="A267" s="14" t="n">
        <v>5312</v>
      </c>
      <c r="B267" s="8" t="s">
        <v>280</v>
      </c>
      <c r="C267" s="8" t="n">
        <v>2</v>
      </c>
    </row>
    <row r="268" customFormat="false" ht="12.75" hidden="false" customHeight="false" outlineLevel="0" collapsed="false">
      <c r="A268" s="15" t="n">
        <v>53121</v>
      </c>
      <c r="B268" s="9" t="s">
        <v>280</v>
      </c>
      <c r="C268" s="9" t="n">
        <v>2</v>
      </c>
    </row>
    <row r="269" customFormat="false" ht="12.75" hidden="false" customHeight="false" outlineLevel="0" collapsed="false">
      <c r="A269" s="10" t="s">
        <v>281</v>
      </c>
      <c r="B269" s="11" t="s">
        <v>280</v>
      </c>
      <c r="C269" s="11" t="n">
        <v>2</v>
      </c>
    </row>
    <row r="270" customFormat="false" ht="12.75" hidden="false" customHeight="false" outlineLevel="0" collapsed="false">
      <c r="A270" s="14" t="n">
        <v>5313</v>
      </c>
      <c r="B270" s="8" t="s">
        <v>282</v>
      </c>
      <c r="C270" s="8" t="n">
        <v>1</v>
      </c>
    </row>
    <row r="271" customFormat="false" ht="12.75" hidden="false" customHeight="false" outlineLevel="0" collapsed="false">
      <c r="A271" s="15" t="n">
        <v>53139</v>
      </c>
      <c r="B271" s="9" t="s">
        <v>283</v>
      </c>
      <c r="C271" s="9" t="n">
        <v>1</v>
      </c>
    </row>
    <row r="272" customFormat="false" ht="12.75" hidden="false" customHeight="false" outlineLevel="0" collapsed="false">
      <c r="A272" s="10" t="s">
        <v>284</v>
      </c>
      <c r="B272" s="11" t="s">
        <v>283</v>
      </c>
      <c r="C272" s="11" t="n">
        <v>1</v>
      </c>
    </row>
    <row r="273" customFormat="false" ht="12.75" hidden="false" customHeight="false" outlineLevel="0" collapsed="false">
      <c r="A273" s="13" t="n">
        <v>532</v>
      </c>
      <c r="B273" s="7" t="s">
        <v>285</v>
      </c>
      <c r="C273" s="7" t="n">
        <v>6</v>
      </c>
    </row>
    <row r="274" customFormat="false" ht="12.75" hidden="false" customHeight="false" outlineLevel="0" collapsed="false">
      <c r="A274" s="14" t="n">
        <v>5321</v>
      </c>
      <c r="B274" s="8" t="s">
        <v>286</v>
      </c>
      <c r="C274" s="8" t="n">
        <v>2</v>
      </c>
    </row>
    <row r="275" customFormat="false" ht="12.75" hidden="false" customHeight="false" outlineLevel="0" collapsed="false">
      <c r="A275" s="15" t="n">
        <v>53212</v>
      </c>
      <c r="B275" s="9" t="s">
        <v>287</v>
      </c>
      <c r="C275" s="9" t="n">
        <v>2</v>
      </c>
    </row>
    <row r="276" customFormat="false" ht="12.75" hidden="false" customHeight="false" outlineLevel="0" collapsed="false">
      <c r="A276" s="10" t="s">
        <v>288</v>
      </c>
      <c r="B276" s="11" t="s">
        <v>287</v>
      </c>
      <c r="C276" s="11" t="n">
        <v>2</v>
      </c>
    </row>
    <row r="277" customFormat="false" ht="12.75" hidden="false" customHeight="false" outlineLevel="0" collapsed="false">
      <c r="A277" s="14" t="n">
        <v>5322</v>
      </c>
      <c r="B277" s="8" t="s">
        <v>289</v>
      </c>
      <c r="C277" s="8" t="n">
        <v>3</v>
      </c>
    </row>
    <row r="278" customFormat="false" ht="12.75" hidden="false" customHeight="false" outlineLevel="0" collapsed="false">
      <c r="A278" s="15" t="n">
        <v>53221</v>
      </c>
      <c r="B278" s="9" t="s">
        <v>290</v>
      </c>
      <c r="C278" s="9" t="n">
        <v>1</v>
      </c>
    </row>
    <row r="279" customFormat="false" ht="12.75" hidden="false" customHeight="false" outlineLevel="0" collapsed="false">
      <c r="A279" s="10" t="s">
        <v>291</v>
      </c>
      <c r="B279" s="11" t="s">
        <v>290</v>
      </c>
      <c r="C279" s="11" t="n">
        <v>1</v>
      </c>
    </row>
    <row r="280" customFormat="false" ht="12.75" hidden="false" customHeight="false" outlineLevel="0" collapsed="false">
      <c r="A280" s="15" t="n">
        <v>53229</v>
      </c>
      <c r="B280" s="9" t="s">
        <v>292</v>
      </c>
      <c r="C280" s="9" t="n">
        <v>2</v>
      </c>
    </row>
    <row r="281" customFormat="false" ht="12.75" hidden="false" customHeight="false" outlineLevel="0" collapsed="false">
      <c r="A281" s="10" t="s">
        <v>293</v>
      </c>
      <c r="B281" s="11" t="s">
        <v>294</v>
      </c>
      <c r="C281" s="11" t="n">
        <v>2</v>
      </c>
    </row>
    <row r="282" customFormat="false" ht="12.75" hidden="false" customHeight="false" outlineLevel="0" collapsed="false">
      <c r="A282" s="14" t="n">
        <v>5324</v>
      </c>
      <c r="B282" s="8" t="s">
        <v>295</v>
      </c>
      <c r="C282" s="8" t="n">
        <v>1</v>
      </c>
    </row>
    <row r="283" customFormat="false" ht="12.75" hidden="false" customHeight="false" outlineLevel="0" collapsed="false">
      <c r="A283" s="15" t="n">
        <v>53241</v>
      </c>
      <c r="B283" s="9" t="s">
        <v>296</v>
      </c>
      <c r="C283" s="9" t="n">
        <v>1</v>
      </c>
    </row>
    <row r="284" customFormat="false" ht="12.75" hidden="false" customHeight="false" outlineLevel="0" collapsed="false">
      <c r="A284" s="10" t="s">
        <v>297</v>
      </c>
      <c r="B284" s="11" t="s">
        <v>296</v>
      </c>
      <c r="C284" s="11" t="n">
        <v>1</v>
      </c>
    </row>
    <row r="285" customFormat="false" ht="12.75" hidden="false" customHeight="false" outlineLevel="0" collapsed="false">
      <c r="A285" s="12" t="n">
        <v>54</v>
      </c>
      <c r="B285" s="6" t="s">
        <v>298</v>
      </c>
      <c r="C285" s="6" t="n">
        <v>11</v>
      </c>
    </row>
    <row r="286" customFormat="false" ht="12.75" hidden="false" customHeight="false" outlineLevel="0" collapsed="false">
      <c r="A286" s="13" t="n">
        <v>541</v>
      </c>
      <c r="B286" s="7" t="s">
        <v>298</v>
      </c>
      <c r="C286" s="7" t="n">
        <v>11</v>
      </c>
    </row>
    <row r="287" customFormat="false" ht="12.75" hidden="false" customHeight="false" outlineLevel="0" collapsed="false">
      <c r="A287" s="14" t="n">
        <v>5411</v>
      </c>
      <c r="B287" s="8" t="s">
        <v>299</v>
      </c>
      <c r="C287" s="8" t="n">
        <v>1</v>
      </c>
    </row>
    <row r="288" customFormat="false" ht="12.75" hidden="false" customHeight="false" outlineLevel="0" collapsed="false">
      <c r="A288" s="15" t="n">
        <v>54111</v>
      </c>
      <c r="B288" s="9" t="s">
        <v>300</v>
      </c>
      <c r="C288" s="9" t="n">
        <v>1</v>
      </c>
    </row>
    <row r="289" customFormat="false" ht="12.75" hidden="false" customHeight="false" outlineLevel="0" collapsed="false">
      <c r="A289" s="10" t="s">
        <v>301</v>
      </c>
      <c r="B289" s="11" t="s">
        <v>300</v>
      </c>
      <c r="C289" s="11" t="n">
        <v>1</v>
      </c>
    </row>
    <row r="290" customFormat="false" ht="12.75" hidden="false" customHeight="false" outlineLevel="0" collapsed="false">
      <c r="A290" s="14" t="n">
        <v>5412</v>
      </c>
      <c r="B290" s="8" t="s">
        <v>302</v>
      </c>
      <c r="C290" s="8" t="n">
        <v>1</v>
      </c>
    </row>
    <row r="291" customFormat="false" ht="12.75" hidden="false" customHeight="false" outlineLevel="0" collapsed="false">
      <c r="A291" s="15" t="n">
        <v>54121</v>
      </c>
      <c r="B291" s="9" t="s">
        <v>302</v>
      </c>
      <c r="C291" s="9" t="n">
        <v>1</v>
      </c>
    </row>
    <row r="292" customFormat="false" ht="12.75" hidden="false" customHeight="false" outlineLevel="0" collapsed="false">
      <c r="A292" s="10" t="s">
        <v>303</v>
      </c>
      <c r="B292" s="11" t="s">
        <v>304</v>
      </c>
      <c r="C292" s="11" t="n">
        <v>1</v>
      </c>
    </row>
    <row r="293" customFormat="false" ht="12.75" hidden="false" customHeight="false" outlineLevel="0" collapsed="false">
      <c r="A293" s="14" t="n">
        <v>5413</v>
      </c>
      <c r="B293" s="8" t="s">
        <v>305</v>
      </c>
      <c r="C293" s="8" t="n">
        <v>8</v>
      </c>
    </row>
    <row r="294" customFormat="false" ht="12.75" hidden="false" customHeight="false" outlineLevel="0" collapsed="false">
      <c r="A294" s="15" t="n">
        <v>54131</v>
      </c>
      <c r="B294" s="9" t="s">
        <v>306</v>
      </c>
      <c r="C294" s="9" t="n">
        <v>1</v>
      </c>
    </row>
    <row r="295" customFormat="false" ht="12.75" hidden="false" customHeight="false" outlineLevel="0" collapsed="false">
      <c r="A295" s="10" t="s">
        <v>307</v>
      </c>
      <c r="B295" s="11" t="s">
        <v>306</v>
      </c>
      <c r="C295" s="11" t="n">
        <v>1</v>
      </c>
    </row>
    <row r="296" customFormat="false" ht="12.75" hidden="false" customHeight="false" outlineLevel="0" collapsed="false">
      <c r="A296" s="15" t="n">
        <v>54133</v>
      </c>
      <c r="B296" s="9" t="s">
        <v>308</v>
      </c>
      <c r="C296" s="9" t="n">
        <v>6</v>
      </c>
    </row>
    <row r="297" customFormat="false" ht="12.75" hidden="false" customHeight="false" outlineLevel="0" collapsed="false">
      <c r="A297" s="10" t="s">
        <v>309</v>
      </c>
      <c r="B297" s="11" t="s">
        <v>308</v>
      </c>
      <c r="C297" s="11" t="n">
        <v>6</v>
      </c>
    </row>
    <row r="298" customFormat="false" ht="12.75" hidden="false" customHeight="false" outlineLevel="0" collapsed="false">
      <c r="A298" s="15" t="n">
        <v>54138</v>
      </c>
      <c r="B298" s="9" t="s">
        <v>310</v>
      </c>
      <c r="C298" s="9" t="n">
        <v>1</v>
      </c>
    </row>
    <row r="299" customFormat="false" ht="12.75" hidden="false" customHeight="false" outlineLevel="0" collapsed="false">
      <c r="A299" s="10" t="s">
        <v>311</v>
      </c>
      <c r="B299" s="11" t="s">
        <v>310</v>
      </c>
      <c r="C299" s="11" t="n">
        <v>1</v>
      </c>
    </row>
    <row r="300" customFormat="false" ht="12.75" hidden="false" customHeight="false" outlineLevel="0" collapsed="false">
      <c r="A300" s="14" t="n">
        <v>5418</v>
      </c>
      <c r="B300" s="8" t="s">
        <v>312</v>
      </c>
      <c r="C300" s="8" t="n">
        <v>1</v>
      </c>
    </row>
    <row r="301" customFormat="false" ht="12.75" hidden="false" customHeight="false" outlineLevel="0" collapsed="false">
      <c r="A301" s="15" t="n">
        <v>54187</v>
      </c>
      <c r="B301" s="9" t="s">
        <v>313</v>
      </c>
      <c r="C301" s="9" t="n">
        <v>1</v>
      </c>
    </row>
    <row r="302" customFormat="false" ht="12.75" hidden="false" customHeight="false" outlineLevel="0" collapsed="false">
      <c r="A302" s="10" t="s">
        <v>314</v>
      </c>
      <c r="B302" s="11" t="s">
        <v>313</v>
      </c>
      <c r="C302" s="11" t="n">
        <v>1</v>
      </c>
    </row>
    <row r="303" customFormat="false" ht="12.75" hidden="false" customHeight="false" outlineLevel="0" collapsed="false">
      <c r="A303" s="12" t="n">
        <v>56</v>
      </c>
      <c r="B303" s="6" t="s">
        <v>315</v>
      </c>
      <c r="C303" s="6" t="n">
        <v>17</v>
      </c>
    </row>
    <row r="304" customFormat="false" ht="12.75" hidden="false" customHeight="false" outlineLevel="0" collapsed="false">
      <c r="A304" s="13" t="n">
        <v>561</v>
      </c>
      <c r="B304" s="7" t="s">
        <v>316</v>
      </c>
      <c r="C304" s="7" t="n">
        <v>15</v>
      </c>
    </row>
    <row r="305" customFormat="false" ht="12.75" hidden="false" customHeight="false" outlineLevel="0" collapsed="false">
      <c r="A305" s="14" t="n">
        <v>5613</v>
      </c>
      <c r="B305" s="8" t="s">
        <v>317</v>
      </c>
      <c r="C305" s="8" t="n">
        <v>6</v>
      </c>
    </row>
    <row r="306" customFormat="false" ht="12.75" hidden="false" customHeight="false" outlineLevel="0" collapsed="false">
      <c r="A306" s="15" t="n">
        <v>56131</v>
      </c>
      <c r="B306" s="9" t="s">
        <v>318</v>
      </c>
      <c r="C306" s="9" t="n">
        <v>1</v>
      </c>
    </row>
    <row r="307" customFormat="false" ht="12.75" hidden="false" customHeight="false" outlineLevel="0" collapsed="false">
      <c r="A307" s="10" t="s">
        <v>319</v>
      </c>
      <c r="B307" s="11" t="s">
        <v>318</v>
      </c>
      <c r="C307" s="11" t="n">
        <v>1</v>
      </c>
    </row>
    <row r="308" customFormat="false" ht="12.75" hidden="false" customHeight="false" outlineLevel="0" collapsed="false">
      <c r="A308" s="15" t="n">
        <v>56132</v>
      </c>
      <c r="B308" s="9" t="s">
        <v>320</v>
      </c>
      <c r="C308" s="9" t="n">
        <v>2</v>
      </c>
    </row>
    <row r="309" customFormat="false" ht="12.75" hidden="false" customHeight="false" outlineLevel="0" collapsed="false">
      <c r="A309" s="10" t="s">
        <v>321</v>
      </c>
      <c r="B309" s="11" t="s">
        <v>320</v>
      </c>
      <c r="C309" s="11" t="n">
        <v>2</v>
      </c>
    </row>
    <row r="310" customFormat="false" ht="12.75" hidden="false" customHeight="false" outlineLevel="0" collapsed="false">
      <c r="A310" s="15" t="n">
        <v>56133</v>
      </c>
      <c r="B310" s="9" t="s">
        <v>322</v>
      </c>
      <c r="C310" s="9" t="n">
        <v>3</v>
      </c>
    </row>
    <row r="311" customFormat="false" ht="12.75" hidden="false" customHeight="false" outlineLevel="0" collapsed="false">
      <c r="A311" s="10" t="s">
        <v>323</v>
      </c>
      <c r="B311" s="11" t="s">
        <v>322</v>
      </c>
      <c r="C311" s="11" t="n">
        <v>3</v>
      </c>
    </row>
    <row r="312" customFormat="false" ht="12.75" hidden="false" customHeight="false" outlineLevel="0" collapsed="false">
      <c r="A312" s="14" t="n">
        <v>5614</v>
      </c>
      <c r="B312" s="8" t="s">
        <v>324</v>
      </c>
      <c r="C312" s="8" t="n">
        <v>3</v>
      </c>
    </row>
    <row r="313" customFormat="false" ht="12.75" hidden="false" customHeight="false" outlineLevel="0" collapsed="false">
      <c r="A313" s="15" t="n">
        <v>56142</v>
      </c>
      <c r="B313" s="9" t="s">
        <v>325</v>
      </c>
      <c r="C313" s="9" t="n">
        <v>3</v>
      </c>
    </row>
    <row r="314" customFormat="false" ht="12.75" hidden="false" customHeight="false" outlineLevel="0" collapsed="false">
      <c r="A314" s="10" t="s">
        <v>326</v>
      </c>
      <c r="B314" s="11" t="s">
        <v>327</v>
      </c>
      <c r="C314" s="11" t="n">
        <v>1</v>
      </c>
    </row>
    <row r="315" customFormat="false" ht="12.75" hidden="false" customHeight="false" outlineLevel="0" collapsed="false">
      <c r="A315" s="10" t="s">
        <v>328</v>
      </c>
      <c r="B315" s="11" t="s">
        <v>329</v>
      </c>
      <c r="C315" s="11" t="n">
        <v>2</v>
      </c>
    </row>
    <row r="316" customFormat="false" ht="12.75" hidden="false" customHeight="false" outlineLevel="0" collapsed="false">
      <c r="A316" s="14" t="n">
        <v>5616</v>
      </c>
      <c r="B316" s="8" t="s">
        <v>330</v>
      </c>
      <c r="C316" s="8" t="n">
        <v>3</v>
      </c>
    </row>
    <row r="317" customFormat="false" ht="12.75" hidden="false" customHeight="false" outlineLevel="0" collapsed="false">
      <c r="A317" s="15" t="n">
        <v>56161</v>
      </c>
      <c r="B317" s="9" t="s">
        <v>331</v>
      </c>
      <c r="C317" s="9" t="n">
        <v>1</v>
      </c>
    </row>
    <row r="318" customFormat="false" ht="12.75" hidden="false" customHeight="false" outlineLevel="0" collapsed="false">
      <c r="A318" s="10" t="s">
        <v>332</v>
      </c>
      <c r="B318" s="11" t="s">
        <v>333</v>
      </c>
      <c r="C318" s="11" t="n">
        <v>1</v>
      </c>
    </row>
    <row r="319" customFormat="false" ht="12.75" hidden="false" customHeight="false" outlineLevel="0" collapsed="false">
      <c r="A319" s="15" t="n">
        <v>56162</v>
      </c>
      <c r="B319" s="9" t="s">
        <v>334</v>
      </c>
      <c r="C319" s="9" t="n">
        <v>2</v>
      </c>
    </row>
    <row r="320" customFormat="false" ht="12.75" hidden="false" customHeight="false" outlineLevel="0" collapsed="false">
      <c r="A320" s="10" t="s">
        <v>335</v>
      </c>
      <c r="B320" s="11" t="s">
        <v>336</v>
      </c>
      <c r="C320" s="11" t="n">
        <v>2</v>
      </c>
    </row>
    <row r="321" customFormat="false" ht="12.75" hidden="false" customHeight="false" outlineLevel="0" collapsed="false">
      <c r="A321" s="14" t="n">
        <v>5617</v>
      </c>
      <c r="B321" s="8" t="s">
        <v>337</v>
      </c>
      <c r="C321" s="8" t="n">
        <v>3</v>
      </c>
    </row>
    <row r="322" customFormat="false" ht="12.75" hidden="false" customHeight="false" outlineLevel="0" collapsed="false">
      <c r="A322" s="15" t="n">
        <v>56171</v>
      </c>
      <c r="B322" s="9" t="s">
        <v>338</v>
      </c>
      <c r="C322" s="9" t="n">
        <v>1</v>
      </c>
    </row>
    <row r="323" customFormat="false" ht="12.75" hidden="false" customHeight="false" outlineLevel="0" collapsed="false">
      <c r="A323" s="10" t="s">
        <v>339</v>
      </c>
      <c r="B323" s="11" t="s">
        <v>338</v>
      </c>
      <c r="C323" s="11" t="n">
        <v>1</v>
      </c>
    </row>
    <row r="324" customFormat="false" ht="12.75" hidden="false" customHeight="false" outlineLevel="0" collapsed="false">
      <c r="A324" s="15" t="n">
        <v>56174</v>
      </c>
      <c r="B324" s="9" t="s">
        <v>340</v>
      </c>
      <c r="C324" s="9" t="n">
        <v>1</v>
      </c>
    </row>
    <row r="325" customFormat="false" ht="12.75" hidden="false" customHeight="false" outlineLevel="0" collapsed="false">
      <c r="A325" s="10" t="s">
        <v>341</v>
      </c>
      <c r="B325" s="11" t="s">
        <v>340</v>
      </c>
      <c r="C325" s="11" t="n">
        <v>1</v>
      </c>
    </row>
    <row r="326" customFormat="false" ht="12.75" hidden="false" customHeight="false" outlineLevel="0" collapsed="false">
      <c r="A326" s="15" t="n">
        <v>56179</v>
      </c>
      <c r="B326" s="9" t="s">
        <v>342</v>
      </c>
      <c r="C326" s="9" t="n">
        <v>1</v>
      </c>
    </row>
    <row r="327" customFormat="false" ht="12.75" hidden="false" customHeight="false" outlineLevel="0" collapsed="false">
      <c r="A327" s="10" t="s">
        <v>343</v>
      </c>
      <c r="B327" s="11" t="s">
        <v>342</v>
      </c>
      <c r="C327" s="11" t="n">
        <v>1</v>
      </c>
    </row>
    <row r="328" customFormat="false" ht="12.75" hidden="false" customHeight="false" outlineLevel="0" collapsed="false">
      <c r="A328" s="13" t="n">
        <v>562</v>
      </c>
      <c r="B328" s="7" t="s">
        <v>344</v>
      </c>
      <c r="C328" s="7" t="n">
        <v>2</v>
      </c>
    </row>
    <row r="329" customFormat="false" ht="12.75" hidden="false" customHeight="false" outlineLevel="0" collapsed="false">
      <c r="A329" s="14" t="n">
        <v>5621</v>
      </c>
      <c r="B329" s="8" t="s">
        <v>345</v>
      </c>
      <c r="C329" s="8" t="n">
        <v>1</v>
      </c>
    </row>
    <row r="330" customFormat="false" ht="12.75" hidden="false" customHeight="false" outlineLevel="0" collapsed="false">
      <c r="A330" s="15" t="n">
        <v>56211</v>
      </c>
      <c r="B330" s="9" t="s">
        <v>345</v>
      </c>
      <c r="C330" s="9" t="n">
        <v>1</v>
      </c>
    </row>
    <row r="331" customFormat="false" ht="12.75" hidden="false" customHeight="false" outlineLevel="0" collapsed="false">
      <c r="A331" s="10" t="s">
        <v>346</v>
      </c>
      <c r="B331" s="11" t="s">
        <v>347</v>
      </c>
      <c r="C331" s="11" t="n">
        <v>1</v>
      </c>
    </row>
    <row r="332" customFormat="false" ht="12.75" hidden="false" customHeight="false" outlineLevel="0" collapsed="false">
      <c r="A332" s="14" t="n">
        <v>5629</v>
      </c>
      <c r="B332" s="8" t="s">
        <v>348</v>
      </c>
      <c r="C332" s="8" t="n">
        <v>1</v>
      </c>
    </row>
    <row r="333" customFormat="false" ht="12.75" hidden="false" customHeight="false" outlineLevel="0" collapsed="false">
      <c r="A333" s="15" t="n">
        <v>56299</v>
      </c>
      <c r="B333" s="9" t="s">
        <v>349</v>
      </c>
      <c r="C333" s="9" t="n">
        <v>1</v>
      </c>
    </row>
    <row r="334" customFormat="false" ht="12.75" hidden="false" customHeight="false" outlineLevel="0" collapsed="false">
      <c r="A334" s="10" t="s">
        <v>350</v>
      </c>
      <c r="B334" s="11" t="s">
        <v>351</v>
      </c>
      <c r="C334" s="11" t="n">
        <v>1</v>
      </c>
    </row>
    <row r="335" customFormat="false" ht="12.75" hidden="false" customHeight="false" outlineLevel="0" collapsed="false">
      <c r="A335" s="12" t="n">
        <v>61</v>
      </c>
      <c r="B335" s="6" t="s">
        <v>352</v>
      </c>
      <c r="C335" s="6" t="n">
        <v>1</v>
      </c>
    </row>
    <row r="336" customFormat="false" ht="12.75" hidden="false" customHeight="false" outlineLevel="0" collapsed="false">
      <c r="A336" s="13" t="n">
        <v>611</v>
      </c>
      <c r="B336" s="7" t="s">
        <v>352</v>
      </c>
      <c r="C336" s="7" t="n">
        <v>1</v>
      </c>
    </row>
    <row r="337" customFormat="false" ht="12.75" hidden="false" customHeight="false" outlineLevel="0" collapsed="false">
      <c r="A337" s="14" t="n">
        <v>6116</v>
      </c>
      <c r="B337" s="8" t="s">
        <v>353</v>
      </c>
      <c r="C337" s="8" t="n">
        <v>1</v>
      </c>
    </row>
    <row r="338" customFormat="false" ht="12.75" hidden="false" customHeight="false" outlineLevel="0" collapsed="false">
      <c r="A338" s="15" t="n">
        <v>61169</v>
      </c>
      <c r="B338" s="9" t="s">
        <v>354</v>
      </c>
      <c r="C338" s="9" t="n">
        <v>1</v>
      </c>
    </row>
    <row r="339" customFormat="false" ht="12.75" hidden="false" customHeight="false" outlineLevel="0" collapsed="false">
      <c r="A339" s="10" t="s">
        <v>355</v>
      </c>
      <c r="B339" s="11" t="s">
        <v>356</v>
      </c>
      <c r="C339" s="11" t="n">
        <v>1</v>
      </c>
    </row>
    <row r="340" customFormat="false" ht="12.75" hidden="false" customHeight="false" outlineLevel="0" collapsed="false">
      <c r="A340" s="12" t="n">
        <v>62</v>
      </c>
      <c r="B340" s="6" t="s">
        <v>357</v>
      </c>
      <c r="C340" s="6" t="n">
        <v>12</v>
      </c>
    </row>
    <row r="341" customFormat="false" ht="12.75" hidden="false" customHeight="false" outlineLevel="0" collapsed="false">
      <c r="A341" s="13" t="n">
        <v>621</v>
      </c>
      <c r="B341" s="7" t="s">
        <v>358</v>
      </c>
      <c r="C341" s="7" t="n">
        <v>7</v>
      </c>
    </row>
    <row r="342" customFormat="false" ht="12.75" hidden="false" customHeight="false" outlineLevel="0" collapsed="false">
      <c r="A342" s="14" t="n">
        <v>6211</v>
      </c>
      <c r="B342" s="8" t="s">
        <v>359</v>
      </c>
      <c r="C342" s="8" t="n">
        <v>2</v>
      </c>
    </row>
    <row r="343" customFormat="false" ht="12.75" hidden="false" customHeight="false" outlineLevel="0" collapsed="false">
      <c r="A343" s="15" t="n">
        <v>62111</v>
      </c>
      <c r="B343" s="9" t="s">
        <v>359</v>
      </c>
      <c r="C343" s="9" t="n">
        <v>2</v>
      </c>
    </row>
    <row r="344" customFormat="false" ht="12.75" hidden="false" customHeight="false" outlineLevel="0" collapsed="false">
      <c r="A344" s="10" t="s">
        <v>360</v>
      </c>
      <c r="B344" s="11" t="s">
        <v>361</v>
      </c>
      <c r="C344" s="11" t="n">
        <v>2</v>
      </c>
    </row>
    <row r="345" customFormat="false" ht="12.75" hidden="false" customHeight="false" outlineLevel="0" collapsed="false">
      <c r="A345" s="14" t="n">
        <v>6212</v>
      </c>
      <c r="B345" s="8" t="s">
        <v>362</v>
      </c>
      <c r="C345" s="8" t="n">
        <v>1</v>
      </c>
    </row>
    <row r="346" customFormat="false" ht="12.75" hidden="false" customHeight="false" outlineLevel="0" collapsed="false">
      <c r="A346" s="15" t="n">
        <v>62121</v>
      </c>
      <c r="B346" s="9" t="s">
        <v>362</v>
      </c>
      <c r="C346" s="9" t="n">
        <v>1</v>
      </c>
    </row>
    <row r="347" customFormat="false" ht="12.75" hidden="false" customHeight="false" outlineLevel="0" collapsed="false">
      <c r="A347" s="10" t="s">
        <v>363</v>
      </c>
      <c r="B347" s="11" t="s">
        <v>362</v>
      </c>
      <c r="C347" s="11" t="n">
        <v>1</v>
      </c>
    </row>
    <row r="348" customFormat="false" ht="12.75" hidden="false" customHeight="false" outlineLevel="0" collapsed="false">
      <c r="A348" s="14" t="n">
        <v>6213</v>
      </c>
      <c r="B348" s="8" t="s">
        <v>364</v>
      </c>
      <c r="C348" s="8" t="n">
        <v>1</v>
      </c>
    </row>
    <row r="349" customFormat="false" ht="12.75" hidden="false" customHeight="false" outlineLevel="0" collapsed="false">
      <c r="A349" s="15" t="n">
        <v>62131</v>
      </c>
      <c r="B349" s="9" t="s">
        <v>365</v>
      </c>
      <c r="C349" s="9" t="n">
        <v>1</v>
      </c>
    </row>
    <row r="350" customFormat="false" ht="12.75" hidden="false" customHeight="false" outlineLevel="0" collapsed="false">
      <c r="A350" s="10" t="s">
        <v>366</v>
      </c>
      <c r="B350" s="11" t="s">
        <v>365</v>
      </c>
      <c r="C350" s="11" t="n">
        <v>1</v>
      </c>
    </row>
    <row r="351" customFormat="false" ht="12.75" hidden="false" customHeight="false" outlineLevel="0" collapsed="false">
      <c r="A351" s="14" t="n">
        <v>6214</v>
      </c>
      <c r="B351" s="8" t="s">
        <v>367</v>
      </c>
      <c r="C351" s="8" t="n">
        <v>2</v>
      </c>
    </row>
    <row r="352" customFormat="false" ht="12.75" hidden="false" customHeight="false" outlineLevel="0" collapsed="false">
      <c r="A352" s="15" t="n">
        <v>62149</v>
      </c>
      <c r="B352" s="9" t="s">
        <v>368</v>
      </c>
      <c r="C352" s="9" t="n">
        <v>1</v>
      </c>
    </row>
    <row r="353" customFormat="false" ht="12.75" hidden="false" customHeight="false" outlineLevel="0" collapsed="false">
      <c r="A353" s="10" t="s">
        <v>369</v>
      </c>
      <c r="B353" s="11" t="s">
        <v>370</v>
      </c>
      <c r="C353" s="11" t="n">
        <v>1</v>
      </c>
    </row>
    <row r="354" customFormat="false" ht="12.75" hidden="false" customHeight="false" outlineLevel="0" collapsed="false">
      <c r="A354" s="10" t="s">
        <v>371</v>
      </c>
      <c r="B354" s="11" t="s">
        <v>372</v>
      </c>
      <c r="C354" s="11" t="n">
        <v>1</v>
      </c>
    </row>
    <row r="355" customFormat="false" ht="12.75" hidden="false" customHeight="false" outlineLevel="0" collapsed="false">
      <c r="A355" s="14" t="n">
        <v>6215</v>
      </c>
      <c r="B355" s="8" t="s">
        <v>373</v>
      </c>
      <c r="C355" s="8" t="n">
        <v>1</v>
      </c>
    </row>
    <row r="356" customFormat="false" ht="12.75" hidden="false" customHeight="false" outlineLevel="0" collapsed="false">
      <c r="A356" s="15" t="n">
        <v>62151</v>
      </c>
      <c r="B356" s="9" t="s">
        <v>373</v>
      </c>
      <c r="C356" s="9" t="n">
        <v>1</v>
      </c>
    </row>
    <row r="357" customFormat="false" ht="12.75" hidden="false" customHeight="false" outlineLevel="0" collapsed="false">
      <c r="A357" s="10" t="s">
        <v>374</v>
      </c>
      <c r="B357" s="11" t="s">
        <v>375</v>
      </c>
      <c r="C357" s="11" t="n">
        <v>1</v>
      </c>
    </row>
    <row r="358" customFormat="false" ht="12.75" hidden="false" customHeight="false" outlineLevel="0" collapsed="false">
      <c r="A358" s="13" t="n">
        <v>624</v>
      </c>
      <c r="B358" s="7" t="s">
        <v>376</v>
      </c>
      <c r="C358" s="7" t="n">
        <v>5</v>
      </c>
    </row>
    <row r="359" customFormat="false" ht="12.75" hidden="false" customHeight="false" outlineLevel="0" collapsed="false">
      <c r="A359" s="14" t="n">
        <v>6241</v>
      </c>
      <c r="B359" s="8" t="s">
        <v>377</v>
      </c>
      <c r="C359" s="8" t="n">
        <v>1</v>
      </c>
    </row>
    <row r="360" customFormat="false" ht="12.75" hidden="false" customHeight="false" outlineLevel="0" collapsed="false">
      <c r="A360" s="15" t="n">
        <v>62412</v>
      </c>
      <c r="B360" s="9" t="s">
        <v>378</v>
      </c>
      <c r="C360" s="9" t="n">
        <v>1</v>
      </c>
    </row>
    <row r="361" customFormat="false" ht="12.75" hidden="false" customHeight="false" outlineLevel="0" collapsed="false">
      <c r="A361" s="10" t="s">
        <v>379</v>
      </c>
      <c r="B361" s="11" t="s">
        <v>378</v>
      </c>
      <c r="C361" s="11" t="n">
        <v>1</v>
      </c>
    </row>
    <row r="362" customFormat="false" ht="12.75" hidden="false" customHeight="false" outlineLevel="0" collapsed="false">
      <c r="A362" s="14" t="n">
        <v>6242</v>
      </c>
      <c r="B362" s="8" t="s">
        <v>380</v>
      </c>
      <c r="C362" s="8" t="n">
        <v>1</v>
      </c>
    </row>
    <row r="363" customFormat="false" ht="12.75" hidden="false" customHeight="false" outlineLevel="0" collapsed="false">
      <c r="A363" s="15" t="n">
        <v>62421</v>
      </c>
      <c r="B363" s="9" t="s">
        <v>381</v>
      </c>
      <c r="C363" s="9" t="n">
        <v>1</v>
      </c>
    </row>
    <row r="364" customFormat="false" ht="12.75" hidden="false" customHeight="false" outlineLevel="0" collapsed="false">
      <c r="A364" s="10" t="s">
        <v>382</v>
      </c>
      <c r="B364" s="11" t="s">
        <v>381</v>
      </c>
      <c r="C364" s="11" t="n">
        <v>1</v>
      </c>
    </row>
    <row r="365" customFormat="false" ht="12.75" hidden="false" customHeight="false" outlineLevel="0" collapsed="false">
      <c r="A365" s="14" t="n">
        <v>6244</v>
      </c>
      <c r="B365" s="8" t="s">
        <v>383</v>
      </c>
      <c r="C365" s="8" t="n">
        <v>3</v>
      </c>
    </row>
    <row r="366" customFormat="false" ht="12.75" hidden="false" customHeight="false" outlineLevel="0" collapsed="false">
      <c r="A366" s="15" t="n">
        <v>62441</v>
      </c>
      <c r="B366" s="9" t="s">
        <v>383</v>
      </c>
      <c r="C366" s="9" t="n">
        <v>3</v>
      </c>
    </row>
    <row r="367" customFormat="false" ht="12.75" hidden="false" customHeight="false" outlineLevel="0" collapsed="false">
      <c r="A367" s="10" t="s">
        <v>384</v>
      </c>
      <c r="B367" s="11" t="s">
        <v>383</v>
      </c>
      <c r="C367" s="11" t="n">
        <v>3</v>
      </c>
    </row>
    <row r="368" customFormat="false" ht="12.75" hidden="false" customHeight="false" outlineLevel="0" collapsed="false">
      <c r="A368" s="12" t="n">
        <v>71</v>
      </c>
      <c r="B368" s="6" t="s">
        <v>385</v>
      </c>
      <c r="C368" s="6" t="n">
        <v>3</v>
      </c>
    </row>
    <row r="369" customFormat="false" ht="12.75" hidden="false" customHeight="false" outlineLevel="0" collapsed="false">
      <c r="A369" s="13" t="n">
        <v>713</v>
      </c>
      <c r="B369" s="7" t="s">
        <v>386</v>
      </c>
      <c r="C369" s="7" t="n">
        <v>3</v>
      </c>
    </row>
    <row r="370" customFormat="false" ht="12.75" hidden="false" customHeight="false" outlineLevel="0" collapsed="false">
      <c r="A370" s="14" t="n">
        <v>7139</v>
      </c>
      <c r="B370" s="8" t="s">
        <v>387</v>
      </c>
      <c r="C370" s="8" t="n">
        <v>3</v>
      </c>
    </row>
    <row r="371" customFormat="false" ht="12.75" hidden="false" customHeight="false" outlineLevel="0" collapsed="false">
      <c r="A371" s="15" t="n">
        <v>71399</v>
      </c>
      <c r="B371" s="9" t="s">
        <v>388</v>
      </c>
      <c r="C371" s="9" t="n">
        <v>3</v>
      </c>
    </row>
    <row r="372" customFormat="false" ht="12.75" hidden="false" customHeight="false" outlineLevel="0" collapsed="false">
      <c r="A372" s="10" t="s">
        <v>389</v>
      </c>
      <c r="B372" s="11" t="s">
        <v>388</v>
      </c>
      <c r="C372" s="11" t="n">
        <v>3</v>
      </c>
    </row>
    <row r="373" customFormat="false" ht="12.75" hidden="false" customHeight="false" outlineLevel="0" collapsed="false">
      <c r="A373" s="12" t="n">
        <v>72</v>
      </c>
      <c r="B373" s="6" t="s">
        <v>390</v>
      </c>
      <c r="C373" s="6" t="n">
        <v>8</v>
      </c>
    </row>
    <row r="374" customFormat="false" ht="12.75" hidden="false" customHeight="false" outlineLevel="0" collapsed="false">
      <c r="A374" s="13" t="n">
        <v>722</v>
      </c>
      <c r="B374" s="7" t="s">
        <v>391</v>
      </c>
      <c r="C374" s="7" t="n">
        <v>8</v>
      </c>
    </row>
    <row r="375" customFormat="false" ht="12.75" hidden="false" customHeight="false" outlineLevel="0" collapsed="false">
      <c r="A375" s="14" t="n">
        <v>7221</v>
      </c>
      <c r="B375" s="8" t="s">
        <v>392</v>
      </c>
      <c r="C375" s="8" t="n">
        <v>7</v>
      </c>
    </row>
    <row r="376" customFormat="false" ht="12.75" hidden="false" customHeight="false" outlineLevel="0" collapsed="false">
      <c r="A376" s="15" t="n">
        <v>72211</v>
      </c>
      <c r="B376" s="9" t="s">
        <v>392</v>
      </c>
      <c r="C376" s="9" t="n">
        <v>7</v>
      </c>
    </row>
    <row r="377" customFormat="false" ht="12.75" hidden="false" customHeight="false" outlineLevel="0" collapsed="false">
      <c r="A377" s="10" t="s">
        <v>393</v>
      </c>
      <c r="B377" s="11" t="s">
        <v>392</v>
      </c>
      <c r="C377" s="11" t="n">
        <v>5</v>
      </c>
    </row>
    <row r="378" customFormat="false" ht="12.75" hidden="false" customHeight="false" outlineLevel="0" collapsed="false">
      <c r="A378" s="10" t="s">
        <v>394</v>
      </c>
      <c r="B378" s="11" t="s">
        <v>395</v>
      </c>
      <c r="C378" s="11" t="n">
        <v>2</v>
      </c>
    </row>
    <row r="379" customFormat="false" ht="12.75" hidden="false" customHeight="false" outlineLevel="0" collapsed="false">
      <c r="A379" s="14" t="n">
        <v>7224</v>
      </c>
      <c r="B379" s="8" t="s">
        <v>396</v>
      </c>
      <c r="C379" s="8" t="n">
        <v>1</v>
      </c>
    </row>
    <row r="380" customFormat="false" ht="12.75" hidden="false" customHeight="false" outlineLevel="0" collapsed="false">
      <c r="A380" s="15" t="n">
        <v>72241</v>
      </c>
      <c r="B380" s="9" t="s">
        <v>396</v>
      </c>
      <c r="C380" s="9" t="n">
        <v>1</v>
      </c>
    </row>
    <row r="381" customFormat="false" ht="12.75" hidden="false" customHeight="false" outlineLevel="0" collapsed="false">
      <c r="A381" s="10" t="s">
        <v>397</v>
      </c>
      <c r="B381" s="11" t="s">
        <v>396</v>
      </c>
      <c r="C381" s="11" t="n">
        <v>1</v>
      </c>
    </row>
    <row r="382" customFormat="false" ht="12.75" hidden="false" customHeight="false" outlineLevel="0" collapsed="false">
      <c r="A382" s="12" t="n">
        <v>81</v>
      </c>
      <c r="B382" s="6" t="s">
        <v>398</v>
      </c>
      <c r="C382" s="6" t="n">
        <v>13</v>
      </c>
    </row>
    <row r="383" customFormat="false" ht="12.75" hidden="false" customHeight="false" outlineLevel="0" collapsed="false">
      <c r="A383" s="13" t="n">
        <v>811</v>
      </c>
      <c r="B383" s="7" t="s">
        <v>399</v>
      </c>
      <c r="C383" s="7" t="n">
        <v>9</v>
      </c>
    </row>
    <row r="384" customFormat="false" ht="12.75" hidden="false" customHeight="false" outlineLevel="0" collapsed="false">
      <c r="A384" s="14" t="n">
        <v>8111</v>
      </c>
      <c r="B384" s="8" t="s">
        <v>400</v>
      </c>
      <c r="C384" s="8" t="n">
        <v>4</v>
      </c>
    </row>
    <row r="385" customFormat="false" ht="12.75" hidden="false" customHeight="false" outlineLevel="0" collapsed="false">
      <c r="A385" s="15" t="n">
        <v>81111</v>
      </c>
      <c r="B385" s="9" t="s">
        <v>401</v>
      </c>
      <c r="C385" s="9" t="n">
        <v>1</v>
      </c>
    </row>
    <row r="386" customFormat="false" ht="12.75" hidden="false" customHeight="false" outlineLevel="0" collapsed="false">
      <c r="A386" s="10" t="s">
        <v>402</v>
      </c>
      <c r="B386" s="11" t="s">
        <v>403</v>
      </c>
      <c r="C386" s="11" t="n">
        <v>1</v>
      </c>
    </row>
    <row r="387" customFormat="false" ht="12.75" hidden="false" customHeight="false" outlineLevel="0" collapsed="false">
      <c r="A387" s="15" t="n">
        <v>81112</v>
      </c>
      <c r="B387" s="9" t="s">
        <v>404</v>
      </c>
      <c r="C387" s="9" t="n">
        <v>2</v>
      </c>
    </row>
    <row r="388" customFormat="false" ht="12.75" hidden="false" customHeight="false" outlineLevel="0" collapsed="false">
      <c r="A388" s="10" t="s">
        <v>405</v>
      </c>
      <c r="B388" s="11" t="s">
        <v>406</v>
      </c>
      <c r="C388" s="11" t="n">
        <v>2</v>
      </c>
    </row>
    <row r="389" customFormat="false" ht="12.75" hidden="false" customHeight="false" outlineLevel="0" collapsed="false">
      <c r="A389" s="15" t="n">
        <v>81119</v>
      </c>
      <c r="B389" s="9" t="s">
        <v>407</v>
      </c>
      <c r="C389" s="9" t="n">
        <v>1</v>
      </c>
    </row>
    <row r="390" customFormat="false" ht="12.75" hidden="false" customHeight="false" outlineLevel="0" collapsed="false">
      <c r="A390" s="10" t="s">
        <v>408</v>
      </c>
      <c r="B390" s="11" t="s">
        <v>409</v>
      </c>
      <c r="C390" s="11" t="n">
        <v>1</v>
      </c>
    </row>
    <row r="391" customFormat="false" ht="12.75" hidden="false" customHeight="false" outlineLevel="0" collapsed="false">
      <c r="A391" s="14" t="n">
        <v>8112</v>
      </c>
      <c r="B391" s="8" t="s">
        <v>410</v>
      </c>
      <c r="C391" s="8" t="n">
        <v>2</v>
      </c>
    </row>
    <row r="392" customFormat="false" ht="12.75" hidden="false" customHeight="false" outlineLevel="0" collapsed="false">
      <c r="A392" s="15" t="n">
        <v>81121</v>
      </c>
      <c r="B392" s="9" t="s">
        <v>410</v>
      </c>
      <c r="C392" s="9" t="n">
        <v>2</v>
      </c>
    </row>
    <row r="393" customFormat="false" ht="12.75" hidden="false" customHeight="false" outlineLevel="0" collapsed="false">
      <c r="A393" s="10" t="s">
        <v>411</v>
      </c>
      <c r="B393" s="11" t="s">
        <v>412</v>
      </c>
      <c r="C393" s="11" t="n">
        <v>1</v>
      </c>
    </row>
    <row r="394" customFormat="false" ht="12.75" hidden="false" customHeight="false" outlineLevel="0" collapsed="false">
      <c r="A394" s="10" t="s">
        <v>413</v>
      </c>
      <c r="B394" s="11" t="s">
        <v>414</v>
      </c>
      <c r="C394" s="11" t="n">
        <v>1</v>
      </c>
    </row>
    <row r="395" customFormat="false" ht="12.75" hidden="false" customHeight="false" outlineLevel="0" collapsed="false">
      <c r="A395" s="14" t="n">
        <v>8113</v>
      </c>
      <c r="B395" s="8" t="s">
        <v>415</v>
      </c>
      <c r="C395" s="8" t="n">
        <v>2</v>
      </c>
    </row>
    <row r="396" customFormat="false" ht="12.75" hidden="false" customHeight="false" outlineLevel="0" collapsed="false">
      <c r="A396" s="15" t="n">
        <v>81131</v>
      </c>
      <c r="B396" s="9" t="s">
        <v>415</v>
      </c>
      <c r="C396" s="9" t="n">
        <v>2</v>
      </c>
    </row>
    <row r="397" customFormat="false" ht="12.75" hidden="false" customHeight="false" outlineLevel="0" collapsed="false">
      <c r="A397" s="10" t="s">
        <v>416</v>
      </c>
      <c r="B397" s="11" t="s">
        <v>415</v>
      </c>
      <c r="C397" s="11" t="n">
        <v>2</v>
      </c>
    </row>
    <row r="398" customFormat="false" ht="12.75" hidden="false" customHeight="false" outlineLevel="0" collapsed="false">
      <c r="A398" s="14" t="n">
        <v>8114</v>
      </c>
      <c r="B398" s="8" t="s">
        <v>417</v>
      </c>
      <c r="C398" s="8" t="n">
        <v>1</v>
      </c>
    </row>
    <row r="399" customFormat="false" ht="12.75" hidden="false" customHeight="false" outlineLevel="0" collapsed="false">
      <c r="A399" s="15" t="n">
        <v>81141</v>
      </c>
      <c r="B399" s="9" t="s">
        <v>418</v>
      </c>
      <c r="C399" s="9" t="n">
        <v>1</v>
      </c>
    </row>
    <row r="400" customFormat="false" ht="12.75" hidden="false" customHeight="false" outlineLevel="0" collapsed="false">
      <c r="A400" s="10" t="s">
        <v>419</v>
      </c>
      <c r="B400" s="11" t="s">
        <v>420</v>
      </c>
      <c r="C400" s="11" t="n">
        <v>1</v>
      </c>
    </row>
    <row r="401" customFormat="false" ht="12.75" hidden="false" customHeight="false" outlineLevel="0" collapsed="false">
      <c r="A401" s="13" t="n">
        <v>812</v>
      </c>
      <c r="B401" s="7" t="s">
        <v>421</v>
      </c>
      <c r="C401" s="7" t="n">
        <v>2</v>
      </c>
    </row>
    <row r="402" customFormat="false" ht="12.75" hidden="false" customHeight="false" outlineLevel="0" collapsed="false">
      <c r="A402" s="14" t="n">
        <v>8121</v>
      </c>
      <c r="B402" s="8" t="s">
        <v>422</v>
      </c>
      <c r="C402" s="8" t="n">
        <v>1</v>
      </c>
    </row>
    <row r="403" customFormat="false" ht="12.75" hidden="false" customHeight="false" outlineLevel="0" collapsed="false">
      <c r="A403" s="15" t="n">
        <v>81211</v>
      </c>
      <c r="B403" s="9" t="s">
        <v>423</v>
      </c>
      <c r="C403" s="9" t="n">
        <v>1</v>
      </c>
    </row>
    <row r="404" customFormat="false" ht="12.75" hidden="false" customHeight="false" outlineLevel="0" collapsed="false">
      <c r="A404" s="10" t="s">
        <v>424</v>
      </c>
      <c r="B404" s="11" t="s">
        <v>425</v>
      </c>
      <c r="C404" s="11" t="n">
        <v>1</v>
      </c>
    </row>
    <row r="405" customFormat="false" ht="12.75" hidden="false" customHeight="false" outlineLevel="0" collapsed="false">
      <c r="A405" s="14" t="n">
        <v>8123</v>
      </c>
      <c r="B405" s="8" t="s">
        <v>426</v>
      </c>
      <c r="C405" s="8" t="n">
        <v>1</v>
      </c>
    </row>
    <row r="406" customFormat="false" ht="12.75" hidden="false" customHeight="false" outlineLevel="0" collapsed="false">
      <c r="A406" s="15" t="n">
        <v>81232</v>
      </c>
      <c r="B406" s="9" t="s">
        <v>427</v>
      </c>
      <c r="C406" s="9" t="n">
        <v>1</v>
      </c>
    </row>
    <row r="407" customFormat="false" ht="12.75" hidden="false" customHeight="false" outlineLevel="0" collapsed="false">
      <c r="A407" s="10" t="s">
        <v>428</v>
      </c>
      <c r="B407" s="11" t="s">
        <v>427</v>
      </c>
      <c r="C407" s="11" t="n">
        <v>1</v>
      </c>
    </row>
    <row r="408" customFormat="false" ht="12.75" hidden="false" customHeight="false" outlineLevel="0" collapsed="false">
      <c r="A408" s="13" t="n">
        <v>813</v>
      </c>
      <c r="B408" s="7" t="s">
        <v>429</v>
      </c>
      <c r="C408" s="7" t="n">
        <v>1</v>
      </c>
    </row>
    <row r="409" customFormat="false" ht="12.75" hidden="false" customHeight="false" outlineLevel="0" collapsed="false">
      <c r="A409" s="14" t="n">
        <v>8131</v>
      </c>
      <c r="B409" s="8" t="s">
        <v>430</v>
      </c>
      <c r="C409" s="8" t="n">
        <v>1</v>
      </c>
    </row>
    <row r="410" customFormat="false" ht="12.75" hidden="false" customHeight="false" outlineLevel="0" collapsed="false">
      <c r="A410" s="15" t="n">
        <v>81311</v>
      </c>
      <c r="B410" s="9" t="s">
        <v>430</v>
      </c>
      <c r="C410" s="9" t="n">
        <v>1</v>
      </c>
    </row>
    <row r="411" customFormat="false" ht="12.75" hidden="false" customHeight="false" outlineLevel="0" collapsed="false">
      <c r="A411" s="10" t="s">
        <v>431</v>
      </c>
      <c r="B411" s="11" t="s">
        <v>432</v>
      </c>
      <c r="C411" s="11" t="n">
        <v>1</v>
      </c>
    </row>
    <row r="412" customFormat="false" ht="12.75" hidden="false" customHeight="false" outlineLevel="0" collapsed="false">
      <c r="A412" s="13" t="n">
        <v>814</v>
      </c>
      <c r="B412" s="7" t="s">
        <v>433</v>
      </c>
      <c r="C412" s="7" t="n">
        <v>1</v>
      </c>
    </row>
    <row r="413" customFormat="false" ht="12.75" hidden="false" customHeight="false" outlineLevel="0" collapsed="false">
      <c r="A413" s="14" t="n">
        <v>8141</v>
      </c>
      <c r="B413" s="8" t="s">
        <v>433</v>
      </c>
      <c r="C413" s="8" t="n">
        <v>1</v>
      </c>
    </row>
    <row r="414" customFormat="false" ht="12.75" hidden="false" customHeight="false" outlineLevel="0" collapsed="false">
      <c r="A414" s="15" t="n">
        <v>81411</v>
      </c>
      <c r="B414" s="9" t="s">
        <v>433</v>
      </c>
      <c r="C414" s="9" t="n">
        <v>1</v>
      </c>
    </row>
    <row r="415" customFormat="false" ht="12.75" hidden="false" customHeight="false" outlineLevel="0" collapsed="false">
      <c r="A415" s="10" t="s">
        <v>434</v>
      </c>
      <c r="B415" s="11" t="s">
        <v>433</v>
      </c>
      <c r="C415" s="11" t="n">
        <v>1</v>
      </c>
    </row>
    <row r="416" customFormat="false" ht="12.75" hidden="false" customHeight="false" outlineLevel="0" collapsed="false">
      <c r="A416" s="10" t="s">
        <v>435</v>
      </c>
      <c r="B416" s="10" t="s">
        <v>436</v>
      </c>
      <c r="C416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62.99"/>
    <col collapsed="false" customWidth="true" hidden="false" outlineLevel="0" max="2" min="2" style="16" width="14.56"/>
    <col collapsed="false" customWidth="false" hidden="false" outlineLevel="0" max="257" min="3" style="16" width="9.13"/>
  </cols>
  <sheetData>
    <row r="1" customFormat="false" ht="18.75" hidden="false" customHeight="false" outlineLevel="0" collapsed="false">
      <c r="A1" s="17" t="s">
        <v>437</v>
      </c>
      <c r="B1" s="17"/>
    </row>
    <row r="3" customFormat="false" ht="12.75" hidden="false" customHeight="false" outlineLevel="0" collapsed="false">
      <c r="A3" s="18" t="s">
        <v>438</v>
      </c>
      <c r="B3" s="19" t="s">
        <v>439</v>
      </c>
    </row>
    <row r="5" customFormat="false" ht="12.75" hidden="false" customHeight="false" outlineLevel="0" collapsed="false">
      <c r="A5" s="20" t="s">
        <v>440</v>
      </c>
    </row>
    <row r="6" customFormat="false" ht="12.75" hidden="false" customHeight="false" outlineLevel="0" collapsed="false">
      <c r="A6" s="20" t="s">
        <v>441</v>
      </c>
      <c r="B6" s="21" t="n">
        <v>7762.992853</v>
      </c>
    </row>
    <row r="7" customFormat="false" ht="12.75" hidden="false" customHeight="false" outlineLevel="0" collapsed="false">
      <c r="A7" s="20" t="s">
        <v>442</v>
      </c>
      <c r="B7" s="21" t="n">
        <v>1060.373659</v>
      </c>
    </row>
    <row r="8" customFormat="false" ht="12.75" hidden="false" customHeight="false" outlineLevel="0" collapsed="false">
      <c r="A8" s="20" t="s">
        <v>443</v>
      </c>
      <c r="B8" s="21" t="n">
        <v>0.22898</v>
      </c>
    </row>
    <row r="10" customFormat="false" ht="12.75" hidden="false" customHeight="false" outlineLevel="0" collapsed="false">
      <c r="A10" s="20" t="s">
        <v>444</v>
      </c>
    </row>
    <row r="11" customFormat="false" ht="12.75" hidden="false" customHeight="false" outlineLevel="0" collapsed="false">
      <c r="A11" s="20" t="s">
        <v>441</v>
      </c>
      <c r="B11" s="21" t="n">
        <v>8326.439154</v>
      </c>
    </row>
    <row r="12" customFormat="false" ht="12.75" hidden="false" customHeight="false" outlineLevel="0" collapsed="false">
      <c r="A12" s="20" t="s">
        <v>443</v>
      </c>
      <c r="B12" s="21" t="n">
        <v>5668.822294</v>
      </c>
    </row>
    <row r="14" customFormat="false" ht="12.75" hidden="false" customHeight="false" outlineLevel="0" collapsed="false">
      <c r="A14" s="20" t="s">
        <v>445</v>
      </c>
    </row>
    <row r="15" customFormat="false" ht="12.75" hidden="false" customHeight="false" outlineLevel="0" collapsed="false">
      <c r="A15" s="20" t="s">
        <v>446</v>
      </c>
      <c r="B15" s="21" t="n">
        <v>2498.925462</v>
      </c>
    </row>
    <row r="16" customFormat="false" ht="12.75" hidden="false" customHeight="false" outlineLevel="0" collapsed="false">
      <c r="A16" s="20" t="s">
        <v>447</v>
      </c>
      <c r="B16" s="21" t="n">
        <v>1973.818249</v>
      </c>
    </row>
    <row r="17" customFormat="false" ht="12.75" hidden="false" customHeight="false" outlineLevel="0" collapsed="false">
      <c r="A17" s="20" t="s">
        <v>448</v>
      </c>
      <c r="B17" s="22" t="n">
        <v>3.10552957100167</v>
      </c>
    </row>
    <row r="19" customFormat="false" ht="12.75" hidden="false" customHeight="false" outlineLevel="0" collapsed="false">
      <c r="A19" s="20" t="s">
        <v>449</v>
      </c>
    </row>
    <row r="20" customFormat="false" ht="12.75" hidden="false" customHeight="false" outlineLevel="0" collapsed="false">
      <c r="A20" s="20" t="s">
        <v>446</v>
      </c>
      <c r="B20" s="21" t="n">
        <v>2657.61686</v>
      </c>
    </row>
    <row r="21" customFormat="false" ht="12.75" hidden="false" customHeight="false" outlineLevel="0" collapsed="false">
      <c r="A21" s="20" t="s">
        <v>447</v>
      </c>
      <c r="B21" s="21" t="n">
        <v>2066.730228</v>
      </c>
    </row>
    <row r="22" customFormat="false" ht="12.75" hidden="false" customHeight="false" outlineLevel="0" collapsed="false">
      <c r="A22" s="20" t="s">
        <v>448</v>
      </c>
      <c r="B22" s="22" t="n">
        <v>3.13032811656681</v>
      </c>
    </row>
    <row r="24" customFormat="false" ht="12.75" hidden="false" customHeight="false" outlineLevel="0" collapsed="false">
      <c r="A24" s="20" t="s">
        <v>450</v>
      </c>
    </row>
    <row r="25" customFormat="false" ht="12.75" hidden="false" customHeight="false" outlineLevel="0" collapsed="false">
      <c r="A25" s="20" t="s">
        <v>451</v>
      </c>
      <c r="B25" s="21" t="n">
        <v>4725.99682</v>
      </c>
    </row>
    <row r="26" customFormat="false" ht="12.75" hidden="false" customHeight="false" outlineLevel="0" collapsed="false">
      <c r="A26" s="20" t="s">
        <v>452</v>
      </c>
      <c r="B26" s="21" t="n">
        <v>2489.129868</v>
      </c>
    </row>
    <row r="27" customFormat="false" ht="12.75" hidden="false" customHeight="false" outlineLevel="0" collapsed="false">
      <c r="A27" s="20" t="s">
        <v>453</v>
      </c>
      <c r="B27" s="21" t="n">
        <v>50.043063</v>
      </c>
    </row>
    <row r="28" customFormat="false" ht="12.75" hidden="false" customHeight="false" outlineLevel="0" collapsed="false">
      <c r="A28" s="20" t="s">
        <v>454</v>
      </c>
      <c r="B28" s="21" t="n">
        <v>132.116578</v>
      </c>
    </row>
    <row r="29" customFormat="false" ht="12.75" hidden="false" customHeight="false" outlineLevel="0" collapsed="false">
      <c r="A29" s="20" t="s">
        <v>455</v>
      </c>
      <c r="B29" s="21" t="n">
        <v>365.706524</v>
      </c>
    </row>
    <row r="30" customFormat="false" ht="12.75" hidden="false" customHeight="false" outlineLevel="0" collapsed="false">
      <c r="A30" s="20" t="s">
        <v>456</v>
      </c>
      <c r="B30" s="21" t="n">
        <v>1958.523991</v>
      </c>
    </row>
    <row r="32" customFormat="false" ht="12.75" hidden="false" customHeight="false" outlineLevel="0" collapsed="false">
      <c r="A32" s="20" t="s">
        <v>457</v>
      </c>
    </row>
    <row r="33" customFormat="false" ht="12.75" hidden="false" customHeight="false" outlineLevel="0" collapsed="false">
      <c r="A33" s="20" t="s">
        <v>451</v>
      </c>
      <c r="B33" s="21" t="n">
        <v>4817.842768</v>
      </c>
    </row>
    <row r="34" customFormat="false" ht="12.75" hidden="false" customHeight="false" outlineLevel="0" collapsed="false">
      <c r="A34" s="20" t="s">
        <v>452</v>
      </c>
      <c r="B34" s="21" t="n">
        <v>2841.169012</v>
      </c>
    </row>
    <row r="35" customFormat="false" ht="12.75" hidden="false" customHeight="false" outlineLevel="0" collapsed="false">
      <c r="A35" s="20" t="s">
        <v>453</v>
      </c>
      <c r="B35" s="21" t="n">
        <v>63.779238</v>
      </c>
    </row>
    <row r="36" customFormat="false" ht="12.75" hidden="false" customHeight="false" outlineLevel="0" collapsed="false">
      <c r="A36" s="20" t="s">
        <v>454</v>
      </c>
      <c r="B36" s="21" t="n">
        <v>159.386873</v>
      </c>
    </row>
    <row r="37" customFormat="false" ht="12.75" hidden="false" customHeight="false" outlineLevel="0" collapsed="false">
      <c r="A37" s="20" t="s">
        <v>455</v>
      </c>
      <c r="B37" s="21" t="n">
        <v>444.261263</v>
      </c>
    </row>
    <row r="38" customFormat="false" ht="12.75" hidden="false" customHeight="false" outlineLevel="0" collapsed="false">
      <c r="A38" s="20" t="s">
        <v>456</v>
      </c>
      <c r="B38" s="21" t="n">
        <v>2408.655901</v>
      </c>
    </row>
    <row r="40" customFormat="false" ht="12.75" hidden="false" customHeight="false" outlineLevel="0" collapsed="false">
      <c r="A40" s="20" t="s">
        <v>458</v>
      </c>
    </row>
    <row r="41" customFormat="false" ht="12.75" hidden="false" customHeight="false" outlineLevel="0" collapsed="false">
      <c r="A41" s="20" t="s">
        <v>459</v>
      </c>
      <c r="B41" s="21" t="n">
        <v>2548.957204</v>
      </c>
    </row>
    <row r="42" customFormat="false" ht="12.75" hidden="false" customHeight="false" outlineLevel="0" collapsed="false">
      <c r="A42" s="20" t="s">
        <v>460</v>
      </c>
      <c r="B42" s="21" t="n">
        <v>684.295526</v>
      </c>
    </row>
    <row r="43" customFormat="false" ht="12.75" hidden="false" customHeight="false" outlineLevel="0" collapsed="false">
      <c r="A43" s="20" t="s">
        <v>461</v>
      </c>
      <c r="B43" s="21" t="n">
        <v>3744.342139</v>
      </c>
    </row>
    <row r="44" customFormat="false" ht="12.75" hidden="false" customHeight="false" outlineLevel="0" collapsed="false">
      <c r="A44" s="20" t="s">
        <v>462</v>
      </c>
      <c r="B44" s="21" t="n">
        <v>4018.650714</v>
      </c>
    </row>
    <row r="46" customFormat="false" ht="12.75" hidden="false" customHeight="false" outlineLevel="0" collapsed="false">
      <c r="A46" s="20" t="s">
        <v>463</v>
      </c>
    </row>
    <row r="47" customFormat="false" ht="12.75" hidden="false" customHeight="false" outlineLevel="0" collapsed="false">
      <c r="A47" s="20" t="s">
        <v>459</v>
      </c>
      <c r="B47" s="21" t="n">
        <v>2655.648355</v>
      </c>
    </row>
    <row r="48" customFormat="false" ht="12.75" hidden="false" customHeight="false" outlineLevel="0" collapsed="false">
      <c r="A48" s="20" t="s">
        <v>460</v>
      </c>
      <c r="B48" s="21" t="n">
        <v>733.705803</v>
      </c>
    </row>
    <row r="49" customFormat="false" ht="12.75" hidden="false" customHeight="false" outlineLevel="0" collapsed="false">
      <c r="A49" s="20" t="s">
        <v>461</v>
      </c>
      <c r="B49" s="21" t="n">
        <v>4017.018543</v>
      </c>
    </row>
    <row r="50" customFormat="false" ht="12.75" hidden="false" customHeight="false" outlineLevel="0" collapsed="false">
      <c r="A50" s="20" t="s">
        <v>462</v>
      </c>
      <c r="B50" s="21" t="n">
        <v>4309.420611</v>
      </c>
    </row>
    <row r="52" customFormat="false" ht="12.75" hidden="false" customHeight="false" outlineLevel="0" collapsed="false">
      <c r="A52" s="20" t="s">
        <v>464</v>
      </c>
    </row>
    <row r="53" customFormat="false" ht="12.75" hidden="false" customHeight="false" outlineLevel="0" collapsed="false">
      <c r="A53" s="20" t="s">
        <v>465</v>
      </c>
      <c r="B53" s="23" t="n">
        <v>35940.2855068847</v>
      </c>
    </row>
    <row r="54" customFormat="false" ht="12.75" hidden="false" customHeight="false" outlineLevel="0" collapsed="false">
      <c r="A54" s="20" t="s">
        <v>466</v>
      </c>
      <c r="B54" s="23" t="n">
        <v>39012.3026685194</v>
      </c>
    </row>
    <row r="55" customFormat="false" ht="12.75" hidden="false" customHeight="false" outlineLevel="0" collapsed="false">
      <c r="A55" s="20" t="s">
        <v>467</v>
      </c>
      <c r="B55" s="23" t="n">
        <v>38778.6281346378</v>
      </c>
    </row>
    <row r="56" customFormat="false" ht="12.75" hidden="false" customHeight="false" outlineLevel="0" collapsed="false">
      <c r="A56" s="20" t="s">
        <v>468</v>
      </c>
      <c r="B56" s="23" t="n">
        <v>41530.9974571639</v>
      </c>
    </row>
    <row r="57" customFormat="false" ht="12.75" hidden="false" customHeight="false" outlineLevel="0" collapsed="false">
      <c r="A57" s="20" t="s">
        <v>469</v>
      </c>
      <c r="B57" s="23" t="n">
        <v>12564.9541529309</v>
      </c>
    </row>
    <row r="58" customFormat="false" ht="12.75" hidden="false" customHeight="false" outlineLevel="0" collapsed="false">
      <c r="A58" s="20" t="s">
        <v>470</v>
      </c>
      <c r="B58" s="23" t="n">
        <v>29367.0049757081</v>
      </c>
    </row>
    <row r="59" customFormat="false" ht="12.75" hidden="false" customHeight="false" outlineLevel="0" collapsed="false">
      <c r="A59" s="20" t="s">
        <v>471</v>
      </c>
      <c r="B59" s="23" t="n">
        <v>32414.5037186105</v>
      </c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A61" s="20" t="s">
        <v>472</v>
      </c>
      <c r="B61" s="24"/>
    </row>
    <row r="62" customFormat="false" ht="12.75" hidden="false" customHeight="false" outlineLevel="0" collapsed="false">
      <c r="A62" s="20" t="s">
        <v>473</v>
      </c>
      <c r="B62" s="23" t="n">
        <v>34776.1452144749</v>
      </c>
    </row>
    <row r="63" customFormat="false" ht="12.75" hidden="false" customHeight="false" outlineLevel="0" collapsed="false">
      <c r="A63" s="20" t="s">
        <v>474</v>
      </c>
      <c r="B63" s="23" t="n">
        <v>62853.616195354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A65" s="20" t="s">
        <v>475</v>
      </c>
      <c r="B65" s="24"/>
    </row>
    <row r="66" customFormat="false" ht="12.75" hidden="false" customHeight="false" outlineLevel="0" collapsed="false">
      <c r="A66" s="20" t="s">
        <v>465</v>
      </c>
      <c r="B66" s="23" t="n">
        <v>42918.1757986885</v>
      </c>
    </row>
    <row r="67" customFormat="false" ht="12.75" hidden="false" customHeight="false" outlineLevel="0" collapsed="false">
      <c r="A67" s="20" t="s">
        <v>466</v>
      </c>
      <c r="B67" s="23" t="n">
        <v>47135.304426526</v>
      </c>
    </row>
    <row r="68" customFormat="false" ht="12.75" hidden="false" customHeight="false" outlineLevel="0" collapsed="false">
      <c r="A68" s="20" t="s">
        <v>467</v>
      </c>
      <c r="B68" s="23" t="n">
        <v>46318.0627206534</v>
      </c>
    </row>
    <row r="69" customFormat="false" ht="12.75" hidden="false" customHeight="false" outlineLevel="0" collapsed="false">
      <c r="A69" s="20" t="s">
        <v>468</v>
      </c>
      <c r="B69" s="23" t="n">
        <v>50733.4440471594</v>
      </c>
    </row>
    <row r="70" customFormat="false" ht="12.75" hidden="false" customHeight="false" outlineLevel="0" collapsed="false">
      <c r="A70" s="20" t="s">
        <v>469</v>
      </c>
      <c r="B70" s="23" t="n">
        <v>15051.5484509899</v>
      </c>
    </row>
    <row r="72" customFormat="false" ht="12.75" hidden="false" customHeight="false" outlineLevel="0" collapsed="false">
      <c r="A72" s="20" t="s">
        <v>476</v>
      </c>
    </row>
    <row r="73" customFormat="false" ht="12.75" hidden="false" customHeight="false" outlineLevel="0" collapsed="false">
      <c r="A73" s="20" t="s">
        <v>477</v>
      </c>
      <c r="B73" s="21" t="n">
        <v>1941.469456</v>
      </c>
    </row>
    <row r="74" customFormat="false" ht="12.75" hidden="false" customHeight="false" outlineLevel="0" collapsed="false">
      <c r="A74" s="20" t="s">
        <v>478</v>
      </c>
      <c r="B74" s="21" t="n">
        <v>557.456006</v>
      </c>
    </row>
    <row r="76" customFormat="false" ht="12.75" hidden="false" customHeight="false" outlineLevel="0" collapsed="false">
      <c r="A76" s="20" t="s">
        <v>479</v>
      </c>
    </row>
    <row r="77" customFormat="false" ht="12.75" hidden="false" customHeight="false" outlineLevel="0" collapsed="false">
      <c r="A77" s="20" t="s">
        <v>477</v>
      </c>
      <c r="B77" s="21" t="n">
        <v>2089.058231</v>
      </c>
    </row>
    <row r="78" customFormat="false" ht="12.75" hidden="false" customHeight="false" outlineLevel="0" collapsed="false">
      <c r="A78" s="20" t="s">
        <v>478</v>
      </c>
      <c r="B78" s="21" t="n">
        <v>568.558629</v>
      </c>
    </row>
    <row r="80" customFormat="false" ht="12.75" hidden="false" customHeight="false" outlineLevel="0" collapsed="false">
      <c r="A80" s="20" t="s">
        <v>480</v>
      </c>
    </row>
    <row r="81" customFormat="false" ht="12.75" hidden="false" customHeight="false" outlineLevel="0" collapsed="false">
      <c r="A81" s="20" t="s">
        <v>481</v>
      </c>
      <c r="B81" s="21" t="n">
        <v>593.752523</v>
      </c>
    </row>
    <row r="82" customFormat="false" ht="12.75" hidden="false" customHeight="false" outlineLevel="0" collapsed="false">
      <c r="A82" s="20" t="s">
        <v>482</v>
      </c>
      <c r="B82" s="21" t="n">
        <v>740.039391</v>
      </c>
    </row>
    <row r="83" customFormat="false" ht="12.75" hidden="false" customHeight="false" outlineLevel="0" collapsed="false">
      <c r="A83" s="20" t="s">
        <v>483</v>
      </c>
      <c r="B83" s="21" t="n">
        <v>812.67927</v>
      </c>
    </row>
    <row r="84" customFormat="false" ht="12.75" hidden="false" customHeight="false" outlineLevel="0" collapsed="false">
      <c r="A84" s="20" t="s">
        <v>484</v>
      </c>
      <c r="B84" s="21" t="n">
        <v>633.95061</v>
      </c>
    </row>
    <row r="85" customFormat="false" ht="12.75" hidden="false" customHeight="false" outlineLevel="0" collapsed="false">
      <c r="A85" s="20" t="s">
        <v>485</v>
      </c>
      <c r="B85" s="21" t="n">
        <v>452.36524</v>
      </c>
    </row>
    <row r="86" customFormat="false" ht="12.75" hidden="false" customHeight="false" outlineLevel="0" collapsed="false">
      <c r="A86" s="20" t="s">
        <v>486</v>
      </c>
      <c r="B86" s="21" t="n">
        <v>410.361167</v>
      </c>
    </row>
    <row r="87" customFormat="false" ht="12.75" hidden="false" customHeight="false" outlineLevel="0" collapsed="false">
      <c r="A87" s="20" t="s">
        <v>487</v>
      </c>
      <c r="B87" s="21" t="n">
        <v>520.553443</v>
      </c>
    </row>
    <row r="88" customFormat="false" ht="12.75" hidden="false" customHeight="false" outlineLevel="0" collapsed="false">
      <c r="A88" s="20" t="s">
        <v>488</v>
      </c>
      <c r="B88" s="21" t="n">
        <v>606.33346</v>
      </c>
    </row>
    <row r="89" customFormat="false" ht="12.75" hidden="false" customHeight="false" outlineLevel="0" collapsed="false">
      <c r="A89" s="20" t="s">
        <v>489</v>
      </c>
      <c r="B89" s="21" t="n">
        <v>592.996419</v>
      </c>
    </row>
    <row r="90" customFormat="false" ht="12.75" hidden="false" customHeight="false" outlineLevel="0" collapsed="false">
      <c r="A90" s="20" t="s">
        <v>490</v>
      </c>
      <c r="B90" s="21" t="n">
        <v>531.852449</v>
      </c>
    </row>
    <row r="91" customFormat="false" ht="12.75" hidden="false" customHeight="false" outlineLevel="0" collapsed="false">
      <c r="A91" s="20" t="s">
        <v>491</v>
      </c>
      <c r="B91" s="21" t="n">
        <v>529.963766</v>
      </c>
    </row>
    <row r="92" customFormat="false" ht="12.75" hidden="false" customHeight="false" outlineLevel="0" collapsed="false">
      <c r="A92" s="20" t="s">
        <v>492</v>
      </c>
      <c r="B92" s="21" t="n">
        <v>365.579585</v>
      </c>
    </row>
    <row r="93" customFormat="false" ht="12.75" hidden="false" customHeight="false" outlineLevel="0" collapsed="false">
      <c r="A93" s="20" t="s">
        <v>493</v>
      </c>
      <c r="B93" s="21" t="n">
        <v>288.270004</v>
      </c>
    </row>
    <row r="94" customFormat="false" ht="12.75" hidden="false" customHeight="false" outlineLevel="0" collapsed="false">
      <c r="A94" s="20" t="s">
        <v>494</v>
      </c>
      <c r="B94" s="21" t="n">
        <v>242.151703</v>
      </c>
    </row>
    <row r="95" customFormat="false" ht="12.75" hidden="false" customHeight="false" outlineLevel="0" collapsed="false">
      <c r="A95" s="20" t="s">
        <v>495</v>
      </c>
      <c r="B95" s="21" t="n">
        <v>192.888292</v>
      </c>
    </row>
    <row r="96" customFormat="false" ht="12.75" hidden="false" customHeight="false" outlineLevel="0" collapsed="false">
      <c r="A96" s="20" t="s">
        <v>496</v>
      </c>
      <c r="B96" s="21" t="n">
        <v>109.998049</v>
      </c>
    </row>
    <row r="97" customFormat="false" ht="12.75" hidden="false" customHeight="false" outlineLevel="0" collapsed="false">
      <c r="A97" s="20" t="s">
        <v>497</v>
      </c>
      <c r="B97" s="21" t="n">
        <v>94.692189</v>
      </c>
    </row>
    <row r="98" customFormat="false" ht="12.75" hidden="false" customHeight="false" outlineLevel="0" collapsed="false">
      <c r="A98" s="20" t="s">
        <v>498</v>
      </c>
      <c r="B98" s="21" t="n">
        <v>44.565293</v>
      </c>
    </row>
    <row r="99" customFormat="false" ht="12.75" hidden="false" customHeight="false" outlineLevel="0" collapsed="false">
      <c r="A99" s="20" t="s">
        <v>499</v>
      </c>
      <c r="B99" s="22" t="n">
        <v>32.3592888161545</v>
      </c>
    </row>
    <row r="101" customFormat="false" ht="12.75" hidden="false" customHeight="false" outlineLevel="0" collapsed="false">
      <c r="A101" s="20" t="s">
        <v>500</v>
      </c>
    </row>
    <row r="102" customFormat="false" ht="12.75" hidden="false" customHeight="false" outlineLevel="0" collapsed="false">
      <c r="A102" s="20" t="s">
        <v>481</v>
      </c>
      <c r="B102" s="21" t="n">
        <v>618.273061</v>
      </c>
    </row>
    <row r="103" customFormat="false" ht="12.75" hidden="false" customHeight="false" outlineLevel="0" collapsed="false">
      <c r="A103" s="20" t="s">
        <v>482</v>
      </c>
      <c r="B103" s="21" t="n">
        <v>735.374659</v>
      </c>
    </row>
    <row r="104" customFormat="false" ht="12.75" hidden="false" customHeight="false" outlineLevel="0" collapsed="false">
      <c r="A104" s="20" t="s">
        <v>483</v>
      </c>
      <c r="B104" s="21" t="n">
        <v>865.584953</v>
      </c>
    </row>
    <row r="105" customFormat="false" ht="12.75" hidden="false" customHeight="false" outlineLevel="0" collapsed="false">
      <c r="A105" s="20" t="s">
        <v>484</v>
      </c>
      <c r="B105" s="21" t="n">
        <v>690.886312</v>
      </c>
    </row>
    <row r="106" customFormat="false" ht="12.75" hidden="false" customHeight="false" outlineLevel="0" collapsed="false">
      <c r="A106" s="20" t="s">
        <v>485</v>
      </c>
      <c r="B106" s="21" t="n">
        <v>509.361143</v>
      </c>
    </row>
    <row r="107" customFormat="false" ht="12.75" hidden="false" customHeight="false" outlineLevel="0" collapsed="false">
      <c r="A107" s="20" t="s">
        <v>486</v>
      </c>
      <c r="B107" s="21" t="n">
        <v>432.673796</v>
      </c>
    </row>
    <row r="108" customFormat="false" ht="12.75" hidden="false" customHeight="false" outlineLevel="0" collapsed="false">
      <c r="A108" s="20" t="s">
        <v>487</v>
      </c>
      <c r="B108" s="21" t="n">
        <v>506.71564</v>
      </c>
    </row>
    <row r="109" customFormat="false" ht="12.75" hidden="false" customHeight="false" outlineLevel="0" collapsed="false">
      <c r="A109" s="20" t="s">
        <v>488</v>
      </c>
      <c r="B109" s="21" t="n">
        <v>560.892907</v>
      </c>
    </row>
    <row r="110" customFormat="false" ht="12.75" hidden="false" customHeight="false" outlineLevel="0" collapsed="false">
      <c r="A110" s="20" t="s">
        <v>489</v>
      </c>
      <c r="B110" s="21" t="n">
        <v>609.055467</v>
      </c>
    </row>
    <row r="111" customFormat="false" ht="12.75" hidden="false" customHeight="false" outlineLevel="0" collapsed="false">
      <c r="A111" s="20" t="s">
        <v>490</v>
      </c>
      <c r="B111" s="21" t="n">
        <v>609.649605</v>
      </c>
    </row>
    <row r="112" customFormat="false" ht="12.75" hidden="false" customHeight="false" outlineLevel="0" collapsed="false">
      <c r="A112" s="20" t="s">
        <v>491</v>
      </c>
      <c r="B112" s="21" t="n">
        <v>621.559693</v>
      </c>
    </row>
    <row r="113" customFormat="false" ht="12.75" hidden="false" customHeight="false" outlineLevel="0" collapsed="false">
      <c r="A113" s="20" t="s">
        <v>492</v>
      </c>
      <c r="B113" s="21" t="n">
        <v>475.284893</v>
      </c>
    </row>
    <row r="114" customFormat="false" ht="12.75" hidden="false" customHeight="false" outlineLevel="0" collapsed="false">
      <c r="A114" s="20" t="s">
        <v>493</v>
      </c>
      <c r="B114" s="21" t="n">
        <v>357.421222</v>
      </c>
    </row>
    <row r="115" customFormat="false" ht="12.75" hidden="false" customHeight="false" outlineLevel="0" collapsed="false">
      <c r="A115" s="20" t="s">
        <v>494</v>
      </c>
      <c r="B115" s="21" t="n">
        <v>265.713445</v>
      </c>
    </row>
    <row r="116" customFormat="false" ht="12.75" hidden="false" customHeight="false" outlineLevel="0" collapsed="false">
      <c r="A116" s="20" t="s">
        <v>495</v>
      </c>
      <c r="B116" s="21" t="n">
        <v>190.211075</v>
      </c>
    </row>
    <row r="117" customFormat="false" ht="12.75" hidden="false" customHeight="false" outlineLevel="0" collapsed="false">
      <c r="A117" s="20" t="s">
        <v>496</v>
      </c>
      <c r="B117" s="21" t="n">
        <v>113.17806</v>
      </c>
    </row>
    <row r="118" customFormat="false" ht="12.75" hidden="false" customHeight="false" outlineLevel="0" collapsed="false">
      <c r="A118" s="20" t="s">
        <v>497</v>
      </c>
      <c r="B118" s="21" t="n">
        <v>110.793809</v>
      </c>
    </row>
    <row r="119" customFormat="false" ht="12.75" hidden="false" customHeight="false" outlineLevel="0" collapsed="false">
      <c r="A119" s="20" t="s">
        <v>498</v>
      </c>
      <c r="B119" s="21" t="n">
        <v>53.809414</v>
      </c>
    </row>
    <row r="120" customFormat="false" ht="12.75" hidden="false" customHeight="false" outlineLevel="0" collapsed="false">
      <c r="A120" s="20" t="s">
        <v>499</v>
      </c>
      <c r="B120" s="22" t="n">
        <v>33.2465656836673</v>
      </c>
    </row>
    <row r="122" customFormat="false" ht="12.75" hidden="false" customHeight="false" outlineLevel="0" collapsed="false">
      <c r="A122" s="20" t="s">
        <v>501</v>
      </c>
    </row>
    <row r="123" customFormat="false" ht="12.75" hidden="false" customHeight="false" outlineLevel="0" collapsed="false">
      <c r="A123" s="20" t="s">
        <v>481</v>
      </c>
      <c r="B123" s="21" t="n">
        <v>300.995818</v>
      </c>
    </row>
    <row r="124" customFormat="false" ht="12.75" hidden="false" customHeight="false" outlineLevel="0" collapsed="false">
      <c r="A124" s="20" t="s">
        <v>482</v>
      </c>
      <c r="B124" s="21" t="n">
        <v>359.553414</v>
      </c>
    </row>
    <row r="125" customFormat="false" ht="12.75" hidden="false" customHeight="false" outlineLevel="0" collapsed="false">
      <c r="A125" s="20" t="s">
        <v>483</v>
      </c>
      <c r="B125" s="21" t="n">
        <v>401.129917</v>
      </c>
    </row>
    <row r="126" customFormat="false" ht="12.75" hidden="false" customHeight="false" outlineLevel="0" collapsed="false">
      <c r="A126" s="20" t="s">
        <v>484</v>
      </c>
      <c r="B126" s="21" t="n">
        <v>314.627156</v>
      </c>
    </row>
    <row r="127" customFormat="false" ht="12.75" hidden="false" customHeight="false" outlineLevel="0" collapsed="false">
      <c r="A127" s="20" t="s">
        <v>485</v>
      </c>
      <c r="B127" s="21" t="n">
        <v>241.493174</v>
      </c>
    </row>
    <row r="128" customFormat="false" ht="12.75" hidden="false" customHeight="false" outlineLevel="0" collapsed="false">
      <c r="A128" s="20" t="s">
        <v>486</v>
      </c>
      <c r="B128" s="21" t="n">
        <v>206.817605</v>
      </c>
    </row>
    <row r="129" customFormat="false" ht="12.75" hidden="false" customHeight="false" outlineLevel="0" collapsed="false">
      <c r="A129" s="20" t="s">
        <v>487</v>
      </c>
      <c r="B129" s="21" t="n">
        <v>234.654811</v>
      </c>
    </row>
    <row r="130" customFormat="false" ht="12.75" hidden="false" customHeight="false" outlineLevel="0" collapsed="false">
      <c r="A130" s="20" t="s">
        <v>488</v>
      </c>
      <c r="B130" s="21" t="n">
        <v>284.32704</v>
      </c>
    </row>
    <row r="131" customFormat="false" ht="12.75" hidden="false" customHeight="false" outlineLevel="0" collapsed="false">
      <c r="A131" s="20" t="s">
        <v>489</v>
      </c>
      <c r="B131" s="21" t="n">
        <v>278.03175</v>
      </c>
    </row>
    <row r="132" customFormat="false" ht="12.75" hidden="false" customHeight="false" outlineLevel="0" collapsed="false">
      <c r="A132" s="20" t="s">
        <v>490</v>
      </c>
      <c r="B132" s="21" t="n">
        <v>250.992893</v>
      </c>
    </row>
    <row r="133" customFormat="false" ht="12.75" hidden="false" customHeight="false" outlineLevel="0" collapsed="false">
      <c r="A133" s="20" t="s">
        <v>491</v>
      </c>
      <c r="B133" s="21" t="n">
        <v>264.373771</v>
      </c>
    </row>
    <row r="134" customFormat="false" ht="12.75" hidden="false" customHeight="false" outlineLevel="0" collapsed="false">
      <c r="A134" s="20" t="s">
        <v>492</v>
      </c>
      <c r="B134" s="21" t="n">
        <v>173.09543</v>
      </c>
    </row>
    <row r="135" customFormat="false" ht="12.75" hidden="false" customHeight="false" outlineLevel="0" collapsed="false">
      <c r="A135" s="20" t="s">
        <v>493</v>
      </c>
      <c r="B135" s="21" t="n">
        <v>133.085642</v>
      </c>
    </row>
    <row r="136" customFormat="false" ht="12.75" hidden="false" customHeight="false" outlineLevel="0" collapsed="false">
      <c r="A136" s="20" t="s">
        <v>494</v>
      </c>
      <c r="B136" s="21" t="n">
        <v>112.303382</v>
      </c>
    </row>
    <row r="137" customFormat="false" ht="12.75" hidden="false" customHeight="false" outlineLevel="0" collapsed="false">
      <c r="A137" s="20" t="s">
        <v>495</v>
      </c>
      <c r="B137" s="21" t="n">
        <v>95.204442</v>
      </c>
    </row>
    <row r="138" customFormat="false" ht="12.75" hidden="false" customHeight="false" outlineLevel="0" collapsed="false">
      <c r="A138" s="20" t="s">
        <v>496</v>
      </c>
      <c r="B138" s="21" t="n">
        <v>40.338791</v>
      </c>
    </row>
    <row r="139" customFormat="false" ht="12.75" hidden="false" customHeight="false" outlineLevel="0" collapsed="false">
      <c r="A139" s="20" t="s">
        <v>497</v>
      </c>
      <c r="B139" s="21" t="n">
        <v>37.178624</v>
      </c>
    </row>
    <row r="140" customFormat="false" ht="12.75" hidden="false" customHeight="false" outlineLevel="0" collapsed="false">
      <c r="A140" s="20" t="s">
        <v>498</v>
      </c>
      <c r="B140" s="21" t="n">
        <v>16.138479</v>
      </c>
    </row>
    <row r="142" customFormat="false" ht="12.75" hidden="false" customHeight="false" outlineLevel="0" collapsed="false">
      <c r="A142" s="20" t="s">
        <v>502</v>
      </c>
    </row>
    <row r="143" customFormat="false" ht="12.75" hidden="false" customHeight="false" outlineLevel="0" collapsed="false">
      <c r="A143" s="20" t="s">
        <v>481</v>
      </c>
      <c r="B143" s="21" t="n">
        <v>313.75249</v>
      </c>
    </row>
    <row r="144" customFormat="false" ht="12.75" hidden="false" customHeight="false" outlineLevel="0" collapsed="false">
      <c r="A144" s="20" t="s">
        <v>482</v>
      </c>
      <c r="B144" s="21" t="n">
        <v>356.716612</v>
      </c>
    </row>
    <row r="145" customFormat="false" ht="12.75" hidden="false" customHeight="false" outlineLevel="0" collapsed="false">
      <c r="A145" s="20" t="s">
        <v>483</v>
      </c>
      <c r="B145" s="21" t="n">
        <v>425.610252</v>
      </c>
    </row>
    <row r="146" customFormat="false" ht="12.75" hidden="false" customHeight="false" outlineLevel="0" collapsed="false">
      <c r="A146" s="20" t="s">
        <v>484</v>
      </c>
      <c r="B146" s="21" t="n">
        <v>343.145759</v>
      </c>
    </row>
    <row r="147" customFormat="false" ht="12.75" hidden="false" customHeight="false" outlineLevel="0" collapsed="false">
      <c r="A147" s="20" t="s">
        <v>485</v>
      </c>
      <c r="B147" s="21" t="n">
        <v>271.568719</v>
      </c>
    </row>
    <row r="148" customFormat="false" ht="12.75" hidden="false" customHeight="false" outlineLevel="0" collapsed="false">
      <c r="A148" s="20" t="s">
        <v>486</v>
      </c>
      <c r="B148" s="21" t="n">
        <v>218.47918</v>
      </c>
    </row>
    <row r="149" customFormat="false" ht="12.75" hidden="false" customHeight="false" outlineLevel="0" collapsed="false">
      <c r="A149" s="20" t="s">
        <v>487</v>
      </c>
      <c r="B149" s="21" t="n">
        <v>227.675772</v>
      </c>
    </row>
    <row r="150" customFormat="false" ht="12.75" hidden="false" customHeight="false" outlineLevel="0" collapsed="false">
      <c r="A150" s="20" t="s">
        <v>488</v>
      </c>
      <c r="B150" s="21" t="n">
        <v>261.52222</v>
      </c>
    </row>
    <row r="151" customFormat="false" ht="12.75" hidden="false" customHeight="false" outlineLevel="0" collapsed="false">
      <c r="A151" s="20" t="s">
        <v>489</v>
      </c>
      <c r="B151" s="21" t="n">
        <v>284.596609</v>
      </c>
    </row>
    <row r="152" customFormat="false" ht="12.75" hidden="false" customHeight="false" outlineLevel="0" collapsed="false">
      <c r="A152" s="20" t="s">
        <v>490</v>
      </c>
      <c r="B152" s="21" t="n">
        <v>288.04873</v>
      </c>
    </row>
    <row r="153" customFormat="false" ht="12.75" hidden="false" customHeight="false" outlineLevel="0" collapsed="false">
      <c r="A153" s="20" t="s">
        <v>491</v>
      </c>
      <c r="B153" s="21" t="n">
        <v>310.446692</v>
      </c>
    </row>
    <row r="154" customFormat="false" ht="12.75" hidden="false" customHeight="false" outlineLevel="0" collapsed="false">
      <c r="A154" s="20" t="s">
        <v>492</v>
      </c>
      <c r="B154" s="21" t="n">
        <v>225.379093</v>
      </c>
    </row>
    <row r="155" customFormat="false" ht="12.75" hidden="false" customHeight="false" outlineLevel="0" collapsed="false">
      <c r="A155" s="20" t="s">
        <v>493</v>
      </c>
      <c r="B155" s="21" t="n">
        <v>165.016235</v>
      </c>
    </row>
    <row r="156" customFormat="false" ht="12.75" hidden="false" customHeight="false" outlineLevel="0" collapsed="false">
      <c r="A156" s="20" t="s">
        <v>494</v>
      </c>
      <c r="B156" s="21" t="n">
        <v>123.742426</v>
      </c>
    </row>
    <row r="157" customFormat="false" ht="12.75" hidden="false" customHeight="false" outlineLevel="0" collapsed="false">
      <c r="A157" s="20" t="s">
        <v>495</v>
      </c>
      <c r="B157" s="21" t="n">
        <v>94.389602</v>
      </c>
    </row>
    <row r="158" customFormat="false" ht="12.75" hidden="false" customHeight="false" outlineLevel="0" collapsed="false">
      <c r="A158" s="20" t="s">
        <v>496</v>
      </c>
      <c r="B158" s="21" t="n">
        <v>42.400595</v>
      </c>
    </row>
    <row r="159" customFormat="false" ht="12.75" hidden="false" customHeight="false" outlineLevel="0" collapsed="false">
      <c r="A159" s="20" t="s">
        <v>497</v>
      </c>
      <c r="B159" s="21" t="n">
        <v>44.294011</v>
      </c>
    </row>
    <row r="160" customFormat="false" ht="12.75" hidden="false" customHeight="false" outlineLevel="0" collapsed="false">
      <c r="A160" s="20" t="s">
        <v>498</v>
      </c>
      <c r="B160" s="21" t="n">
        <v>20.233546</v>
      </c>
    </row>
    <row r="162" customFormat="false" ht="12.75" hidden="false" customHeight="false" outlineLevel="0" collapsed="false">
      <c r="A162" s="20" t="s">
        <v>503</v>
      </c>
    </row>
    <row r="163" customFormat="false" ht="12.75" hidden="false" customHeight="false" outlineLevel="0" collapsed="false">
      <c r="A163" s="20" t="s">
        <v>481</v>
      </c>
      <c r="B163" s="21" t="n">
        <v>292.756705</v>
      </c>
    </row>
    <row r="164" customFormat="false" ht="12.75" hidden="false" customHeight="false" outlineLevel="0" collapsed="false">
      <c r="A164" s="20" t="s">
        <v>482</v>
      </c>
      <c r="B164" s="21" t="n">
        <v>380.485977</v>
      </c>
    </row>
    <row r="165" customFormat="false" ht="12.75" hidden="false" customHeight="false" outlineLevel="0" collapsed="false">
      <c r="A165" s="20" t="s">
        <v>483</v>
      </c>
      <c r="B165" s="21" t="n">
        <v>411.549353</v>
      </c>
    </row>
    <row r="166" customFormat="false" ht="12.75" hidden="false" customHeight="false" outlineLevel="0" collapsed="false">
      <c r="A166" s="20" t="s">
        <v>484</v>
      </c>
      <c r="B166" s="21" t="n">
        <v>319.323454</v>
      </c>
    </row>
    <row r="167" customFormat="false" ht="12.75" hidden="false" customHeight="false" outlineLevel="0" collapsed="false">
      <c r="A167" s="20" t="s">
        <v>485</v>
      </c>
      <c r="B167" s="21" t="n">
        <v>210.872066</v>
      </c>
    </row>
    <row r="168" customFormat="false" ht="12.75" hidden="false" customHeight="false" outlineLevel="0" collapsed="false">
      <c r="A168" s="20" t="s">
        <v>486</v>
      </c>
      <c r="B168" s="21" t="n">
        <v>203.543562</v>
      </c>
    </row>
    <row r="169" customFormat="false" ht="12.75" hidden="false" customHeight="false" outlineLevel="0" collapsed="false">
      <c r="A169" s="20" t="s">
        <v>487</v>
      </c>
      <c r="B169" s="21" t="n">
        <v>285.898632</v>
      </c>
    </row>
    <row r="170" customFormat="false" ht="12.75" hidden="false" customHeight="false" outlineLevel="0" collapsed="false">
      <c r="A170" s="20" t="s">
        <v>488</v>
      </c>
      <c r="B170" s="21" t="n">
        <v>322.00642</v>
      </c>
    </row>
    <row r="171" customFormat="false" ht="12.75" hidden="false" customHeight="false" outlineLevel="0" collapsed="false">
      <c r="A171" s="20" t="s">
        <v>489</v>
      </c>
      <c r="B171" s="21" t="n">
        <v>314.964669</v>
      </c>
    </row>
    <row r="172" customFormat="false" ht="12.75" hidden="false" customHeight="false" outlineLevel="0" collapsed="false">
      <c r="A172" s="20" t="s">
        <v>490</v>
      </c>
      <c r="B172" s="21" t="n">
        <v>280.859556</v>
      </c>
    </row>
    <row r="173" customFormat="false" ht="12.75" hidden="false" customHeight="false" outlineLevel="0" collapsed="false">
      <c r="A173" s="20" t="s">
        <v>491</v>
      </c>
      <c r="B173" s="21" t="n">
        <v>265.589995</v>
      </c>
    </row>
    <row r="174" customFormat="false" ht="12.75" hidden="false" customHeight="false" outlineLevel="0" collapsed="false">
      <c r="A174" s="20" t="s">
        <v>492</v>
      </c>
      <c r="B174" s="21" t="n">
        <v>192.484155</v>
      </c>
    </row>
    <row r="175" customFormat="false" ht="12.75" hidden="false" customHeight="false" outlineLevel="0" collapsed="false">
      <c r="A175" s="20" t="s">
        <v>493</v>
      </c>
      <c r="B175" s="21" t="n">
        <v>155.184362</v>
      </c>
    </row>
    <row r="176" customFormat="false" ht="12.75" hidden="false" customHeight="false" outlineLevel="0" collapsed="false">
      <c r="A176" s="20" t="s">
        <v>494</v>
      </c>
      <c r="B176" s="21" t="n">
        <v>129.848321</v>
      </c>
    </row>
    <row r="177" customFormat="false" ht="12.75" hidden="false" customHeight="false" outlineLevel="0" collapsed="false">
      <c r="A177" s="20" t="s">
        <v>495</v>
      </c>
      <c r="B177" s="21" t="n">
        <v>97.68385</v>
      </c>
    </row>
    <row r="178" customFormat="false" ht="12.75" hidden="false" customHeight="false" outlineLevel="0" collapsed="false">
      <c r="A178" s="20" t="s">
        <v>496</v>
      </c>
      <c r="B178" s="21" t="n">
        <v>69.659258</v>
      </c>
    </row>
    <row r="179" customFormat="false" ht="12.75" hidden="false" customHeight="false" outlineLevel="0" collapsed="false">
      <c r="A179" s="20" t="s">
        <v>497</v>
      </c>
      <c r="B179" s="21" t="n">
        <v>57.513565</v>
      </c>
    </row>
    <row r="180" customFormat="false" ht="12.75" hidden="false" customHeight="false" outlineLevel="0" collapsed="false">
      <c r="A180" s="20" t="s">
        <v>498</v>
      </c>
      <c r="B180" s="21" t="n">
        <v>28.426814</v>
      </c>
    </row>
    <row r="182" customFormat="false" ht="12.75" hidden="false" customHeight="false" outlineLevel="0" collapsed="false">
      <c r="A182" s="20" t="s">
        <v>504</v>
      </c>
    </row>
    <row r="183" customFormat="false" ht="12.75" hidden="false" customHeight="false" outlineLevel="0" collapsed="false">
      <c r="A183" s="20" t="s">
        <v>481</v>
      </c>
      <c r="B183" s="21" t="n">
        <v>304.520571</v>
      </c>
    </row>
    <row r="184" customFormat="false" ht="12.75" hidden="false" customHeight="false" outlineLevel="0" collapsed="false">
      <c r="A184" s="20" t="s">
        <v>482</v>
      </c>
      <c r="B184" s="21" t="n">
        <v>378.658047</v>
      </c>
    </row>
    <row r="185" customFormat="false" ht="12.75" hidden="false" customHeight="false" outlineLevel="0" collapsed="false">
      <c r="A185" s="20" t="s">
        <v>483</v>
      </c>
      <c r="B185" s="21" t="n">
        <v>439.974701</v>
      </c>
    </row>
    <row r="186" customFormat="false" ht="12.75" hidden="false" customHeight="false" outlineLevel="0" collapsed="false">
      <c r="A186" s="20" t="s">
        <v>484</v>
      </c>
      <c r="B186" s="21" t="n">
        <v>347.740553</v>
      </c>
    </row>
    <row r="187" customFormat="false" ht="12.75" hidden="false" customHeight="false" outlineLevel="0" collapsed="false">
      <c r="A187" s="20" t="s">
        <v>485</v>
      </c>
      <c r="B187" s="21" t="n">
        <v>237.792424</v>
      </c>
    </row>
    <row r="188" customFormat="false" ht="12.75" hidden="false" customHeight="false" outlineLevel="0" collapsed="false">
      <c r="A188" s="20" t="s">
        <v>486</v>
      </c>
      <c r="B188" s="21" t="n">
        <v>214.194616</v>
      </c>
    </row>
    <row r="189" customFormat="false" ht="12.75" hidden="false" customHeight="false" outlineLevel="0" collapsed="false">
      <c r="A189" s="20" t="s">
        <v>487</v>
      </c>
      <c r="B189" s="21" t="n">
        <v>279.039868</v>
      </c>
    </row>
    <row r="190" customFormat="false" ht="12.75" hidden="false" customHeight="false" outlineLevel="0" collapsed="false">
      <c r="A190" s="20" t="s">
        <v>488</v>
      </c>
      <c r="B190" s="21" t="n">
        <v>299.370687</v>
      </c>
    </row>
    <row r="191" customFormat="false" ht="12.75" hidden="false" customHeight="false" outlineLevel="0" collapsed="false">
      <c r="A191" s="20" t="s">
        <v>489</v>
      </c>
      <c r="B191" s="21" t="n">
        <v>324.458858</v>
      </c>
    </row>
    <row r="192" customFormat="false" ht="12.75" hidden="false" customHeight="false" outlineLevel="0" collapsed="false">
      <c r="A192" s="20" t="s">
        <v>490</v>
      </c>
      <c r="B192" s="21" t="n">
        <v>321.600875</v>
      </c>
    </row>
    <row r="193" customFormat="false" ht="12.75" hidden="false" customHeight="false" outlineLevel="0" collapsed="false">
      <c r="A193" s="20" t="s">
        <v>491</v>
      </c>
      <c r="B193" s="21" t="n">
        <v>311.113001</v>
      </c>
    </row>
    <row r="194" customFormat="false" ht="12.75" hidden="false" customHeight="false" outlineLevel="0" collapsed="false">
      <c r="A194" s="20" t="s">
        <v>492</v>
      </c>
      <c r="B194" s="21" t="n">
        <v>249.9058</v>
      </c>
    </row>
    <row r="195" customFormat="false" ht="12.75" hidden="false" customHeight="false" outlineLevel="0" collapsed="false">
      <c r="A195" s="20" t="s">
        <v>493</v>
      </c>
      <c r="B195" s="21" t="n">
        <v>192.404987</v>
      </c>
    </row>
    <row r="196" customFormat="false" ht="12.75" hidden="false" customHeight="false" outlineLevel="0" collapsed="false">
      <c r="A196" s="20" t="s">
        <v>494</v>
      </c>
      <c r="B196" s="21" t="n">
        <v>141.971019</v>
      </c>
    </row>
    <row r="197" customFormat="false" ht="12.75" hidden="false" customHeight="false" outlineLevel="0" collapsed="false">
      <c r="A197" s="20" t="s">
        <v>495</v>
      </c>
      <c r="B197" s="21" t="n">
        <v>95.821473</v>
      </c>
    </row>
    <row r="198" customFormat="false" ht="12.75" hidden="false" customHeight="false" outlineLevel="0" collapsed="false">
      <c r="A198" s="20" t="s">
        <v>496</v>
      </c>
      <c r="B198" s="21" t="n">
        <v>70.777465</v>
      </c>
    </row>
    <row r="199" customFormat="false" ht="12.75" hidden="false" customHeight="false" outlineLevel="0" collapsed="false">
      <c r="A199" s="20" t="s">
        <v>497</v>
      </c>
      <c r="B199" s="21" t="n">
        <v>66.499798</v>
      </c>
    </row>
    <row r="200" customFormat="false" ht="12.75" hidden="false" customHeight="false" outlineLevel="0" collapsed="false">
      <c r="A200" s="20" t="s">
        <v>498</v>
      </c>
      <c r="B200" s="21" t="n">
        <v>33.575868</v>
      </c>
    </row>
    <row r="202" customFormat="false" ht="12.75" hidden="false" customHeight="false" outlineLevel="0" collapsed="false">
      <c r="A202" s="20" t="s">
        <v>505</v>
      </c>
    </row>
    <row r="203" customFormat="false" ht="12.75" hidden="false" customHeight="false" outlineLevel="0" collapsed="false">
      <c r="A203" s="20" t="s">
        <v>506</v>
      </c>
      <c r="B203" s="21" t="n">
        <v>84.099698</v>
      </c>
    </row>
    <row r="204" customFormat="false" ht="12.75" hidden="false" customHeight="false" outlineLevel="0" collapsed="false">
      <c r="A204" s="20" t="s">
        <v>507</v>
      </c>
      <c r="B204" s="21" t="n">
        <v>506.170098</v>
      </c>
    </row>
    <row r="205" customFormat="false" ht="12.75" hidden="false" customHeight="false" outlineLevel="0" collapsed="false">
      <c r="A205" s="20" t="s">
        <v>508</v>
      </c>
      <c r="B205" s="21" t="n">
        <v>475.707389</v>
      </c>
    </row>
    <row r="206" customFormat="false" ht="12.75" hidden="false" customHeight="false" outlineLevel="0" collapsed="false">
      <c r="A206" s="20" t="s">
        <v>509</v>
      </c>
      <c r="B206" s="21" t="n">
        <v>618.397285</v>
      </c>
    </row>
    <row r="207" customFormat="false" ht="12.75" hidden="false" customHeight="false" outlineLevel="0" collapsed="false">
      <c r="A207" s="20" t="s">
        <v>510</v>
      </c>
      <c r="B207" s="21" t="n">
        <v>423.993414</v>
      </c>
    </row>
    <row r="208" customFormat="false" ht="12.75" hidden="false" customHeight="false" outlineLevel="0" collapsed="false">
      <c r="A208" s="20" t="s">
        <v>511</v>
      </c>
      <c r="B208" s="21" t="n">
        <v>255.775399</v>
      </c>
    </row>
    <row r="209" customFormat="false" ht="12.75" hidden="false" customHeight="false" outlineLevel="0" collapsed="false">
      <c r="A209" s="20" t="s">
        <v>512</v>
      </c>
      <c r="B209" s="21" t="n">
        <v>134.782179</v>
      </c>
    </row>
    <row r="211" customFormat="false" ht="12.75" hidden="false" customHeight="false" outlineLevel="0" collapsed="false">
      <c r="A211" s="20" t="s">
        <v>513</v>
      </c>
    </row>
    <row r="212" customFormat="false" ht="12.75" hidden="false" customHeight="false" outlineLevel="0" collapsed="false">
      <c r="A212" s="20" t="s">
        <v>506</v>
      </c>
      <c r="B212" s="21" t="n">
        <v>87.631264</v>
      </c>
    </row>
    <row r="213" customFormat="false" ht="12.75" hidden="false" customHeight="false" outlineLevel="0" collapsed="false">
      <c r="A213" s="20" t="s">
        <v>507</v>
      </c>
      <c r="B213" s="21" t="n">
        <v>490.997443</v>
      </c>
    </row>
    <row r="214" customFormat="false" ht="12.75" hidden="false" customHeight="false" outlineLevel="0" collapsed="false">
      <c r="A214" s="20" t="s">
        <v>508</v>
      </c>
      <c r="B214" s="21" t="n">
        <v>455.431693</v>
      </c>
    </row>
    <row r="215" customFormat="false" ht="12.75" hidden="false" customHeight="false" outlineLevel="0" collapsed="false">
      <c r="A215" s="20" t="s">
        <v>509</v>
      </c>
      <c r="B215" s="21" t="n">
        <v>687.436606</v>
      </c>
    </row>
    <row r="216" customFormat="false" ht="12.75" hidden="false" customHeight="false" outlineLevel="0" collapsed="false">
      <c r="A216" s="20" t="s">
        <v>510</v>
      </c>
      <c r="B216" s="21" t="n">
        <v>523.207771</v>
      </c>
    </row>
    <row r="217" customFormat="false" ht="12.75" hidden="false" customHeight="false" outlineLevel="0" collapsed="false">
      <c r="A217" s="20" t="s">
        <v>511</v>
      </c>
      <c r="B217" s="21" t="n">
        <v>265.856647</v>
      </c>
    </row>
    <row r="218" customFormat="false" ht="12.75" hidden="false" customHeight="false" outlineLevel="0" collapsed="false">
      <c r="A218" s="20" t="s">
        <v>512</v>
      </c>
      <c r="B218" s="21" t="n">
        <v>147.055436</v>
      </c>
    </row>
    <row r="220" customFormat="false" ht="12.75" hidden="false" customHeight="false" outlineLevel="0" collapsed="false">
      <c r="A220" s="20" t="s">
        <v>514</v>
      </c>
    </row>
    <row r="221" customFormat="false" ht="12.75" hidden="false" customHeight="false" outlineLevel="0" collapsed="false">
      <c r="A221" s="20" t="s">
        <v>515</v>
      </c>
      <c r="B221" s="21" t="n">
        <v>68.8156</v>
      </c>
    </row>
    <row r="222" customFormat="false" ht="12.75" hidden="false" customHeight="false" outlineLevel="0" collapsed="false">
      <c r="A222" s="20" t="s">
        <v>516</v>
      </c>
      <c r="B222" s="21" t="n">
        <v>158.923871</v>
      </c>
    </row>
    <row r="223" customFormat="false" ht="12.75" hidden="false" customHeight="false" outlineLevel="0" collapsed="false">
      <c r="A223" s="20" t="s">
        <v>517</v>
      </c>
      <c r="B223" s="21" t="n">
        <v>119.005474</v>
      </c>
    </row>
    <row r="224" customFormat="false" ht="12.75" hidden="false" customHeight="false" outlineLevel="0" collapsed="false">
      <c r="A224" s="20" t="s">
        <v>518</v>
      </c>
      <c r="B224" s="21" t="n">
        <v>93.338137</v>
      </c>
    </row>
    <row r="225" customFormat="false" ht="12.75" hidden="false" customHeight="false" outlineLevel="0" collapsed="false">
      <c r="A225" s="20" t="s">
        <v>519</v>
      </c>
      <c r="B225" s="21" t="n">
        <v>107.960902</v>
      </c>
    </row>
    <row r="226" customFormat="false" ht="12.75" hidden="false" customHeight="false" outlineLevel="0" collapsed="false">
      <c r="A226" s="20" t="s">
        <v>520</v>
      </c>
      <c r="B226" s="21" t="n">
        <v>61.796914</v>
      </c>
    </row>
    <row r="227" customFormat="false" ht="12.75" hidden="false" customHeight="false" outlineLevel="0" collapsed="false">
      <c r="A227" s="20" t="s">
        <v>521</v>
      </c>
      <c r="B227" s="21" t="n">
        <v>72.732884</v>
      </c>
    </row>
    <row r="228" customFormat="false" ht="12.75" hidden="false" customHeight="false" outlineLevel="0" collapsed="false">
      <c r="A228" s="20" t="s">
        <v>522</v>
      </c>
      <c r="B228" s="21" t="n">
        <v>77.624992</v>
      </c>
    </row>
    <row r="229" customFormat="false" ht="12.75" hidden="false" customHeight="false" outlineLevel="0" collapsed="false">
      <c r="A229" s="20" t="s">
        <v>523</v>
      </c>
      <c r="B229" s="21" t="n">
        <v>123.34512</v>
      </c>
    </row>
    <row r="230" customFormat="false" ht="12.75" hidden="false" customHeight="false" outlineLevel="0" collapsed="false">
      <c r="A230" s="20" t="s">
        <v>524</v>
      </c>
      <c r="B230" s="21" t="n">
        <v>90.987773</v>
      </c>
    </row>
    <row r="231" customFormat="false" ht="12.75" hidden="false" customHeight="false" outlineLevel="0" collapsed="false">
      <c r="A231" s="20" t="s">
        <v>525</v>
      </c>
      <c r="B231" s="21" t="n">
        <v>108.446584</v>
      </c>
    </row>
    <row r="232" customFormat="false" ht="12.75" hidden="false" customHeight="false" outlineLevel="0" collapsed="false">
      <c r="A232" s="20" t="s">
        <v>526</v>
      </c>
      <c r="B232" s="21" t="n">
        <v>84.343411</v>
      </c>
    </row>
    <row r="233" customFormat="false" ht="12.75" hidden="false" customHeight="false" outlineLevel="0" collapsed="false">
      <c r="A233" s="20" t="s">
        <v>527</v>
      </c>
      <c r="B233" s="21" t="n">
        <v>114.45714</v>
      </c>
    </row>
    <row r="234" customFormat="false" ht="12.75" hidden="false" customHeight="false" outlineLevel="0" collapsed="false">
      <c r="A234" s="20" t="s">
        <v>528</v>
      </c>
      <c r="B234" s="21" t="n">
        <v>140.70584</v>
      </c>
    </row>
    <row r="235" customFormat="false" ht="12.75" hidden="false" customHeight="false" outlineLevel="0" collapsed="false">
      <c r="A235" s="20" t="s">
        <v>529</v>
      </c>
      <c r="B235" s="21" t="n">
        <v>115.564039</v>
      </c>
    </row>
    <row r="236" customFormat="false" ht="12.75" hidden="false" customHeight="false" outlineLevel="0" collapsed="false">
      <c r="A236" s="20" t="s">
        <v>530</v>
      </c>
      <c r="B236" s="21" t="n">
        <v>56.961277</v>
      </c>
    </row>
    <row r="237" customFormat="false" ht="12.75" hidden="false" customHeight="false" outlineLevel="0" collapsed="false">
      <c r="A237" s="20" t="s">
        <v>531</v>
      </c>
      <c r="B237" s="21" t="n">
        <v>90.131447</v>
      </c>
    </row>
    <row r="238" customFormat="false" ht="12.75" hidden="false" customHeight="false" outlineLevel="0" collapsed="false">
      <c r="A238" s="20" t="s">
        <v>532</v>
      </c>
      <c r="B238" s="21" t="n">
        <v>78.451171</v>
      </c>
    </row>
    <row r="239" customFormat="false" ht="12.75" hidden="false" customHeight="false" outlineLevel="0" collapsed="false">
      <c r="A239" s="20" t="s">
        <v>533</v>
      </c>
      <c r="B239" s="21" t="n">
        <v>201.086381</v>
      </c>
    </row>
    <row r="240" customFormat="false" ht="12.75" hidden="false" customHeight="false" outlineLevel="0" collapsed="false">
      <c r="A240" s="20" t="s">
        <v>534</v>
      </c>
      <c r="B240" s="21" t="n">
        <v>118.31353</v>
      </c>
    </row>
    <row r="241" customFormat="false" ht="12.75" hidden="false" customHeight="false" outlineLevel="0" collapsed="false">
      <c r="A241" s="20" t="s">
        <v>535</v>
      </c>
      <c r="B241" s="21" t="n">
        <v>271.960386</v>
      </c>
    </row>
    <row r="242" customFormat="false" ht="12.75" hidden="false" customHeight="false" outlineLevel="0" collapsed="false">
      <c r="A242" s="20" t="s">
        <v>536</v>
      </c>
      <c r="B242" s="21" t="n">
        <v>114.120254</v>
      </c>
    </row>
    <row r="243" customFormat="false" ht="12.75" hidden="false" customHeight="false" outlineLevel="0" collapsed="false">
      <c r="A243" s="20" t="s">
        <v>537</v>
      </c>
      <c r="B243" s="21" t="n">
        <v>15.704486</v>
      </c>
    </row>
    <row r="244" customFormat="false" ht="12.75" hidden="false" customHeight="false" outlineLevel="0" collapsed="false">
      <c r="A244" s="20" t="s">
        <v>538</v>
      </c>
      <c r="B244" s="21" t="n">
        <v>5.060852</v>
      </c>
    </row>
    <row r="245" customFormat="false" ht="12.75" hidden="false" customHeight="false" outlineLevel="0" collapsed="false">
      <c r="A245" s="20" t="s">
        <v>539</v>
      </c>
      <c r="B245" s="21" t="n">
        <v>5.952181</v>
      </c>
    </row>
    <row r="246" customFormat="false" ht="12.75" hidden="false" customHeight="false" outlineLevel="0" collapsed="false">
      <c r="A246" s="20" t="s">
        <v>540</v>
      </c>
      <c r="B246" s="21" t="n">
        <v>3.134816</v>
      </c>
    </row>
    <row r="247" customFormat="false" ht="12.75" hidden="false" customHeight="false" outlineLevel="0" collapsed="false">
      <c r="A247" s="20" t="s">
        <v>541</v>
      </c>
      <c r="B247" s="21" t="n">
        <v>0</v>
      </c>
    </row>
    <row r="249" customFormat="false" ht="12.75" hidden="false" customHeight="false" outlineLevel="0" collapsed="false">
      <c r="A249" s="20" t="s">
        <v>542</v>
      </c>
    </row>
    <row r="250" customFormat="false" ht="12.75" hidden="false" customHeight="false" outlineLevel="0" collapsed="false">
      <c r="A250" s="20" t="s">
        <v>515</v>
      </c>
      <c r="B250" s="21" t="n">
        <v>47.658402</v>
      </c>
    </row>
    <row r="251" customFormat="false" ht="12.75" hidden="false" customHeight="false" outlineLevel="0" collapsed="false">
      <c r="A251" s="20" t="s">
        <v>516</v>
      </c>
      <c r="B251" s="21" t="n">
        <v>119.448899</v>
      </c>
    </row>
    <row r="252" customFormat="false" ht="12.75" hidden="false" customHeight="false" outlineLevel="0" collapsed="false">
      <c r="A252" s="20" t="s">
        <v>517</v>
      </c>
      <c r="B252" s="21" t="n">
        <v>90.009522</v>
      </c>
    </row>
    <row r="253" customFormat="false" ht="12.75" hidden="false" customHeight="false" outlineLevel="0" collapsed="false">
      <c r="A253" s="20" t="s">
        <v>518</v>
      </c>
      <c r="B253" s="21" t="n">
        <v>74.337641</v>
      </c>
    </row>
    <row r="254" customFormat="false" ht="12.75" hidden="false" customHeight="false" outlineLevel="0" collapsed="false">
      <c r="A254" s="20" t="s">
        <v>519</v>
      </c>
      <c r="B254" s="21" t="n">
        <v>99.481796</v>
      </c>
    </row>
    <row r="255" customFormat="false" ht="12.75" hidden="false" customHeight="false" outlineLevel="0" collapsed="false">
      <c r="A255" s="20" t="s">
        <v>520</v>
      </c>
      <c r="B255" s="21" t="n">
        <v>82.454607</v>
      </c>
    </row>
    <row r="256" customFormat="false" ht="12.75" hidden="false" customHeight="false" outlineLevel="0" collapsed="false">
      <c r="A256" s="20" t="s">
        <v>521</v>
      </c>
      <c r="B256" s="21" t="n">
        <v>80.1403</v>
      </c>
    </row>
    <row r="257" customFormat="false" ht="12.75" hidden="false" customHeight="false" outlineLevel="0" collapsed="false">
      <c r="A257" s="20" t="s">
        <v>522</v>
      </c>
      <c r="B257" s="21" t="n">
        <v>53.046543</v>
      </c>
    </row>
    <row r="258" customFormat="false" ht="12.75" hidden="false" customHeight="false" outlineLevel="0" collapsed="false">
      <c r="A258" s="20" t="s">
        <v>523</v>
      </c>
      <c r="B258" s="21" t="n">
        <v>68.359999</v>
      </c>
    </row>
    <row r="259" customFormat="false" ht="12.75" hidden="false" customHeight="false" outlineLevel="0" collapsed="false">
      <c r="A259" s="20" t="s">
        <v>524</v>
      </c>
      <c r="B259" s="21" t="n">
        <v>70.448588</v>
      </c>
    </row>
    <row r="260" customFormat="false" ht="12.75" hidden="false" customHeight="false" outlineLevel="0" collapsed="false">
      <c r="A260" s="20" t="s">
        <v>525</v>
      </c>
      <c r="B260" s="21" t="n">
        <v>126.394328</v>
      </c>
    </row>
    <row r="261" customFormat="false" ht="12.75" hidden="false" customHeight="false" outlineLevel="0" collapsed="false">
      <c r="A261" s="20" t="s">
        <v>526</v>
      </c>
      <c r="B261" s="21" t="n">
        <v>85.170006</v>
      </c>
    </row>
    <row r="262" customFormat="false" ht="12.75" hidden="false" customHeight="false" outlineLevel="0" collapsed="false">
      <c r="A262" s="20" t="s">
        <v>527</v>
      </c>
      <c r="B262" s="21" t="n">
        <v>99.817914</v>
      </c>
    </row>
    <row r="263" customFormat="false" ht="12.75" hidden="false" customHeight="false" outlineLevel="0" collapsed="false">
      <c r="A263" s="20" t="s">
        <v>528</v>
      </c>
      <c r="B263" s="21" t="n">
        <v>75.072701</v>
      </c>
    </row>
    <row r="264" customFormat="false" ht="12.75" hidden="false" customHeight="false" outlineLevel="0" collapsed="false">
      <c r="A264" s="20" t="s">
        <v>529</v>
      </c>
      <c r="B264" s="21" t="n">
        <v>105.537319</v>
      </c>
    </row>
    <row r="265" customFormat="false" ht="12.75" hidden="false" customHeight="false" outlineLevel="0" collapsed="false">
      <c r="A265" s="20" t="s">
        <v>530</v>
      </c>
      <c r="B265" s="21" t="n">
        <v>83.8214</v>
      </c>
    </row>
    <row r="266" customFormat="false" ht="12.75" hidden="false" customHeight="false" outlineLevel="0" collapsed="false">
      <c r="A266" s="20" t="s">
        <v>531</v>
      </c>
      <c r="B266" s="21" t="n">
        <v>156.722757</v>
      </c>
    </row>
    <row r="267" customFormat="false" ht="12.75" hidden="false" customHeight="false" outlineLevel="0" collapsed="false">
      <c r="A267" s="20" t="s">
        <v>532</v>
      </c>
      <c r="B267" s="21" t="n">
        <v>83.906211</v>
      </c>
    </row>
    <row r="268" customFormat="false" ht="12.75" hidden="false" customHeight="false" outlineLevel="0" collapsed="false">
      <c r="A268" s="20" t="s">
        <v>533</v>
      </c>
      <c r="B268" s="21" t="n">
        <v>141.895231</v>
      </c>
    </row>
    <row r="269" customFormat="false" ht="12.75" hidden="false" customHeight="false" outlineLevel="0" collapsed="false">
      <c r="A269" s="20" t="s">
        <v>534</v>
      </c>
      <c r="B269" s="21" t="n">
        <v>149.754961</v>
      </c>
    </row>
    <row r="270" customFormat="false" ht="12.75" hidden="false" customHeight="false" outlineLevel="0" collapsed="false">
      <c r="A270" s="20" t="s">
        <v>535</v>
      </c>
      <c r="B270" s="21" t="n">
        <v>385.504899</v>
      </c>
    </row>
    <row r="271" customFormat="false" ht="12.75" hidden="false" customHeight="false" outlineLevel="0" collapsed="false">
      <c r="A271" s="20" t="s">
        <v>536</v>
      </c>
      <c r="B271" s="21" t="n">
        <v>281.236576</v>
      </c>
    </row>
    <row r="272" customFormat="false" ht="12.75" hidden="false" customHeight="false" outlineLevel="0" collapsed="false">
      <c r="A272" s="20" t="s">
        <v>537</v>
      </c>
      <c r="B272" s="21" t="n">
        <v>73.689502</v>
      </c>
    </row>
    <row r="273" customFormat="false" ht="12.75" hidden="false" customHeight="false" outlineLevel="0" collapsed="false">
      <c r="A273" s="20" t="s">
        <v>538</v>
      </c>
      <c r="B273" s="21" t="n">
        <v>11.537454</v>
      </c>
    </row>
    <row r="274" customFormat="false" ht="12.75" hidden="false" customHeight="false" outlineLevel="0" collapsed="false">
      <c r="A274" s="20" t="s">
        <v>539</v>
      </c>
      <c r="B274" s="21" t="n">
        <v>8.096046</v>
      </c>
    </row>
    <row r="275" customFormat="false" ht="12.75" hidden="false" customHeight="false" outlineLevel="0" collapsed="false">
      <c r="A275" s="20" t="s">
        <v>540</v>
      </c>
      <c r="B275" s="21" t="n">
        <v>3.02776</v>
      </c>
    </row>
    <row r="276" customFormat="false" ht="12.75" hidden="false" customHeight="false" outlineLevel="0" collapsed="false">
      <c r="A276" s="20" t="s">
        <v>541</v>
      </c>
      <c r="B276" s="21" t="n">
        <v>1.045498</v>
      </c>
    </row>
    <row r="278" customFormat="false" ht="12.75" hidden="false" customHeight="false" outlineLevel="0" collapsed="false">
      <c r="A278" s="20" t="s">
        <v>543</v>
      </c>
    </row>
    <row r="279" customFormat="false" ht="12.75" hidden="false" customHeight="false" outlineLevel="0" collapsed="false">
      <c r="A279" s="20" t="s">
        <v>515</v>
      </c>
      <c r="B279" s="21" t="n">
        <v>55.431277</v>
      </c>
    </row>
    <row r="280" customFormat="false" ht="12.75" hidden="false" customHeight="false" outlineLevel="0" collapsed="false">
      <c r="A280" s="20" t="s">
        <v>516</v>
      </c>
      <c r="B280" s="21" t="n">
        <v>75.117819</v>
      </c>
    </row>
    <row r="281" customFormat="false" ht="12.75" hidden="false" customHeight="false" outlineLevel="0" collapsed="false">
      <c r="A281" s="20" t="s">
        <v>517</v>
      </c>
      <c r="B281" s="21" t="n">
        <v>82.046917</v>
      </c>
    </row>
    <row r="282" customFormat="false" ht="12.75" hidden="false" customHeight="false" outlineLevel="0" collapsed="false">
      <c r="A282" s="20" t="s">
        <v>518</v>
      </c>
      <c r="B282" s="21" t="n">
        <v>59.568979</v>
      </c>
    </row>
    <row r="283" customFormat="false" ht="12.75" hidden="false" customHeight="false" outlineLevel="0" collapsed="false">
      <c r="A283" s="20" t="s">
        <v>519</v>
      </c>
      <c r="B283" s="21" t="n">
        <v>59.98103</v>
      </c>
    </row>
    <row r="284" customFormat="false" ht="12.75" hidden="false" customHeight="false" outlineLevel="0" collapsed="false">
      <c r="A284" s="20" t="s">
        <v>520</v>
      </c>
      <c r="B284" s="21" t="n">
        <v>36.814395</v>
      </c>
    </row>
    <row r="285" customFormat="false" ht="12.75" hidden="false" customHeight="false" outlineLevel="0" collapsed="false">
      <c r="A285" s="20" t="s">
        <v>521</v>
      </c>
      <c r="B285" s="21" t="n">
        <v>56.737115</v>
      </c>
    </row>
    <row r="286" customFormat="false" ht="12.75" hidden="false" customHeight="false" outlineLevel="0" collapsed="false">
      <c r="A286" s="20" t="s">
        <v>522</v>
      </c>
      <c r="B286" s="21" t="n">
        <v>68.788286</v>
      </c>
    </row>
    <row r="287" customFormat="false" ht="12.75" hidden="false" customHeight="false" outlineLevel="0" collapsed="false">
      <c r="A287" s="20" t="s">
        <v>523</v>
      </c>
      <c r="B287" s="21" t="n">
        <v>101.227083</v>
      </c>
    </row>
    <row r="288" customFormat="false" ht="12.75" hidden="false" customHeight="false" outlineLevel="0" collapsed="false">
      <c r="A288" s="20" t="s">
        <v>524</v>
      </c>
      <c r="B288" s="21" t="n">
        <v>60.600566</v>
      </c>
    </row>
    <row r="289" customFormat="false" ht="12.75" hidden="false" customHeight="false" outlineLevel="0" collapsed="false">
      <c r="A289" s="20" t="s">
        <v>525</v>
      </c>
      <c r="B289" s="21" t="n">
        <v>90.229565</v>
      </c>
    </row>
    <row r="290" customFormat="false" ht="12.75" hidden="false" customHeight="false" outlineLevel="0" collapsed="false">
      <c r="A290" s="20" t="s">
        <v>526</v>
      </c>
      <c r="B290" s="21" t="n">
        <v>77.650556</v>
      </c>
    </row>
    <row r="291" customFormat="false" ht="12.75" hidden="false" customHeight="false" outlineLevel="0" collapsed="false">
      <c r="A291" s="20" t="s">
        <v>527</v>
      </c>
      <c r="B291" s="21" t="n">
        <v>101.765516</v>
      </c>
    </row>
    <row r="292" customFormat="false" ht="12.75" hidden="false" customHeight="false" outlineLevel="0" collapsed="false">
      <c r="A292" s="20" t="s">
        <v>528</v>
      </c>
      <c r="B292" s="21" t="n">
        <v>115.815854</v>
      </c>
    </row>
    <row r="293" customFormat="false" ht="12.75" hidden="false" customHeight="false" outlineLevel="0" collapsed="false">
      <c r="A293" s="20" t="s">
        <v>529</v>
      </c>
      <c r="B293" s="21" t="n">
        <v>77.625043</v>
      </c>
    </row>
    <row r="294" customFormat="false" ht="12.75" hidden="false" customHeight="false" outlineLevel="0" collapsed="false">
      <c r="A294" s="20" t="s">
        <v>530</v>
      </c>
      <c r="B294" s="21" t="n">
        <v>44.674236</v>
      </c>
    </row>
    <row r="295" customFormat="false" ht="12.75" hidden="false" customHeight="false" outlineLevel="0" collapsed="false">
      <c r="A295" s="20" t="s">
        <v>531</v>
      </c>
      <c r="B295" s="21" t="n">
        <v>80.301249</v>
      </c>
    </row>
    <row r="296" customFormat="false" ht="12.75" hidden="false" customHeight="false" outlineLevel="0" collapsed="false">
      <c r="A296" s="20" t="s">
        <v>532</v>
      </c>
      <c r="B296" s="21" t="n">
        <v>68.580526</v>
      </c>
    </row>
    <row r="297" customFormat="false" ht="12.75" hidden="false" customHeight="false" outlineLevel="0" collapsed="false">
      <c r="A297" s="20" t="s">
        <v>533</v>
      </c>
      <c r="B297" s="21" t="n">
        <v>193.32391</v>
      </c>
    </row>
    <row r="298" customFormat="false" ht="12.75" hidden="false" customHeight="false" outlineLevel="0" collapsed="false">
      <c r="A298" s="20" t="s">
        <v>534</v>
      </c>
      <c r="B298" s="21" t="n">
        <v>99.975626</v>
      </c>
    </row>
    <row r="299" customFormat="false" ht="12.75" hidden="false" customHeight="false" outlineLevel="0" collapsed="false">
      <c r="A299" s="20" t="s">
        <v>535</v>
      </c>
      <c r="B299" s="21" t="n">
        <v>241.304549</v>
      </c>
    </row>
    <row r="300" customFormat="false" ht="12.75" hidden="false" customHeight="false" outlineLevel="0" collapsed="false">
      <c r="A300" s="20" t="s">
        <v>536</v>
      </c>
      <c r="B300" s="21" t="n">
        <v>100.208675</v>
      </c>
    </row>
    <row r="301" customFormat="false" ht="12.75" hidden="false" customHeight="false" outlineLevel="0" collapsed="false">
      <c r="A301" s="20" t="s">
        <v>537</v>
      </c>
      <c r="B301" s="21" t="n">
        <v>14.689618</v>
      </c>
    </row>
    <row r="302" customFormat="false" ht="12.75" hidden="false" customHeight="false" outlineLevel="0" collapsed="false">
      <c r="A302" s="20" t="s">
        <v>538</v>
      </c>
      <c r="B302" s="21" t="n">
        <v>5.060852</v>
      </c>
    </row>
    <row r="303" customFormat="false" ht="12.75" hidden="false" customHeight="false" outlineLevel="0" collapsed="false">
      <c r="A303" s="20" t="s">
        <v>539</v>
      </c>
      <c r="B303" s="21" t="n">
        <v>5.952181</v>
      </c>
    </row>
    <row r="304" customFormat="false" ht="12.75" hidden="false" customHeight="false" outlineLevel="0" collapsed="false">
      <c r="A304" s="20" t="s">
        <v>540</v>
      </c>
      <c r="B304" s="21" t="n">
        <v>0.346826</v>
      </c>
    </row>
    <row r="305" customFormat="false" ht="12.75" hidden="false" customHeight="false" outlineLevel="0" collapsed="false">
      <c r="A305" s="20" t="s">
        <v>541</v>
      </c>
      <c r="B305" s="21" t="n">
        <v>0</v>
      </c>
    </row>
    <row r="307" customFormat="false" ht="12.75" hidden="false" customHeight="false" outlineLevel="0" collapsed="false">
      <c r="A307" s="20" t="s">
        <v>544</v>
      </c>
    </row>
    <row r="308" customFormat="false" ht="12.75" hidden="false" customHeight="false" outlineLevel="0" collapsed="false">
      <c r="A308" s="20" t="s">
        <v>515</v>
      </c>
      <c r="B308" s="21" t="n">
        <v>40.151691</v>
      </c>
    </row>
    <row r="309" customFormat="false" ht="12.75" hidden="false" customHeight="false" outlineLevel="0" collapsed="false">
      <c r="A309" s="20" t="s">
        <v>516</v>
      </c>
      <c r="B309" s="21" t="n">
        <v>42.068071</v>
      </c>
    </row>
    <row r="310" customFormat="false" ht="12.75" hidden="false" customHeight="false" outlineLevel="0" collapsed="false">
      <c r="A310" s="20" t="s">
        <v>517</v>
      </c>
      <c r="B310" s="21" t="n">
        <v>59.12421</v>
      </c>
    </row>
    <row r="311" customFormat="false" ht="12.75" hidden="false" customHeight="false" outlineLevel="0" collapsed="false">
      <c r="A311" s="20" t="s">
        <v>518</v>
      </c>
      <c r="B311" s="21" t="n">
        <v>43.800811</v>
      </c>
    </row>
    <row r="312" customFormat="false" ht="12.75" hidden="false" customHeight="false" outlineLevel="0" collapsed="false">
      <c r="A312" s="20" t="s">
        <v>519</v>
      </c>
      <c r="B312" s="21" t="n">
        <v>53.917337</v>
      </c>
    </row>
    <row r="313" customFormat="false" ht="12.75" hidden="false" customHeight="false" outlineLevel="0" collapsed="false">
      <c r="A313" s="20" t="s">
        <v>520</v>
      </c>
      <c r="B313" s="21" t="n">
        <v>49.830094</v>
      </c>
    </row>
    <row r="314" customFormat="false" ht="12.75" hidden="false" customHeight="false" outlineLevel="0" collapsed="false">
      <c r="A314" s="20" t="s">
        <v>521</v>
      </c>
      <c r="B314" s="21" t="n">
        <v>44.646743</v>
      </c>
    </row>
    <row r="315" customFormat="false" ht="12.75" hidden="false" customHeight="false" outlineLevel="0" collapsed="false">
      <c r="A315" s="20" t="s">
        <v>522</v>
      </c>
      <c r="B315" s="21" t="n">
        <v>38.36078</v>
      </c>
    </row>
    <row r="316" customFormat="false" ht="12.75" hidden="false" customHeight="false" outlineLevel="0" collapsed="false">
      <c r="A316" s="20" t="s">
        <v>523</v>
      </c>
      <c r="B316" s="21" t="n">
        <v>53.295238</v>
      </c>
    </row>
    <row r="317" customFormat="false" ht="12.75" hidden="false" customHeight="false" outlineLevel="0" collapsed="false">
      <c r="A317" s="20" t="s">
        <v>524</v>
      </c>
      <c r="B317" s="21" t="n">
        <v>59.413249</v>
      </c>
    </row>
    <row r="318" customFormat="false" ht="12.75" hidden="false" customHeight="false" outlineLevel="0" collapsed="false">
      <c r="A318" s="20" t="s">
        <v>525</v>
      </c>
      <c r="B318" s="21" t="n">
        <v>105.483803</v>
      </c>
    </row>
    <row r="319" customFormat="false" ht="12.75" hidden="false" customHeight="false" outlineLevel="0" collapsed="false">
      <c r="A319" s="20" t="s">
        <v>526</v>
      </c>
      <c r="B319" s="21" t="n">
        <v>55.650952</v>
      </c>
    </row>
    <row r="320" customFormat="false" ht="12.75" hidden="false" customHeight="false" outlineLevel="0" collapsed="false">
      <c r="A320" s="20" t="s">
        <v>527</v>
      </c>
      <c r="B320" s="21" t="n">
        <v>80.542207</v>
      </c>
    </row>
    <row r="321" customFormat="false" ht="12.75" hidden="false" customHeight="false" outlineLevel="0" collapsed="false">
      <c r="A321" s="20" t="s">
        <v>528</v>
      </c>
      <c r="B321" s="21" t="n">
        <v>65.776208</v>
      </c>
    </row>
    <row r="322" customFormat="false" ht="12.75" hidden="false" customHeight="false" outlineLevel="0" collapsed="false">
      <c r="A322" s="20" t="s">
        <v>529</v>
      </c>
      <c r="B322" s="21" t="n">
        <v>99.731843</v>
      </c>
    </row>
    <row r="323" customFormat="false" ht="12.75" hidden="false" customHeight="false" outlineLevel="0" collapsed="false">
      <c r="A323" s="20" t="s">
        <v>530</v>
      </c>
      <c r="B323" s="21" t="n">
        <v>73.988068</v>
      </c>
    </row>
    <row r="324" customFormat="false" ht="12.75" hidden="false" customHeight="false" outlineLevel="0" collapsed="false">
      <c r="A324" s="20" t="s">
        <v>531</v>
      </c>
      <c r="B324" s="21" t="n">
        <v>117.238879</v>
      </c>
    </row>
    <row r="325" customFormat="false" ht="12.75" hidden="false" customHeight="false" outlineLevel="0" collapsed="false">
      <c r="A325" s="20" t="s">
        <v>532</v>
      </c>
      <c r="B325" s="21" t="n">
        <v>57.033101</v>
      </c>
    </row>
    <row r="326" customFormat="false" ht="12.75" hidden="false" customHeight="false" outlineLevel="0" collapsed="false">
      <c r="A326" s="20" t="s">
        <v>533</v>
      </c>
      <c r="B326" s="21" t="n">
        <v>117.985384</v>
      </c>
    </row>
    <row r="327" customFormat="false" ht="12.75" hidden="false" customHeight="false" outlineLevel="0" collapsed="false">
      <c r="A327" s="20" t="s">
        <v>534</v>
      </c>
      <c r="B327" s="21" t="n">
        <v>135.932027</v>
      </c>
    </row>
    <row r="328" customFormat="false" ht="12.75" hidden="false" customHeight="false" outlineLevel="0" collapsed="false">
      <c r="A328" s="20" t="s">
        <v>535</v>
      </c>
      <c r="B328" s="21" t="n">
        <v>336.439841</v>
      </c>
    </row>
    <row r="329" customFormat="false" ht="12.75" hidden="false" customHeight="false" outlineLevel="0" collapsed="false">
      <c r="A329" s="20" t="s">
        <v>536</v>
      </c>
      <c r="B329" s="21" t="n">
        <v>247.793242</v>
      </c>
    </row>
    <row r="330" customFormat="false" ht="12.75" hidden="false" customHeight="false" outlineLevel="0" collapsed="false">
      <c r="A330" s="20" t="s">
        <v>537</v>
      </c>
      <c r="B330" s="21" t="n">
        <v>66.685785</v>
      </c>
    </row>
    <row r="331" customFormat="false" ht="12.75" hidden="false" customHeight="false" outlineLevel="0" collapsed="false">
      <c r="A331" s="20" t="s">
        <v>538</v>
      </c>
      <c r="B331" s="21" t="n">
        <v>11.53002</v>
      </c>
    </row>
    <row r="332" customFormat="false" ht="12.75" hidden="false" customHeight="false" outlineLevel="0" collapsed="false">
      <c r="A332" s="20" t="s">
        <v>539</v>
      </c>
      <c r="B332" s="21" t="n">
        <v>8.096046</v>
      </c>
    </row>
    <row r="333" customFormat="false" ht="12.75" hidden="false" customHeight="false" outlineLevel="0" collapsed="false">
      <c r="A333" s="20" t="s">
        <v>540</v>
      </c>
      <c r="B333" s="21" t="n">
        <v>2.09843</v>
      </c>
    </row>
    <row r="334" customFormat="false" ht="12.75" hidden="false" customHeight="false" outlineLevel="0" collapsed="false">
      <c r="A334" s="20" t="s">
        <v>541</v>
      </c>
      <c r="B334" s="21" t="n">
        <v>0.116168</v>
      </c>
    </row>
    <row r="336" customFormat="false" ht="12.75" hidden="false" customHeight="false" outlineLevel="0" collapsed="false">
      <c r="A336" s="20" t="s">
        <v>545</v>
      </c>
    </row>
    <row r="337" customFormat="false" ht="12.75" hidden="false" customHeight="false" outlineLevel="0" collapsed="false">
      <c r="A337" s="20" t="s">
        <v>546</v>
      </c>
      <c r="B337" s="21" t="n">
        <v>49.278974</v>
      </c>
    </row>
    <row r="338" customFormat="false" ht="12.75" hidden="false" customHeight="false" outlineLevel="0" collapsed="false">
      <c r="A338" s="20" t="s">
        <v>547</v>
      </c>
      <c r="B338" s="21" t="n">
        <v>19.71809</v>
      </c>
    </row>
    <row r="339" customFormat="false" ht="12.75" hidden="false" customHeight="false" outlineLevel="0" collapsed="false">
      <c r="A339" s="20" t="s">
        <v>548</v>
      </c>
      <c r="B339" s="21" t="n">
        <v>13.355548</v>
      </c>
    </row>
    <row r="340" customFormat="false" ht="12.75" hidden="false" customHeight="false" outlineLevel="0" collapsed="false">
      <c r="A340" s="20" t="s">
        <v>549</v>
      </c>
      <c r="B340" s="21" t="n">
        <v>1.747086</v>
      </c>
    </row>
    <row r="341" customFormat="false" ht="12.75" hidden="false" customHeight="false" outlineLevel="0" collapsed="false">
      <c r="A341" s="20" t="s">
        <v>550</v>
      </c>
      <c r="B341" s="21" t="n">
        <v>0</v>
      </c>
    </row>
    <row r="342" customFormat="false" ht="12.75" hidden="false" customHeight="false" outlineLevel="0" collapsed="false">
      <c r="A342" s="20" t="s">
        <v>536</v>
      </c>
      <c r="B342" s="21" t="n">
        <v>0</v>
      </c>
    </row>
    <row r="343" customFormat="false" ht="12.75" hidden="false" customHeight="false" outlineLevel="0" collapsed="false">
      <c r="A343" s="20" t="s">
        <v>551</v>
      </c>
      <c r="B343" s="21" t="n">
        <v>0</v>
      </c>
    </row>
    <row r="344" customFormat="false" ht="12.75" hidden="false" customHeight="false" outlineLevel="0" collapsed="false">
      <c r="A344" s="20" t="s">
        <v>465</v>
      </c>
      <c r="B344" s="23" t="n">
        <v>13019.4274265235</v>
      </c>
    </row>
    <row r="346" customFormat="false" ht="12.75" hidden="false" customHeight="false" outlineLevel="0" collapsed="false">
      <c r="A346" s="20" t="s">
        <v>552</v>
      </c>
    </row>
    <row r="347" customFormat="false" ht="12.75" hidden="false" customHeight="false" outlineLevel="0" collapsed="false">
      <c r="A347" s="20" t="s">
        <v>546</v>
      </c>
      <c r="B347" s="21" t="n">
        <v>43.990869</v>
      </c>
    </row>
    <row r="348" customFormat="false" ht="12.75" hidden="false" customHeight="false" outlineLevel="0" collapsed="false">
      <c r="A348" s="20" t="s">
        <v>547</v>
      </c>
      <c r="B348" s="21" t="n">
        <v>18.906967</v>
      </c>
    </row>
    <row r="349" customFormat="false" ht="12.75" hidden="false" customHeight="false" outlineLevel="0" collapsed="false">
      <c r="A349" s="20" t="s">
        <v>548</v>
      </c>
      <c r="B349" s="21" t="n">
        <v>14.159237</v>
      </c>
    </row>
    <row r="350" customFormat="false" ht="12.75" hidden="false" customHeight="false" outlineLevel="0" collapsed="false">
      <c r="A350" s="20" t="s">
        <v>549</v>
      </c>
      <c r="B350" s="21" t="n">
        <v>9.410706</v>
      </c>
    </row>
    <row r="351" customFormat="false" ht="12.75" hidden="false" customHeight="false" outlineLevel="0" collapsed="false">
      <c r="A351" s="20" t="s">
        <v>550</v>
      </c>
      <c r="B351" s="21" t="n">
        <v>1.163485</v>
      </c>
    </row>
    <row r="352" customFormat="false" ht="12.75" hidden="false" customHeight="false" outlineLevel="0" collapsed="false">
      <c r="A352" s="20" t="s">
        <v>536</v>
      </c>
      <c r="B352" s="21" t="n">
        <v>0</v>
      </c>
    </row>
    <row r="353" customFormat="false" ht="12.75" hidden="false" customHeight="false" outlineLevel="0" collapsed="false">
      <c r="A353" s="20" t="s">
        <v>551</v>
      </c>
      <c r="B353" s="21" t="n">
        <v>0</v>
      </c>
    </row>
    <row r="354" customFormat="false" ht="12.75" hidden="false" customHeight="false" outlineLevel="0" collapsed="false">
      <c r="A354" s="20" t="s">
        <v>465</v>
      </c>
      <c r="B354" s="23" t="n">
        <v>15798.1241336334</v>
      </c>
    </row>
    <row r="356" customFormat="false" ht="12.75" hidden="false" customHeight="false" outlineLevel="0" collapsed="false">
      <c r="A356" s="20" t="s">
        <v>553</v>
      </c>
    </row>
    <row r="357" customFormat="false" ht="12.75" hidden="false" customHeight="false" outlineLevel="0" collapsed="false">
      <c r="A357" s="20" t="s">
        <v>546</v>
      </c>
      <c r="B357" s="21" t="n">
        <v>103.270621</v>
      </c>
    </row>
    <row r="358" customFormat="false" ht="12.75" hidden="false" customHeight="false" outlineLevel="0" collapsed="false">
      <c r="A358" s="20" t="s">
        <v>547</v>
      </c>
      <c r="B358" s="21" t="n">
        <v>50.211517</v>
      </c>
    </row>
    <row r="359" customFormat="false" ht="12.75" hidden="false" customHeight="false" outlineLevel="0" collapsed="false">
      <c r="A359" s="20" t="s">
        <v>548</v>
      </c>
      <c r="B359" s="21" t="n">
        <v>61.027528</v>
      </c>
    </row>
    <row r="360" customFormat="false" ht="12.75" hidden="false" customHeight="false" outlineLevel="0" collapsed="false">
      <c r="A360" s="20" t="s">
        <v>549</v>
      </c>
      <c r="B360" s="21" t="n">
        <v>164.484832</v>
      </c>
    </row>
    <row r="361" customFormat="false" ht="12.75" hidden="false" customHeight="false" outlineLevel="0" collapsed="false">
      <c r="A361" s="20" t="s">
        <v>550</v>
      </c>
      <c r="B361" s="21" t="n">
        <v>122.218536</v>
      </c>
    </row>
    <row r="362" customFormat="false" ht="12.75" hidden="false" customHeight="false" outlineLevel="0" collapsed="false">
      <c r="A362" s="20" t="s">
        <v>536</v>
      </c>
      <c r="B362" s="21" t="n">
        <v>4.957064</v>
      </c>
    </row>
    <row r="363" customFormat="false" ht="12.75" hidden="false" customHeight="false" outlineLevel="0" collapsed="false">
      <c r="A363" s="20" t="s">
        <v>551</v>
      </c>
      <c r="B363" s="21" t="n">
        <v>0</v>
      </c>
    </row>
    <row r="364" customFormat="false" ht="12.75" hidden="false" customHeight="false" outlineLevel="0" collapsed="false">
      <c r="A364" s="20" t="s">
        <v>465</v>
      </c>
      <c r="B364" s="23" t="n">
        <v>70669.1272495617</v>
      </c>
    </row>
    <row r="366" customFormat="false" ht="12.75" hidden="false" customHeight="false" outlineLevel="0" collapsed="false">
      <c r="A366" s="20" t="s">
        <v>554</v>
      </c>
    </row>
    <row r="367" customFormat="false" ht="12.75" hidden="false" customHeight="false" outlineLevel="0" collapsed="false">
      <c r="A367" s="20" t="s">
        <v>546</v>
      </c>
      <c r="B367" s="21" t="n">
        <v>71.327688</v>
      </c>
    </row>
    <row r="368" customFormat="false" ht="12.75" hidden="false" customHeight="false" outlineLevel="0" collapsed="false">
      <c r="A368" s="20" t="s">
        <v>547</v>
      </c>
      <c r="B368" s="21" t="n">
        <v>51.289661</v>
      </c>
    </row>
    <row r="369" customFormat="false" ht="12.75" hidden="false" customHeight="false" outlineLevel="0" collapsed="false">
      <c r="A369" s="20" t="s">
        <v>548</v>
      </c>
      <c r="B369" s="21" t="n">
        <v>52.130904</v>
      </c>
    </row>
    <row r="370" customFormat="false" ht="12.75" hidden="false" customHeight="false" outlineLevel="0" collapsed="false">
      <c r="A370" s="20" t="s">
        <v>549</v>
      </c>
      <c r="B370" s="21" t="n">
        <v>121.530539</v>
      </c>
    </row>
    <row r="371" customFormat="false" ht="12.75" hidden="false" customHeight="false" outlineLevel="0" collapsed="false">
      <c r="A371" s="20" t="s">
        <v>550</v>
      </c>
      <c r="B371" s="21" t="n">
        <v>145.21676</v>
      </c>
    </row>
    <row r="372" customFormat="false" ht="12.75" hidden="false" customHeight="false" outlineLevel="0" collapsed="false">
      <c r="A372" s="20" t="s">
        <v>536</v>
      </c>
      <c r="B372" s="21" t="n">
        <v>46.523359</v>
      </c>
    </row>
    <row r="373" customFormat="false" ht="12.75" hidden="false" customHeight="false" outlineLevel="0" collapsed="false">
      <c r="A373" s="20" t="s">
        <v>551</v>
      </c>
      <c r="B373" s="21" t="n">
        <v>2.978532</v>
      </c>
    </row>
    <row r="374" customFormat="false" ht="12.75" hidden="false" customHeight="false" outlineLevel="0" collapsed="false">
      <c r="A374" s="20" t="s">
        <v>465</v>
      </c>
      <c r="B374" s="23" t="n">
        <v>82800.2846852065</v>
      </c>
    </row>
    <row r="376" customFormat="false" ht="12.75" hidden="false" customHeight="false" outlineLevel="0" collapsed="false">
      <c r="A376" s="20" t="s">
        <v>555</v>
      </c>
    </row>
    <row r="377" customFormat="false" ht="12.75" hidden="false" customHeight="false" outlineLevel="0" collapsed="false">
      <c r="A377" s="20" t="s">
        <v>546</v>
      </c>
      <c r="B377" s="21" t="n">
        <v>23.237306</v>
      </c>
    </row>
    <row r="378" customFormat="false" ht="12.75" hidden="false" customHeight="false" outlineLevel="0" collapsed="false">
      <c r="A378" s="20" t="s">
        <v>547</v>
      </c>
      <c r="B378" s="21" t="n">
        <v>46.087777</v>
      </c>
    </row>
    <row r="379" customFormat="false" ht="12.75" hidden="false" customHeight="false" outlineLevel="0" collapsed="false">
      <c r="A379" s="20" t="s">
        <v>548</v>
      </c>
      <c r="B379" s="21" t="n">
        <v>78.348405</v>
      </c>
    </row>
    <row r="380" customFormat="false" ht="12.75" hidden="false" customHeight="false" outlineLevel="0" collapsed="false">
      <c r="A380" s="20" t="s">
        <v>549</v>
      </c>
      <c r="B380" s="21" t="n">
        <v>145.483412</v>
      </c>
    </row>
    <row r="381" customFormat="false" ht="12.75" hidden="false" customHeight="false" outlineLevel="0" collapsed="false">
      <c r="A381" s="20" t="s">
        <v>550</v>
      </c>
      <c r="B381" s="21" t="n">
        <v>137.257614</v>
      </c>
    </row>
    <row r="382" customFormat="false" ht="12.75" hidden="false" customHeight="false" outlineLevel="0" collapsed="false">
      <c r="A382" s="20" t="s">
        <v>536</v>
      </c>
      <c r="B382" s="21" t="n">
        <v>35.308377</v>
      </c>
    </row>
    <row r="383" customFormat="false" ht="12.75" hidden="false" customHeight="false" outlineLevel="0" collapsed="false">
      <c r="A383" s="20" t="s">
        <v>551</v>
      </c>
      <c r="B383" s="21" t="n">
        <v>9.984498</v>
      </c>
    </row>
    <row r="384" customFormat="false" ht="12.75" hidden="false" customHeight="false" outlineLevel="0" collapsed="false">
      <c r="A384" s="20" t="s">
        <v>465</v>
      </c>
      <c r="B384" s="23" t="n">
        <v>87015.5497075597</v>
      </c>
    </row>
    <row r="386" customFormat="false" ht="12.75" hidden="false" customHeight="false" outlineLevel="0" collapsed="false">
      <c r="A386" s="20" t="s">
        <v>556</v>
      </c>
    </row>
    <row r="387" customFormat="false" ht="12.75" hidden="false" customHeight="false" outlineLevel="0" collapsed="false">
      <c r="A387" s="20" t="s">
        <v>546</v>
      </c>
      <c r="B387" s="21" t="n">
        <v>12.488118</v>
      </c>
    </row>
    <row r="388" customFormat="false" ht="12.75" hidden="false" customHeight="false" outlineLevel="0" collapsed="false">
      <c r="A388" s="20" t="s">
        <v>547</v>
      </c>
      <c r="B388" s="21" t="n">
        <v>33.794315</v>
      </c>
    </row>
    <row r="389" customFormat="false" ht="12.75" hidden="false" customHeight="false" outlineLevel="0" collapsed="false">
      <c r="A389" s="20" t="s">
        <v>548</v>
      </c>
      <c r="B389" s="21" t="n">
        <v>88.294035</v>
      </c>
    </row>
    <row r="390" customFormat="false" ht="12.75" hidden="false" customHeight="false" outlineLevel="0" collapsed="false">
      <c r="A390" s="20" t="s">
        <v>549</v>
      </c>
      <c r="B390" s="21" t="n">
        <v>120.552637</v>
      </c>
    </row>
    <row r="391" customFormat="false" ht="12.75" hidden="false" customHeight="false" outlineLevel="0" collapsed="false">
      <c r="A391" s="20" t="s">
        <v>550</v>
      </c>
      <c r="B391" s="21" t="n">
        <v>144.403126</v>
      </c>
    </row>
    <row r="392" customFormat="false" ht="12.75" hidden="false" customHeight="false" outlineLevel="0" collapsed="false">
      <c r="A392" s="20" t="s">
        <v>536</v>
      </c>
      <c r="B392" s="21" t="n">
        <v>62.989567</v>
      </c>
    </row>
    <row r="393" customFormat="false" ht="12.75" hidden="false" customHeight="false" outlineLevel="0" collapsed="false">
      <c r="A393" s="20" t="s">
        <v>551</v>
      </c>
      <c r="B393" s="21" t="n">
        <v>28.91113</v>
      </c>
    </row>
    <row r="394" customFormat="false" ht="12.75" hidden="false" customHeight="false" outlineLevel="0" collapsed="false">
      <c r="A394" s="20" t="s">
        <v>465</v>
      </c>
      <c r="B394" s="23" t="n">
        <v>100511.751437797</v>
      </c>
    </row>
    <row r="396" customFormat="false" ht="12.75" hidden="false" customHeight="false" outlineLevel="0" collapsed="false">
      <c r="A396" s="20" t="s">
        <v>557</v>
      </c>
    </row>
    <row r="397" customFormat="false" ht="12.75" hidden="false" customHeight="false" outlineLevel="0" collapsed="false">
      <c r="A397" s="20" t="s">
        <v>546</v>
      </c>
      <c r="B397" s="21" t="n">
        <v>24.182773</v>
      </c>
    </row>
    <row r="398" customFormat="false" ht="12.75" hidden="false" customHeight="false" outlineLevel="0" collapsed="false">
      <c r="A398" s="20" t="s">
        <v>547</v>
      </c>
      <c r="B398" s="21" t="n">
        <v>72.631918</v>
      </c>
    </row>
    <row r="399" customFormat="false" ht="12.75" hidden="false" customHeight="false" outlineLevel="0" collapsed="false">
      <c r="A399" s="20" t="s">
        <v>548</v>
      </c>
      <c r="B399" s="21" t="n">
        <v>99.44397</v>
      </c>
    </row>
    <row r="400" customFormat="false" ht="12.75" hidden="false" customHeight="false" outlineLevel="0" collapsed="false">
      <c r="A400" s="20" t="s">
        <v>549</v>
      </c>
      <c r="B400" s="21" t="n">
        <v>137.934684</v>
      </c>
    </row>
    <row r="401" customFormat="false" ht="12.75" hidden="false" customHeight="false" outlineLevel="0" collapsed="false">
      <c r="A401" s="20" t="s">
        <v>550</v>
      </c>
      <c r="B401" s="21" t="n">
        <v>234.938158</v>
      </c>
    </row>
    <row r="402" customFormat="false" ht="12.75" hidden="false" customHeight="false" outlineLevel="0" collapsed="false">
      <c r="A402" s="20" t="s">
        <v>536</v>
      </c>
      <c r="B402" s="21" t="n">
        <v>45.922095</v>
      </c>
    </row>
    <row r="403" customFormat="false" ht="12.75" hidden="false" customHeight="false" outlineLevel="0" collapsed="false">
      <c r="A403" s="20" t="s">
        <v>551</v>
      </c>
      <c r="B403" s="21" t="n">
        <v>3.343687</v>
      </c>
    </row>
    <row r="404" customFormat="false" ht="12.75" hidden="false" customHeight="false" outlineLevel="0" collapsed="false">
      <c r="A404" s="20" t="s">
        <v>465</v>
      </c>
      <c r="B404" s="25" t="n">
        <v>90547.7010558586</v>
      </c>
    </row>
    <row r="406" customFormat="false" ht="12.75" hidden="false" customHeight="false" outlineLevel="0" collapsed="false">
      <c r="A406" s="20" t="s">
        <v>558</v>
      </c>
    </row>
    <row r="407" customFormat="false" ht="12.75" hidden="false" customHeight="false" outlineLevel="0" collapsed="false">
      <c r="A407" s="20" t="s">
        <v>546</v>
      </c>
      <c r="B407" s="21" t="n">
        <v>15.804646</v>
      </c>
    </row>
    <row r="408" customFormat="false" ht="12.75" hidden="false" customHeight="false" outlineLevel="0" collapsed="false">
      <c r="A408" s="20" t="s">
        <v>547</v>
      </c>
      <c r="B408" s="21" t="n">
        <v>60.816524</v>
      </c>
    </row>
    <row r="409" customFormat="false" ht="12.75" hidden="false" customHeight="false" outlineLevel="0" collapsed="false">
      <c r="A409" s="20" t="s">
        <v>548</v>
      </c>
      <c r="B409" s="21" t="n">
        <v>78.876491</v>
      </c>
    </row>
    <row r="410" customFormat="false" ht="12.75" hidden="false" customHeight="false" outlineLevel="0" collapsed="false">
      <c r="A410" s="20" t="s">
        <v>549</v>
      </c>
      <c r="B410" s="21" t="n">
        <v>152.693056</v>
      </c>
    </row>
    <row r="411" customFormat="false" ht="12.75" hidden="false" customHeight="false" outlineLevel="0" collapsed="false">
      <c r="A411" s="20" t="s">
        <v>550</v>
      </c>
      <c r="B411" s="21" t="n">
        <v>232.917971</v>
      </c>
    </row>
    <row r="412" customFormat="false" ht="12.75" hidden="false" customHeight="false" outlineLevel="0" collapsed="false">
      <c r="A412" s="20" t="s">
        <v>536</v>
      </c>
      <c r="B412" s="21" t="n">
        <v>117.54673</v>
      </c>
    </row>
    <row r="413" customFormat="false" ht="12.75" hidden="false" customHeight="false" outlineLevel="0" collapsed="false">
      <c r="A413" s="20" t="s">
        <v>551</v>
      </c>
      <c r="B413" s="21" t="n">
        <v>28.781188</v>
      </c>
    </row>
    <row r="414" customFormat="false" ht="12.75" hidden="false" customHeight="false" outlineLevel="0" collapsed="false">
      <c r="A414" s="20" t="s">
        <v>465</v>
      </c>
      <c r="B414" s="23" t="n">
        <v>103539.653255001</v>
      </c>
    </row>
    <row r="416" customFormat="false" ht="12.75" hidden="false" customHeight="false" outlineLevel="0" collapsed="false">
      <c r="A416" s="20" t="s">
        <v>559</v>
      </c>
    </row>
    <row r="417" customFormat="false" ht="12.75" hidden="false" customHeight="false" outlineLevel="0" collapsed="false">
      <c r="A417" s="20" t="s">
        <v>546</v>
      </c>
      <c r="B417" s="21" t="n">
        <v>41.410453</v>
      </c>
    </row>
    <row r="418" customFormat="false" ht="12.75" hidden="false" customHeight="false" outlineLevel="0" collapsed="false">
      <c r="A418" s="20" t="s">
        <v>547</v>
      </c>
      <c r="B418" s="21" t="n">
        <v>68.068372</v>
      </c>
    </row>
    <row r="419" customFormat="false" ht="12.75" hidden="false" customHeight="false" outlineLevel="0" collapsed="false">
      <c r="A419" s="20" t="s">
        <v>548</v>
      </c>
      <c r="B419" s="21" t="n">
        <v>97.119722</v>
      </c>
    </row>
    <row r="420" customFormat="false" ht="12.75" hidden="false" customHeight="false" outlineLevel="0" collapsed="false">
      <c r="A420" s="20" t="s">
        <v>549</v>
      </c>
      <c r="B420" s="21" t="n">
        <v>101.136494</v>
      </c>
    </row>
    <row r="421" customFormat="false" ht="12.75" hidden="false" customHeight="false" outlineLevel="0" collapsed="false">
      <c r="A421" s="20" t="s">
        <v>550</v>
      </c>
      <c r="B421" s="21" t="n">
        <v>75.259465</v>
      </c>
    </row>
    <row r="422" customFormat="false" ht="12.75" hidden="false" customHeight="false" outlineLevel="0" collapsed="false">
      <c r="A422" s="20" t="s">
        <v>536</v>
      </c>
      <c r="B422" s="21" t="n">
        <v>24.932718</v>
      </c>
    </row>
    <row r="423" customFormat="false" ht="12.75" hidden="false" customHeight="false" outlineLevel="0" collapsed="false">
      <c r="A423" s="20" t="s">
        <v>551</v>
      </c>
      <c r="B423" s="21" t="n">
        <v>16.06619</v>
      </c>
    </row>
    <row r="424" customFormat="false" ht="12.75" hidden="false" customHeight="false" outlineLevel="0" collapsed="false">
      <c r="A424" s="20" t="s">
        <v>465</v>
      </c>
      <c r="B424" s="23" t="n">
        <v>69354.4386138609</v>
      </c>
    </row>
    <row r="426" customFormat="false" ht="12.75" hidden="false" customHeight="false" outlineLevel="0" collapsed="false">
      <c r="A426" s="20" t="s">
        <v>560</v>
      </c>
    </row>
    <row r="427" customFormat="false" ht="12.75" hidden="false" customHeight="false" outlineLevel="0" collapsed="false">
      <c r="A427" s="20" t="s">
        <v>546</v>
      </c>
      <c r="B427" s="21" t="n">
        <v>30.170558</v>
      </c>
    </row>
    <row r="428" customFormat="false" ht="12.75" hidden="false" customHeight="false" outlineLevel="0" collapsed="false">
      <c r="A428" s="20" t="s">
        <v>547</v>
      </c>
      <c r="B428" s="21" t="n">
        <v>59.9765</v>
      </c>
    </row>
    <row r="429" customFormat="false" ht="12.75" hidden="false" customHeight="false" outlineLevel="0" collapsed="false">
      <c r="A429" s="20" t="s">
        <v>548</v>
      </c>
      <c r="B429" s="21" t="n">
        <v>98.580299</v>
      </c>
    </row>
    <row r="430" customFormat="false" ht="12.75" hidden="false" customHeight="false" outlineLevel="0" collapsed="false">
      <c r="A430" s="20" t="s">
        <v>549</v>
      </c>
      <c r="B430" s="21" t="n">
        <v>140.637085</v>
      </c>
    </row>
    <row r="431" customFormat="false" ht="12.75" hidden="false" customHeight="false" outlineLevel="0" collapsed="false">
      <c r="A431" s="20" t="s">
        <v>550</v>
      </c>
      <c r="B431" s="21" t="n">
        <v>116.17419</v>
      </c>
    </row>
    <row r="432" customFormat="false" ht="12.75" hidden="false" customHeight="false" outlineLevel="0" collapsed="false">
      <c r="A432" s="20" t="s">
        <v>536</v>
      </c>
      <c r="B432" s="21" t="n">
        <v>44.287199</v>
      </c>
    </row>
    <row r="433" customFormat="false" ht="12.75" hidden="false" customHeight="false" outlineLevel="0" collapsed="false">
      <c r="A433" s="20" t="s">
        <v>551</v>
      </c>
      <c r="B433" s="21" t="n">
        <v>33.38194</v>
      </c>
    </row>
    <row r="434" customFormat="false" ht="12.75" hidden="false" customHeight="false" outlineLevel="0" collapsed="false">
      <c r="A434" s="20" t="s">
        <v>465</v>
      </c>
      <c r="B434" s="23" t="n">
        <v>81413.264986995</v>
      </c>
    </row>
    <row r="436" customFormat="false" ht="12.75" hidden="false" customHeight="false" outlineLevel="0" collapsed="false">
      <c r="A436" s="20" t="s">
        <v>561</v>
      </c>
    </row>
    <row r="437" customFormat="false" ht="12.75" hidden="false" customHeight="false" outlineLevel="0" collapsed="false">
      <c r="A437" s="20" t="s">
        <v>546</v>
      </c>
      <c r="B437" s="21" t="n">
        <v>107.190425</v>
      </c>
    </row>
    <row r="438" customFormat="false" ht="12.75" hidden="false" customHeight="false" outlineLevel="0" collapsed="false">
      <c r="A438" s="20" t="s">
        <v>547</v>
      </c>
      <c r="B438" s="21" t="n">
        <v>37.068142</v>
      </c>
    </row>
    <row r="439" customFormat="false" ht="12.75" hidden="false" customHeight="false" outlineLevel="0" collapsed="false">
      <c r="A439" s="20" t="s">
        <v>548</v>
      </c>
      <c r="B439" s="21" t="n">
        <v>49.691033</v>
      </c>
    </row>
    <row r="440" customFormat="false" ht="12.75" hidden="false" customHeight="false" outlineLevel="0" collapsed="false">
      <c r="A440" s="20" t="s">
        <v>549</v>
      </c>
      <c r="B440" s="21" t="n">
        <v>41.122847</v>
      </c>
    </row>
    <row r="441" customFormat="false" ht="12.75" hidden="false" customHeight="false" outlineLevel="0" collapsed="false">
      <c r="A441" s="20" t="s">
        <v>550</v>
      </c>
      <c r="B441" s="21" t="n">
        <v>17.702952</v>
      </c>
    </row>
    <row r="442" customFormat="false" ht="12.75" hidden="false" customHeight="false" outlineLevel="0" collapsed="false">
      <c r="A442" s="20" t="s">
        <v>536</v>
      </c>
      <c r="B442" s="21" t="n">
        <v>3</v>
      </c>
    </row>
    <row r="443" customFormat="false" ht="12.75" hidden="false" customHeight="false" outlineLevel="0" collapsed="false">
      <c r="A443" s="20" t="s">
        <v>551</v>
      </c>
      <c r="B443" s="21" t="n">
        <v>0</v>
      </c>
    </row>
    <row r="444" customFormat="false" ht="12.75" hidden="false" customHeight="false" outlineLevel="0" collapsed="false">
      <c r="A444" s="20" t="s">
        <v>465</v>
      </c>
      <c r="B444" s="23" t="n">
        <v>37206.9876404299</v>
      </c>
    </row>
    <row r="446" customFormat="false" ht="12.75" hidden="false" customHeight="false" outlineLevel="0" collapsed="false">
      <c r="A446" s="20" t="s">
        <v>562</v>
      </c>
    </row>
    <row r="447" customFormat="false" ht="12.75" hidden="false" customHeight="false" outlineLevel="0" collapsed="false">
      <c r="A447" s="20" t="s">
        <v>546</v>
      </c>
      <c r="B447" s="26" t="n">
        <v>78.372</v>
      </c>
    </row>
    <row r="448" customFormat="false" ht="12.75" hidden="false" customHeight="false" outlineLevel="0" collapsed="false">
      <c r="A448" s="20" t="s">
        <v>547</v>
      </c>
      <c r="B448" s="26" t="n">
        <v>52.383139</v>
      </c>
    </row>
    <row r="449" customFormat="false" ht="12.75" hidden="false" customHeight="false" outlineLevel="0" collapsed="false">
      <c r="A449" s="20" t="s">
        <v>548</v>
      </c>
      <c r="B449" s="26" t="n">
        <v>39.02302</v>
      </c>
    </row>
    <row r="450" customFormat="false" ht="12.75" hidden="false" customHeight="false" outlineLevel="0" collapsed="false">
      <c r="A450" s="20" t="s">
        <v>549</v>
      </c>
      <c r="B450" s="26" t="n">
        <v>51.804593</v>
      </c>
    </row>
    <row r="451" customFormat="false" ht="12.75" hidden="false" customHeight="false" outlineLevel="0" collapsed="false">
      <c r="A451" s="20" t="s">
        <v>550</v>
      </c>
      <c r="B451" s="26" t="n">
        <v>32.380067</v>
      </c>
    </row>
    <row r="452" customFormat="false" ht="12.75" hidden="false" customHeight="false" outlineLevel="0" collapsed="false">
      <c r="A452" s="20" t="s">
        <v>536</v>
      </c>
      <c r="B452" s="26" t="n">
        <v>8.893828</v>
      </c>
    </row>
    <row r="453" customFormat="false" ht="12.75" hidden="false" customHeight="false" outlineLevel="0" collapsed="false">
      <c r="A453" s="20" t="s">
        <v>551</v>
      </c>
      <c r="B453" s="26" t="n">
        <v>3</v>
      </c>
    </row>
    <row r="454" customFormat="false" ht="12.75" hidden="false" customHeight="false" outlineLevel="0" collapsed="false">
      <c r="A454" s="20" t="s">
        <v>465</v>
      </c>
      <c r="B454" s="23" t="n">
        <v>47482.3482507315</v>
      </c>
    </row>
    <row r="456" customFormat="false" ht="12.75" hidden="false" customHeight="false" outlineLevel="0" collapsed="false">
      <c r="A456" s="20" t="s">
        <v>563</v>
      </c>
    </row>
    <row r="457" customFormat="false" ht="12.75" hidden="false" customHeight="false" outlineLevel="0" collapsed="false">
      <c r="A457" s="20" t="s">
        <v>546</v>
      </c>
      <c r="B457" s="21" t="n">
        <v>91.51253</v>
      </c>
    </row>
    <row r="458" customFormat="false" ht="12.75" hidden="false" customHeight="false" outlineLevel="0" collapsed="false">
      <c r="A458" s="20" t="s">
        <v>547</v>
      </c>
      <c r="B458" s="21" t="n">
        <v>26.329876</v>
      </c>
    </row>
    <row r="459" customFormat="false" ht="12.75" hidden="false" customHeight="false" outlineLevel="0" collapsed="false">
      <c r="A459" s="20" t="s">
        <v>548</v>
      </c>
      <c r="B459" s="21" t="n">
        <v>8.136682</v>
      </c>
    </row>
    <row r="460" customFormat="false" ht="12.75" hidden="false" customHeight="false" outlineLevel="0" collapsed="false">
      <c r="A460" s="20" t="s">
        <v>549</v>
      </c>
      <c r="B460" s="21" t="n">
        <v>4.361559</v>
      </c>
    </row>
    <row r="461" customFormat="false" ht="12.75" hidden="false" customHeight="false" outlineLevel="0" collapsed="false">
      <c r="A461" s="20" t="s">
        <v>550</v>
      </c>
      <c r="B461" s="21" t="n">
        <v>3.983572</v>
      </c>
    </row>
    <row r="462" customFormat="false" ht="12.75" hidden="false" customHeight="false" outlineLevel="0" collapsed="false">
      <c r="A462" s="20" t="s">
        <v>536</v>
      </c>
      <c r="B462" s="21" t="n">
        <v>0</v>
      </c>
    </row>
    <row r="463" customFormat="false" ht="12.75" hidden="false" customHeight="false" outlineLevel="0" collapsed="false">
      <c r="A463" s="20" t="s">
        <v>551</v>
      </c>
      <c r="B463" s="21" t="n">
        <v>0.45796</v>
      </c>
    </row>
    <row r="464" customFormat="false" ht="12.75" hidden="false" customHeight="false" outlineLevel="0" collapsed="false">
      <c r="A464" s="20" t="s">
        <v>465</v>
      </c>
      <c r="B464" s="23" t="n">
        <v>41069.6437567409</v>
      </c>
    </row>
    <row r="466" customFormat="false" ht="12.75" hidden="false" customHeight="false" outlineLevel="0" collapsed="false">
      <c r="A466" s="20" t="s">
        <v>564</v>
      </c>
    </row>
    <row r="467" customFormat="false" ht="12.75" hidden="false" customHeight="false" outlineLevel="0" collapsed="false">
      <c r="A467" s="20" t="s">
        <v>546</v>
      </c>
      <c r="B467" s="21" t="n">
        <v>79.300585</v>
      </c>
    </row>
    <row r="468" customFormat="false" ht="12.75" hidden="false" customHeight="false" outlineLevel="0" collapsed="false">
      <c r="A468" s="20" t="s">
        <v>547</v>
      </c>
      <c r="B468" s="21" t="n">
        <v>37.95614</v>
      </c>
    </row>
    <row r="469" customFormat="false" ht="12.75" hidden="false" customHeight="false" outlineLevel="0" collapsed="false">
      <c r="A469" s="20" t="s">
        <v>548</v>
      </c>
      <c r="B469" s="21" t="n">
        <v>15.31017</v>
      </c>
    </row>
    <row r="470" customFormat="false" ht="12.75" hidden="false" customHeight="false" outlineLevel="0" collapsed="false">
      <c r="A470" s="20" t="s">
        <v>549</v>
      </c>
      <c r="B470" s="21" t="n">
        <v>8.249686</v>
      </c>
    </row>
    <row r="471" customFormat="false" ht="12.75" hidden="false" customHeight="false" outlineLevel="0" collapsed="false">
      <c r="A471" s="20" t="s">
        <v>550</v>
      </c>
      <c r="B471" s="21" t="n">
        <v>4.899492</v>
      </c>
    </row>
    <row r="472" customFormat="false" ht="12.75" hidden="false" customHeight="false" outlineLevel="0" collapsed="false">
      <c r="A472" s="20" t="s">
        <v>536</v>
      </c>
      <c r="B472" s="21" t="n">
        <v>0.995893</v>
      </c>
    </row>
    <row r="473" customFormat="false" ht="12.75" hidden="false" customHeight="false" outlineLevel="0" collapsed="false">
      <c r="A473" s="20" t="s">
        <v>551</v>
      </c>
      <c r="B473" s="21" t="n">
        <v>0.34347</v>
      </c>
    </row>
    <row r="474" customFormat="false" ht="12.75" hidden="false" customHeight="false" outlineLevel="0" collapsed="false">
      <c r="A474" s="20" t="s">
        <v>465</v>
      </c>
      <c r="B474" s="23" t="n">
        <v>47694.551839297</v>
      </c>
    </row>
    <row r="476" customFormat="false" ht="12.75" hidden="false" customHeight="false" outlineLevel="0" collapsed="false">
      <c r="A476" s="20" t="s">
        <v>565</v>
      </c>
    </row>
    <row r="477" customFormat="false" ht="12.75" hidden="false" customHeight="false" outlineLevel="0" collapsed="false">
      <c r="A477" s="20" t="s">
        <v>546</v>
      </c>
      <c r="B477" s="21" t="n">
        <v>528.376874</v>
      </c>
    </row>
    <row r="478" customFormat="false" ht="12.75" hidden="false" customHeight="false" outlineLevel="0" collapsed="false">
      <c r="A478" s="20" t="s">
        <v>547</v>
      </c>
      <c r="B478" s="21" t="n">
        <v>451.249725</v>
      </c>
    </row>
    <row r="479" customFormat="false" ht="12.75" hidden="false" customHeight="false" outlineLevel="0" collapsed="false">
      <c r="A479" s="20" t="s">
        <v>548</v>
      </c>
      <c r="B479" s="21" t="n">
        <v>524.956023</v>
      </c>
    </row>
    <row r="480" customFormat="false" ht="12.75" hidden="false" customHeight="false" outlineLevel="0" collapsed="false">
      <c r="A480" s="20" t="s">
        <v>549</v>
      </c>
      <c r="B480" s="21" t="n">
        <v>575.527085</v>
      </c>
    </row>
    <row r="481" customFormat="false" ht="12.75" hidden="false" customHeight="false" outlineLevel="0" collapsed="false">
      <c r="A481" s="20" t="s">
        <v>550</v>
      </c>
      <c r="B481" s="21" t="n">
        <v>389.083305</v>
      </c>
    </row>
    <row r="482" customFormat="false" ht="12.75" hidden="false" customHeight="false" outlineLevel="0" collapsed="false">
      <c r="A482" s="20" t="s">
        <v>536</v>
      </c>
      <c r="B482" s="21" t="n">
        <v>17.650362</v>
      </c>
    </row>
    <row r="483" customFormat="false" ht="12.75" hidden="false" customHeight="false" outlineLevel="0" collapsed="false">
      <c r="A483" s="20" t="s">
        <v>566</v>
      </c>
      <c r="B483" s="21" t="n">
        <v>8.832782</v>
      </c>
    </row>
    <row r="484" customFormat="false" ht="12.75" hidden="false" customHeight="false" outlineLevel="0" collapsed="false">
      <c r="A484" s="20" t="s">
        <v>567</v>
      </c>
      <c r="B484" s="21" t="n">
        <v>3.249306</v>
      </c>
    </row>
    <row r="486" customFormat="false" ht="12.75" hidden="false" customHeight="false" outlineLevel="0" collapsed="false">
      <c r="A486" s="20" t="s">
        <v>568</v>
      </c>
    </row>
    <row r="487" customFormat="false" ht="12.75" hidden="false" customHeight="false" outlineLevel="0" collapsed="false">
      <c r="A487" s="20" t="s">
        <v>546</v>
      </c>
      <c r="B487" s="21" t="n">
        <v>53.454254</v>
      </c>
    </row>
    <row r="488" customFormat="false" ht="12.75" hidden="false" customHeight="false" outlineLevel="0" collapsed="false">
      <c r="A488" s="20" t="s">
        <v>547</v>
      </c>
      <c r="B488" s="21" t="n">
        <v>22.742494</v>
      </c>
    </row>
    <row r="489" customFormat="false" ht="12.75" hidden="false" customHeight="false" outlineLevel="0" collapsed="false">
      <c r="A489" s="20" t="s">
        <v>548</v>
      </c>
      <c r="B489" s="21" t="n">
        <v>6.853955</v>
      </c>
    </row>
    <row r="490" customFormat="false" ht="12.75" hidden="false" customHeight="false" outlineLevel="0" collapsed="false">
      <c r="A490" s="20" t="s">
        <v>549</v>
      </c>
      <c r="B490" s="21" t="n">
        <v>1.048995</v>
      </c>
    </row>
    <row r="491" customFormat="false" ht="12.75" hidden="false" customHeight="false" outlineLevel="0" collapsed="false">
      <c r="A491" s="20" t="s">
        <v>550</v>
      </c>
      <c r="B491" s="21" t="n">
        <v>0</v>
      </c>
    </row>
    <row r="492" customFormat="false" ht="12.75" hidden="false" customHeight="false" outlineLevel="0" collapsed="false">
      <c r="A492" s="20" t="s">
        <v>536</v>
      </c>
      <c r="B492" s="21" t="n">
        <v>0</v>
      </c>
    </row>
    <row r="493" customFormat="false" ht="12.75" hidden="false" customHeight="false" outlineLevel="0" collapsed="false">
      <c r="A493" s="20" t="s">
        <v>551</v>
      </c>
      <c r="B493" s="21" t="n">
        <v>0</v>
      </c>
    </row>
    <row r="494" customFormat="false" ht="12.75" hidden="false" customHeight="false" outlineLevel="0" collapsed="false">
      <c r="A494" s="20" t="s">
        <v>470</v>
      </c>
      <c r="B494" s="23" t="n">
        <v>12618.169146055</v>
      </c>
    </row>
    <row r="495" customFormat="false" ht="12.75" hidden="false" customHeight="false" outlineLevel="0" collapsed="false">
      <c r="A495" s="20" t="s">
        <v>471</v>
      </c>
      <c r="B495" s="23" t="n">
        <v>13150.5533625942</v>
      </c>
    </row>
    <row r="497" customFormat="false" ht="12.75" hidden="false" customHeight="false" outlineLevel="0" collapsed="false">
      <c r="A497" s="20" t="s">
        <v>569</v>
      </c>
    </row>
    <row r="498" customFormat="false" ht="12.75" hidden="false" customHeight="false" outlineLevel="0" collapsed="false">
      <c r="A498" s="20" t="s">
        <v>546</v>
      </c>
      <c r="B498" s="21" t="n">
        <v>113.749755</v>
      </c>
    </row>
    <row r="499" customFormat="false" ht="12.75" hidden="false" customHeight="false" outlineLevel="0" collapsed="false">
      <c r="A499" s="20" t="s">
        <v>547</v>
      </c>
      <c r="B499" s="21" t="n">
        <v>69.756881</v>
      </c>
    </row>
    <row r="500" customFormat="false" ht="12.75" hidden="false" customHeight="false" outlineLevel="0" collapsed="false">
      <c r="A500" s="20" t="s">
        <v>548</v>
      </c>
      <c r="B500" s="21" t="n">
        <v>114.709916</v>
      </c>
    </row>
    <row r="501" customFormat="false" ht="12.75" hidden="false" customHeight="false" outlineLevel="0" collapsed="false">
      <c r="A501" s="20" t="s">
        <v>549</v>
      </c>
      <c r="B501" s="21" t="n">
        <v>142.851879</v>
      </c>
    </row>
    <row r="502" customFormat="false" ht="12.75" hidden="false" customHeight="false" outlineLevel="0" collapsed="false">
      <c r="A502" s="20" t="s">
        <v>550</v>
      </c>
      <c r="B502" s="21" t="n">
        <v>65.101667</v>
      </c>
    </row>
    <row r="503" customFormat="false" ht="12.75" hidden="false" customHeight="false" outlineLevel="0" collapsed="false">
      <c r="A503" s="20" t="s">
        <v>536</v>
      </c>
      <c r="B503" s="21" t="n">
        <v>0</v>
      </c>
    </row>
    <row r="504" customFormat="false" ht="12.75" hidden="false" customHeight="false" outlineLevel="0" collapsed="false">
      <c r="A504" s="20" t="s">
        <v>551</v>
      </c>
      <c r="B504" s="21" t="n">
        <v>0</v>
      </c>
    </row>
    <row r="505" customFormat="false" ht="12.75" hidden="false" customHeight="false" outlineLevel="0" collapsed="false">
      <c r="A505" s="20" t="s">
        <v>470</v>
      </c>
      <c r="B505" s="23" t="n">
        <v>30002.4793114094</v>
      </c>
    </row>
    <row r="506" customFormat="false" ht="12.75" hidden="false" customHeight="false" outlineLevel="0" collapsed="false">
      <c r="A506" s="20" t="s">
        <v>471</v>
      </c>
      <c r="B506" s="23" t="n">
        <v>31273.3155703659</v>
      </c>
    </row>
    <row r="508" customFormat="false" ht="12.75" hidden="false" customHeight="false" outlineLevel="0" collapsed="false">
      <c r="A508" s="20" t="s">
        <v>570</v>
      </c>
    </row>
    <row r="509" customFormat="false" ht="12.75" hidden="false" customHeight="false" outlineLevel="0" collapsed="false">
      <c r="A509" s="20" t="s">
        <v>546</v>
      </c>
      <c r="B509" s="21" t="n">
        <v>37.145531</v>
      </c>
    </row>
    <row r="510" customFormat="false" ht="12.75" hidden="false" customHeight="false" outlineLevel="0" collapsed="false">
      <c r="A510" s="20" t="s">
        <v>547</v>
      </c>
      <c r="B510" s="21" t="n">
        <v>71.436967</v>
      </c>
    </row>
    <row r="511" customFormat="false" ht="12.75" hidden="false" customHeight="false" outlineLevel="0" collapsed="false">
      <c r="A511" s="20" t="s">
        <v>548</v>
      </c>
      <c r="B511" s="21" t="n">
        <v>125.451098</v>
      </c>
    </row>
    <row r="512" customFormat="false" ht="12.75" hidden="false" customHeight="false" outlineLevel="0" collapsed="false">
      <c r="A512" s="20" t="s">
        <v>549</v>
      </c>
      <c r="B512" s="21" t="n">
        <v>127.309356</v>
      </c>
    </row>
    <row r="513" customFormat="false" ht="12.75" hidden="false" customHeight="false" outlineLevel="0" collapsed="false">
      <c r="A513" s="20" t="s">
        <v>550</v>
      </c>
      <c r="B513" s="21" t="n">
        <v>105.499824</v>
      </c>
    </row>
    <row r="514" customFormat="false" ht="12.75" hidden="false" customHeight="false" outlineLevel="0" collapsed="false">
      <c r="A514" s="20" t="s">
        <v>536</v>
      </c>
      <c r="B514" s="21" t="n">
        <v>7.499563</v>
      </c>
    </row>
    <row r="515" customFormat="false" ht="12.75" hidden="false" customHeight="false" outlineLevel="0" collapsed="false">
      <c r="A515" s="20" t="s">
        <v>551</v>
      </c>
      <c r="B515" s="21" t="n">
        <v>1.36505</v>
      </c>
    </row>
    <row r="516" customFormat="false" ht="12.75" hidden="false" customHeight="false" outlineLevel="0" collapsed="false">
      <c r="A516" s="20" t="s">
        <v>470</v>
      </c>
      <c r="B516" s="23" t="n">
        <v>35331.004139087</v>
      </c>
    </row>
    <row r="517" customFormat="false" ht="12.75" hidden="false" customHeight="false" outlineLevel="0" collapsed="false">
      <c r="A517" s="20" t="s">
        <v>471</v>
      </c>
      <c r="B517" s="23" t="n">
        <v>38535.0531442747</v>
      </c>
    </row>
    <row r="519" customFormat="false" ht="12.75" hidden="false" customHeight="false" outlineLevel="0" collapsed="false">
      <c r="A519" s="20" t="s">
        <v>571</v>
      </c>
    </row>
    <row r="520" customFormat="false" ht="12.75" hidden="false" customHeight="false" outlineLevel="0" collapsed="false">
      <c r="A520" s="20" t="s">
        <v>546</v>
      </c>
      <c r="B520" s="21" t="n">
        <v>46.308951</v>
      </c>
    </row>
    <row r="521" customFormat="false" ht="12.75" hidden="false" customHeight="false" outlineLevel="0" collapsed="false">
      <c r="A521" s="20" t="s">
        <v>547</v>
      </c>
      <c r="B521" s="21" t="n">
        <v>110.070698</v>
      </c>
    </row>
    <row r="522" customFormat="false" ht="12.75" hidden="false" customHeight="false" outlineLevel="0" collapsed="false">
      <c r="A522" s="20" t="s">
        <v>548</v>
      </c>
      <c r="B522" s="21" t="n">
        <v>122.132693</v>
      </c>
    </row>
    <row r="523" customFormat="false" ht="12.75" hidden="false" customHeight="false" outlineLevel="0" collapsed="false">
      <c r="A523" s="20" t="s">
        <v>549</v>
      </c>
      <c r="B523" s="21" t="n">
        <v>196.381817</v>
      </c>
    </row>
    <row r="524" customFormat="false" ht="12.75" hidden="false" customHeight="false" outlineLevel="0" collapsed="false">
      <c r="A524" s="20" t="s">
        <v>550</v>
      </c>
      <c r="B524" s="21" t="n">
        <v>140.159439</v>
      </c>
    </row>
    <row r="525" customFormat="false" ht="12.75" hidden="false" customHeight="false" outlineLevel="0" collapsed="false">
      <c r="A525" s="20" t="s">
        <v>536</v>
      </c>
      <c r="B525" s="21" t="n">
        <v>2.177943</v>
      </c>
    </row>
    <row r="526" customFormat="false" ht="12.75" hidden="false" customHeight="false" outlineLevel="0" collapsed="false">
      <c r="A526" s="20" t="s">
        <v>551</v>
      </c>
      <c r="B526" s="21" t="n">
        <v>1.165744</v>
      </c>
    </row>
    <row r="527" customFormat="false" ht="12.75" hidden="false" customHeight="false" outlineLevel="0" collapsed="false">
      <c r="A527" s="20" t="s">
        <v>470</v>
      </c>
      <c r="B527" s="23" t="n">
        <v>35764.5370649615</v>
      </c>
    </row>
    <row r="528" customFormat="false" ht="12.75" hidden="false" customHeight="false" outlineLevel="0" collapsed="false">
      <c r="A528" s="20" t="s">
        <v>471</v>
      </c>
      <c r="B528" s="23" t="n">
        <v>38288.3960465135</v>
      </c>
    </row>
    <row r="530" customFormat="false" ht="12.75" hidden="false" customHeight="false" outlineLevel="0" collapsed="false">
      <c r="A530" s="20" t="s">
        <v>572</v>
      </c>
    </row>
    <row r="531" customFormat="false" ht="12.75" hidden="false" customHeight="false" outlineLevel="0" collapsed="false">
      <c r="A531" s="20" t="s">
        <v>546</v>
      </c>
      <c r="B531" s="21" t="n">
        <v>63.025477</v>
      </c>
    </row>
    <row r="532" customFormat="false" ht="12.75" hidden="false" customHeight="false" outlineLevel="0" collapsed="false">
      <c r="A532" s="20" t="s">
        <v>547</v>
      </c>
      <c r="B532" s="21" t="n">
        <v>95.973123</v>
      </c>
    </row>
    <row r="533" customFormat="false" ht="12.75" hidden="false" customHeight="false" outlineLevel="0" collapsed="false">
      <c r="A533" s="20" t="s">
        <v>548</v>
      </c>
      <c r="B533" s="21" t="n">
        <v>108.724323</v>
      </c>
    </row>
    <row r="534" customFormat="false" ht="12.75" hidden="false" customHeight="false" outlineLevel="0" collapsed="false">
      <c r="A534" s="20" t="s">
        <v>549</v>
      </c>
      <c r="B534" s="21" t="n">
        <v>77.678729</v>
      </c>
    </row>
    <row r="535" customFormat="false" ht="12.75" hidden="false" customHeight="false" outlineLevel="0" collapsed="false">
      <c r="A535" s="20" t="s">
        <v>550</v>
      </c>
      <c r="B535" s="21" t="n">
        <v>62.525572</v>
      </c>
    </row>
    <row r="536" customFormat="false" ht="12.75" hidden="false" customHeight="false" outlineLevel="0" collapsed="false">
      <c r="A536" s="20" t="s">
        <v>536</v>
      </c>
      <c r="B536" s="21" t="n">
        <v>6.743876</v>
      </c>
    </row>
    <row r="537" customFormat="false" ht="12.75" hidden="false" customHeight="false" outlineLevel="0" collapsed="false">
      <c r="A537" s="20" t="s">
        <v>551</v>
      </c>
      <c r="B537" s="21" t="n">
        <v>9.322314</v>
      </c>
    </row>
    <row r="538" customFormat="false" ht="12.75" hidden="false" customHeight="false" outlineLevel="0" collapsed="false">
      <c r="A538" s="20" t="s">
        <v>470</v>
      </c>
      <c r="B538" s="23" t="n">
        <v>29336.6874906015</v>
      </c>
    </row>
    <row r="539" customFormat="false" ht="12.75" hidden="false" customHeight="false" outlineLevel="0" collapsed="false">
      <c r="A539" s="20" t="s">
        <v>471</v>
      </c>
      <c r="B539" s="23" t="n">
        <v>34989.8382743084</v>
      </c>
    </row>
    <row r="541" customFormat="false" ht="12.75" hidden="false" customHeight="false" outlineLevel="0" collapsed="false">
      <c r="A541" s="20" t="s">
        <v>573</v>
      </c>
    </row>
    <row r="542" customFormat="false" ht="12.75" hidden="false" customHeight="false" outlineLevel="0" collapsed="false">
      <c r="A542" s="20" t="s">
        <v>546</v>
      </c>
      <c r="B542" s="21" t="n">
        <v>118.481168</v>
      </c>
    </row>
    <row r="543" customFormat="false" ht="12.75" hidden="false" customHeight="false" outlineLevel="0" collapsed="false">
      <c r="A543" s="20" t="s">
        <v>547</v>
      </c>
      <c r="B543" s="21" t="n">
        <v>55.569714</v>
      </c>
    </row>
    <row r="544" customFormat="false" ht="12.75" hidden="false" customHeight="false" outlineLevel="0" collapsed="false">
      <c r="A544" s="20" t="s">
        <v>548</v>
      </c>
      <c r="B544" s="21" t="n">
        <v>41.448193</v>
      </c>
    </row>
    <row r="545" customFormat="false" ht="12.75" hidden="false" customHeight="false" outlineLevel="0" collapsed="false">
      <c r="A545" s="20" t="s">
        <v>549</v>
      </c>
      <c r="B545" s="21" t="n">
        <v>26.4672</v>
      </c>
    </row>
    <row r="546" customFormat="false" ht="12.75" hidden="false" customHeight="false" outlineLevel="0" collapsed="false">
      <c r="A546" s="20" t="s">
        <v>550</v>
      </c>
      <c r="B546" s="21" t="n">
        <v>12.809124</v>
      </c>
    </row>
    <row r="547" customFormat="false" ht="12.75" hidden="false" customHeight="false" outlineLevel="0" collapsed="false">
      <c r="A547" s="20" t="s">
        <v>536</v>
      </c>
      <c r="B547" s="21" t="n">
        <v>1</v>
      </c>
    </row>
    <row r="548" customFormat="false" ht="12.75" hidden="false" customHeight="false" outlineLevel="0" collapsed="false">
      <c r="A548" s="20" t="s">
        <v>551</v>
      </c>
      <c r="B548" s="21" t="n">
        <v>0</v>
      </c>
    </row>
    <row r="549" customFormat="false" ht="12.75" hidden="false" customHeight="false" outlineLevel="0" collapsed="false">
      <c r="A549" s="20" t="s">
        <v>470</v>
      </c>
      <c r="B549" s="23" t="n">
        <v>16189.9912356714</v>
      </c>
    </row>
    <row r="550" customFormat="false" ht="12.75" hidden="false" customHeight="false" outlineLevel="0" collapsed="false">
      <c r="A550" s="20" t="s">
        <v>471</v>
      </c>
      <c r="B550" s="23" t="n">
        <v>20550.7453946345</v>
      </c>
    </row>
    <row r="552" customFormat="false" ht="12.75" hidden="false" customHeight="false" outlineLevel="0" collapsed="false">
      <c r="A552" s="20" t="s">
        <v>574</v>
      </c>
    </row>
    <row r="553" customFormat="false" ht="12.75" hidden="false" customHeight="false" outlineLevel="0" collapsed="false">
      <c r="A553" s="20" t="s">
        <v>546</v>
      </c>
      <c r="B553" s="21" t="n">
        <v>96.211738</v>
      </c>
    </row>
    <row r="554" customFormat="false" ht="12.75" hidden="false" customHeight="false" outlineLevel="0" collapsed="false">
      <c r="A554" s="20" t="s">
        <v>547</v>
      </c>
      <c r="B554" s="21" t="n">
        <v>25.699848</v>
      </c>
    </row>
    <row r="555" customFormat="false" ht="12.75" hidden="false" customHeight="false" outlineLevel="0" collapsed="false">
      <c r="A555" s="20" t="s">
        <v>548</v>
      </c>
      <c r="B555" s="21" t="n">
        <v>5.635845</v>
      </c>
    </row>
    <row r="556" customFormat="false" ht="12.75" hidden="false" customHeight="false" outlineLevel="0" collapsed="false">
      <c r="A556" s="20" t="s">
        <v>549</v>
      </c>
      <c r="B556" s="21" t="n">
        <v>3.789109</v>
      </c>
    </row>
    <row r="557" customFormat="false" ht="12.75" hidden="false" customHeight="false" outlineLevel="0" collapsed="false">
      <c r="A557" s="20" t="s">
        <v>550</v>
      </c>
      <c r="B557" s="21" t="n">
        <v>2.987679</v>
      </c>
    </row>
    <row r="558" customFormat="false" ht="12.75" hidden="false" customHeight="false" outlineLevel="0" collapsed="false">
      <c r="A558" s="20" t="s">
        <v>536</v>
      </c>
      <c r="B558" s="21" t="n">
        <v>0.22898</v>
      </c>
    </row>
    <row r="559" customFormat="false" ht="12.75" hidden="false" customHeight="false" outlineLevel="0" collapsed="false">
      <c r="A559" s="20" t="s">
        <v>551</v>
      </c>
      <c r="B559" s="21" t="n">
        <v>0.22898</v>
      </c>
    </row>
    <row r="560" customFormat="false" ht="12.75" hidden="false" customHeight="false" outlineLevel="0" collapsed="false">
      <c r="A560" s="20" t="s">
        <v>470</v>
      </c>
      <c r="B560" s="23" t="n">
        <v>12427.6329450898</v>
      </c>
    </row>
    <row r="561" customFormat="false" ht="12.75" hidden="false" customHeight="false" outlineLevel="0" collapsed="false">
      <c r="A561" s="20" t="s">
        <v>471</v>
      </c>
      <c r="B561" s="23" t="n">
        <v>13435.1558665737</v>
      </c>
    </row>
    <row r="563" customFormat="false" ht="12.75" hidden="false" customHeight="false" outlineLevel="0" collapsed="false">
      <c r="A563" s="20" t="s">
        <v>575</v>
      </c>
    </row>
    <row r="564" customFormat="false" ht="12.75" hidden="false" customHeight="false" outlineLevel="0" collapsed="false">
      <c r="A564" s="20" t="s">
        <v>546</v>
      </c>
      <c r="B564" s="21" t="n">
        <v>908.917055</v>
      </c>
    </row>
    <row r="565" customFormat="false" ht="12.75" hidden="false" customHeight="false" outlineLevel="0" collapsed="false">
      <c r="A565" s="20" t="s">
        <v>547</v>
      </c>
      <c r="B565" s="21" t="n">
        <v>268.162601</v>
      </c>
    </row>
    <row r="566" customFormat="false" ht="12.75" hidden="false" customHeight="false" outlineLevel="0" collapsed="false">
      <c r="A566" s="20" t="s">
        <v>548</v>
      </c>
      <c r="B566" s="21" t="n">
        <v>278.013969</v>
      </c>
    </row>
    <row r="567" customFormat="false" ht="12.75" hidden="false" customHeight="false" outlineLevel="0" collapsed="false">
      <c r="A567" s="20" t="s">
        <v>549</v>
      </c>
      <c r="B567" s="21" t="n">
        <v>327.63594</v>
      </c>
    </row>
    <row r="568" customFormat="false" ht="12.75" hidden="false" customHeight="false" outlineLevel="0" collapsed="false">
      <c r="A568" s="20" t="s">
        <v>576</v>
      </c>
      <c r="B568" s="21" t="n">
        <v>244.60132</v>
      </c>
    </row>
    <row r="569" customFormat="false" ht="12.75" hidden="false" customHeight="false" outlineLevel="0" collapsed="false">
      <c r="A569" s="20" t="s">
        <v>566</v>
      </c>
      <c r="B569" s="21" t="n">
        <v>277.429097</v>
      </c>
    </row>
    <row r="570" customFormat="false" ht="12.75" hidden="false" customHeight="false" outlineLevel="0" collapsed="false">
      <c r="A570" s="20" t="s">
        <v>539</v>
      </c>
      <c r="B570" s="21" t="n">
        <v>146.897928</v>
      </c>
    </row>
    <row r="571" customFormat="false" ht="12.75" hidden="false" customHeight="false" outlineLevel="0" collapsed="false">
      <c r="A571" s="20" t="s">
        <v>577</v>
      </c>
      <c r="B571" s="21" t="n">
        <v>36.751737</v>
      </c>
    </row>
    <row r="572" customFormat="false" ht="12.75" hidden="false" customHeight="false" outlineLevel="0" collapsed="false">
      <c r="A572" s="20" t="s">
        <v>541</v>
      </c>
      <c r="B572" s="21" t="n">
        <v>10.515815</v>
      </c>
    </row>
    <row r="573" customFormat="false" ht="12.75" hidden="false" customHeight="false" outlineLevel="0" collapsed="false">
      <c r="A573" s="20" t="s">
        <v>578</v>
      </c>
      <c r="B573" s="23" t="n">
        <v>34776.1452144749</v>
      </c>
    </row>
    <row r="574" customFormat="false" ht="12.75" hidden="false" customHeight="false" outlineLevel="0" collapsed="false">
      <c r="A574" s="20" t="s">
        <v>474</v>
      </c>
      <c r="B574" s="23" t="n">
        <v>62853.616195354</v>
      </c>
    </row>
    <row r="576" customFormat="false" ht="12.75" hidden="false" customHeight="false" outlineLevel="0" collapsed="false">
      <c r="A576" s="20" t="s">
        <v>579</v>
      </c>
    </row>
    <row r="577" customFormat="false" ht="12.75" hidden="false" customHeight="false" outlineLevel="0" collapsed="false">
      <c r="A577" s="20" t="s">
        <v>546</v>
      </c>
      <c r="B577" s="21" t="n">
        <v>57.96575</v>
      </c>
    </row>
    <row r="578" customFormat="false" ht="12.75" hidden="false" customHeight="false" outlineLevel="0" collapsed="false">
      <c r="A578" s="20" t="s">
        <v>580</v>
      </c>
      <c r="B578" s="21" t="n">
        <v>25.321367</v>
      </c>
    </row>
    <row r="579" customFormat="false" ht="12.75" hidden="false" customHeight="false" outlineLevel="0" collapsed="false">
      <c r="A579" s="20" t="s">
        <v>581</v>
      </c>
      <c r="B579" s="21" t="n">
        <v>0.698091</v>
      </c>
    </row>
    <row r="580" customFormat="false" ht="12.75" hidden="false" customHeight="false" outlineLevel="0" collapsed="false">
      <c r="A580" s="20" t="s">
        <v>576</v>
      </c>
      <c r="B580" s="21" t="n">
        <v>0.11449</v>
      </c>
    </row>
    <row r="581" customFormat="false" ht="12.75" hidden="false" customHeight="false" outlineLevel="0" collapsed="false">
      <c r="A581" s="20" t="s">
        <v>566</v>
      </c>
      <c r="B581" s="21" t="n">
        <v>0</v>
      </c>
    </row>
    <row r="582" customFormat="false" ht="12.75" hidden="false" customHeight="false" outlineLevel="0" collapsed="false">
      <c r="A582" s="20" t="s">
        <v>539</v>
      </c>
      <c r="B582" s="21" t="n">
        <v>0</v>
      </c>
    </row>
    <row r="583" customFormat="false" ht="12.75" hidden="false" customHeight="false" outlineLevel="0" collapsed="false">
      <c r="A583" s="20" t="s">
        <v>582</v>
      </c>
      <c r="B583" s="21" t="n">
        <v>0</v>
      </c>
    </row>
    <row r="584" customFormat="false" ht="12.75" hidden="false" customHeight="false" outlineLevel="0" collapsed="false">
      <c r="A584" s="20" t="s">
        <v>473</v>
      </c>
      <c r="B584" s="23" t="n">
        <v>10896.719296388</v>
      </c>
    </row>
    <row r="585" customFormat="false" ht="12.75" hidden="false" customHeight="false" outlineLevel="0" collapsed="false">
      <c r="A585" s="20" t="s">
        <v>474</v>
      </c>
      <c r="B585" s="23" t="n">
        <v>12377.9756435147</v>
      </c>
    </row>
    <row r="587" customFormat="false" ht="12.75" hidden="false" customHeight="false" outlineLevel="0" collapsed="false">
      <c r="A587" s="20" t="s">
        <v>583</v>
      </c>
    </row>
    <row r="588" customFormat="false" ht="12.75" hidden="false" customHeight="false" outlineLevel="0" collapsed="false">
      <c r="A588" s="20" t="s">
        <v>546</v>
      </c>
      <c r="B588" s="21" t="n">
        <v>315.858702</v>
      </c>
    </row>
    <row r="589" customFormat="false" ht="12.75" hidden="false" customHeight="false" outlineLevel="0" collapsed="false">
      <c r="A589" s="20" t="s">
        <v>580</v>
      </c>
      <c r="B589" s="21" t="n">
        <v>88.682577</v>
      </c>
    </row>
    <row r="590" customFormat="false" ht="12.75" hidden="false" customHeight="false" outlineLevel="0" collapsed="false">
      <c r="A590" s="20" t="s">
        <v>581</v>
      </c>
      <c r="B590" s="21" t="n">
        <v>65.72759</v>
      </c>
    </row>
    <row r="591" customFormat="false" ht="12.75" hidden="false" customHeight="false" outlineLevel="0" collapsed="false">
      <c r="A591" s="20" t="s">
        <v>576</v>
      </c>
      <c r="B591" s="21" t="n">
        <v>34.922697</v>
      </c>
    </row>
    <row r="592" customFormat="false" ht="12.75" hidden="false" customHeight="false" outlineLevel="0" collapsed="false">
      <c r="A592" s="20" t="s">
        <v>566</v>
      </c>
      <c r="B592" s="21" t="n">
        <v>0.978532</v>
      </c>
    </row>
    <row r="593" customFormat="false" ht="12.75" hidden="false" customHeight="false" outlineLevel="0" collapsed="false">
      <c r="A593" s="20" t="s">
        <v>539</v>
      </c>
      <c r="B593" s="21" t="n">
        <v>0</v>
      </c>
    </row>
    <row r="594" customFormat="false" ht="12.75" hidden="false" customHeight="false" outlineLevel="0" collapsed="false">
      <c r="A594" s="20" t="s">
        <v>582</v>
      </c>
      <c r="B594" s="21" t="n">
        <v>0</v>
      </c>
    </row>
    <row r="595" customFormat="false" ht="12.75" hidden="false" customHeight="false" outlineLevel="0" collapsed="false">
      <c r="A595" s="20" t="s">
        <v>473</v>
      </c>
      <c r="B595" s="23" t="n">
        <v>12474.5244324803</v>
      </c>
    </row>
    <row r="596" customFormat="false" ht="12.75" hidden="false" customHeight="false" outlineLevel="0" collapsed="false">
      <c r="A596" s="20" t="s">
        <v>474</v>
      </c>
      <c r="B596" s="23" t="n">
        <v>19232.5090654653</v>
      </c>
    </row>
    <row r="598" customFormat="false" ht="12.75" hidden="false" customHeight="false" outlineLevel="0" collapsed="false">
      <c r="A598" s="20" t="s">
        <v>584</v>
      </c>
    </row>
    <row r="599" customFormat="false" ht="12.75" hidden="false" customHeight="false" outlineLevel="0" collapsed="false">
      <c r="A599" s="20" t="s">
        <v>546</v>
      </c>
      <c r="B599" s="21" t="n">
        <v>196.14517</v>
      </c>
    </row>
    <row r="600" customFormat="false" ht="12.75" hidden="false" customHeight="false" outlineLevel="0" collapsed="false">
      <c r="A600" s="20" t="s">
        <v>580</v>
      </c>
      <c r="B600" s="21" t="n">
        <v>46.768424</v>
      </c>
    </row>
    <row r="601" customFormat="false" ht="12.75" hidden="false" customHeight="false" outlineLevel="0" collapsed="false">
      <c r="A601" s="20" t="s">
        <v>581</v>
      </c>
      <c r="B601" s="21" t="n">
        <v>76.950611</v>
      </c>
    </row>
    <row r="602" customFormat="false" ht="12.75" hidden="false" customHeight="false" outlineLevel="0" collapsed="false">
      <c r="A602" s="20" t="s">
        <v>576</v>
      </c>
      <c r="B602" s="21" t="n">
        <v>120.647323</v>
      </c>
    </row>
    <row r="603" customFormat="false" ht="12.75" hidden="false" customHeight="false" outlineLevel="0" collapsed="false">
      <c r="A603" s="20" t="s">
        <v>566</v>
      </c>
      <c r="B603" s="21" t="n">
        <v>27.21508</v>
      </c>
    </row>
    <row r="604" customFormat="false" ht="12.75" hidden="false" customHeight="false" outlineLevel="0" collapsed="false">
      <c r="A604" s="20" t="s">
        <v>539</v>
      </c>
      <c r="B604" s="21" t="n">
        <v>7.381356</v>
      </c>
    </row>
    <row r="605" customFormat="false" ht="12.75" hidden="false" customHeight="false" outlineLevel="0" collapsed="false">
      <c r="A605" s="20" t="s">
        <v>582</v>
      </c>
      <c r="B605" s="21" t="n">
        <v>0.599425</v>
      </c>
    </row>
    <row r="606" customFormat="false" ht="12.75" hidden="false" customHeight="false" outlineLevel="0" collapsed="false">
      <c r="A606" s="20" t="s">
        <v>473</v>
      </c>
      <c r="B606" s="23" t="n">
        <v>29056.6684390457</v>
      </c>
    </row>
    <row r="607" customFormat="false" ht="12.75" hidden="false" customHeight="false" outlineLevel="0" collapsed="false">
      <c r="A607" s="20" t="s">
        <v>474</v>
      </c>
      <c r="B607" s="23" t="n">
        <v>41866.7105076873</v>
      </c>
    </row>
    <row r="609" customFormat="false" ht="12.75" hidden="false" customHeight="false" outlineLevel="0" collapsed="false">
      <c r="A609" s="20" t="s">
        <v>585</v>
      </c>
    </row>
    <row r="610" customFormat="false" ht="12.75" hidden="false" customHeight="false" outlineLevel="0" collapsed="false">
      <c r="A610" s="20" t="s">
        <v>546</v>
      </c>
      <c r="B610" s="21" t="n">
        <v>197.0629</v>
      </c>
    </row>
    <row r="611" customFormat="false" ht="12.75" hidden="false" customHeight="false" outlineLevel="0" collapsed="false">
      <c r="A611" s="20" t="s">
        <v>580</v>
      </c>
      <c r="B611" s="21" t="n">
        <v>55.832242</v>
      </c>
    </row>
    <row r="612" customFormat="false" ht="12.75" hidden="false" customHeight="false" outlineLevel="0" collapsed="false">
      <c r="A612" s="20" t="s">
        <v>581</v>
      </c>
      <c r="B612" s="21" t="n">
        <v>67.52092</v>
      </c>
    </row>
    <row r="613" customFormat="false" ht="12.75" hidden="false" customHeight="false" outlineLevel="0" collapsed="false">
      <c r="A613" s="20" t="s">
        <v>576</v>
      </c>
      <c r="B613" s="21" t="n">
        <v>178.332677</v>
      </c>
    </row>
    <row r="614" customFormat="false" ht="12.75" hidden="false" customHeight="false" outlineLevel="0" collapsed="false">
      <c r="A614" s="20" t="s">
        <v>566</v>
      </c>
      <c r="B614" s="21" t="n">
        <v>98.177809</v>
      </c>
    </row>
    <row r="615" customFormat="false" ht="12.75" hidden="false" customHeight="false" outlineLevel="0" collapsed="false">
      <c r="A615" s="20" t="s">
        <v>539</v>
      </c>
      <c r="B615" s="21" t="n">
        <v>19.17048</v>
      </c>
    </row>
    <row r="616" customFormat="false" ht="12.75" hidden="false" customHeight="false" outlineLevel="0" collapsed="false">
      <c r="A616" s="20" t="s">
        <v>582</v>
      </c>
      <c r="B616" s="21" t="n">
        <v>2.300257</v>
      </c>
    </row>
    <row r="617" customFormat="false" ht="12.75" hidden="false" customHeight="false" outlineLevel="0" collapsed="false">
      <c r="A617" s="20" t="s">
        <v>473</v>
      </c>
      <c r="B617" s="23" t="n">
        <v>43536.5264979682</v>
      </c>
    </row>
    <row r="618" customFormat="false" ht="12.75" hidden="false" customHeight="false" outlineLevel="0" collapsed="false">
      <c r="A618" s="20" t="s">
        <v>474</v>
      </c>
      <c r="B618" s="23" t="n">
        <v>58568.1998273786</v>
      </c>
    </row>
    <row r="620" customFormat="false" ht="12.75" hidden="false" customHeight="false" outlineLevel="0" collapsed="false">
      <c r="A620" s="20" t="s">
        <v>586</v>
      </c>
    </row>
    <row r="621" customFormat="false" ht="12.75" hidden="false" customHeight="false" outlineLevel="0" collapsed="false">
      <c r="A621" s="20" t="s">
        <v>546</v>
      </c>
      <c r="B621" s="21" t="n">
        <v>65.14538</v>
      </c>
    </row>
    <row r="622" customFormat="false" ht="12.75" hidden="false" customHeight="false" outlineLevel="0" collapsed="false">
      <c r="A622" s="20" t="s">
        <v>580</v>
      </c>
      <c r="B622" s="21" t="n">
        <v>18.843707</v>
      </c>
    </row>
    <row r="623" customFormat="false" ht="12.75" hidden="false" customHeight="false" outlineLevel="0" collapsed="false">
      <c r="A623" s="20" t="s">
        <v>581</v>
      </c>
      <c r="B623" s="21" t="n">
        <v>24.367478</v>
      </c>
    </row>
    <row r="624" customFormat="false" ht="12.75" hidden="false" customHeight="false" outlineLevel="0" collapsed="false">
      <c r="A624" s="20" t="s">
        <v>576</v>
      </c>
      <c r="B624" s="21" t="n">
        <v>127.47328</v>
      </c>
    </row>
    <row r="625" customFormat="false" ht="12.75" hidden="false" customHeight="false" outlineLevel="0" collapsed="false">
      <c r="A625" s="20" t="s">
        <v>566</v>
      </c>
      <c r="B625" s="21" t="n">
        <v>98.49617</v>
      </c>
    </row>
    <row r="626" customFormat="false" ht="12.75" hidden="false" customHeight="false" outlineLevel="0" collapsed="false">
      <c r="A626" s="20" t="s">
        <v>539</v>
      </c>
      <c r="B626" s="21" t="n">
        <v>64.978853</v>
      </c>
    </row>
    <row r="627" customFormat="false" ht="12.75" hidden="false" customHeight="false" outlineLevel="0" collapsed="false">
      <c r="A627" s="20" t="s">
        <v>582</v>
      </c>
      <c r="B627" s="21" t="n">
        <v>24.688546</v>
      </c>
    </row>
    <row r="628" customFormat="false" ht="12.75" hidden="false" customHeight="false" outlineLevel="0" collapsed="false">
      <c r="A628" s="20" t="s">
        <v>473</v>
      </c>
      <c r="B628" s="23" t="n">
        <v>85644.892902421</v>
      </c>
    </row>
    <row r="629" customFormat="false" ht="12.75" hidden="false" customHeight="false" outlineLevel="0" collapsed="false">
      <c r="A629" s="20" t="s">
        <v>474</v>
      </c>
      <c r="B629" s="23" t="n">
        <v>121276.373120424</v>
      </c>
    </row>
    <row r="631" customFormat="false" ht="12.75" hidden="false" customHeight="false" outlineLevel="0" collapsed="false">
      <c r="A631" s="20" t="s">
        <v>587</v>
      </c>
    </row>
    <row r="632" customFormat="false" ht="12.75" hidden="false" customHeight="false" outlineLevel="0" collapsed="false">
      <c r="A632" s="20" t="s">
        <v>546</v>
      </c>
      <c r="B632" s="21" t="n">
        <v>42.235627</v>
      </c>
    </row>
    <row r="633" customFormat="false" ht="12.75" hidden="false" customHeight="false" outlineLevel="0" collapsed="false">
      <c r="A633" s="20" t="s">
        <v>580</v>
      </c>
      <c r="B633" s="21" t="n">
        <v>15.111509</v>
      </c>
    </row>
    <row r="634" customFormat="false" ht="12.75" hidden="false" customHeight="false" outlineLevel="0" collapsed="false">
      <c r="A634" s="20" t="s">
        <v>581</v>
      </c>
      <c r="B634" s="21" t="n">
        <v>25.409761</v>
      </c>
    </row>
    <row r="635" customFormat="false" ht="12.75" hidden="false" customHeight="false" outlineLevel="0" collapsed="false">
      <c r="A635" s="20" t="s">
        <v>576</v>
      </c>
      <c r="B635" s="21" t="n">
        <v>77.594516</v>
      </c>
    </row>
    <row r="636" customFormat="false" ht="12.75" hidden="false" customHeight="false" outlineLevel="0" collapsed="false">
      <c r="A636" s="20" t="s">
        <v>566</v>
      </c>
      <c r="B636" s="21" t="n">
        <v>33.32372</v>
      </c>
    </row>
    <row r="637" customFormat="false" ht="12.75" hidden="false" customHeight="false" outlineLevel="0" collapsed="false">
      <c r="A637" s="20" t="s">
        <v>539</v>
      </c>
      <c r="B637" s="21" t="n">
        <v>48.316327</v>
      </c>
    </row>
    <row r="638" customFormat="false" ht="12.75" hidden="false" customHeight="false" outlineLevel="0" collapsed="false">
      <c r="A638" s="20" t="s">
        <v>582</v>
      </c>
      <c r="B638" s="21" t="n">
        <v>13.783939</v>
      </c>
    </row>
    <row r="639" customFormat="false" ht="12.75" hidden="false" customHeight="false" outlineLevel="0" collapsed="false">
      <c r="A639" s="20" t="s">
        <v>473</v>
      </c>
      <c r="B639" s="23" t="n">
        <v>80298.4685926415</v>
      </c>
    </row>
    <row r="640" customFormat="false" ht="12.75" hidden="false" customHeight="false" outlineLevel="0" collapsed="false">
      <c r="A640" s="20" t="s">
        <v>474</v>
      </c>
      <c r="B640" s="23" t="n">
        <v>114909.286274637</v>
      </c>
    </row>
    <row r="642" customFormat="false" ht="12.75" hidden="false" customHeight="false" outlineLevel="0" collapsed="false">
      <c r="A642" s="20" t="s">
        <v>588</v>
      </c>
    </row>
    <row r="643" customFormat="false" ht="12.75" hidden="false" customHeight="false" outlineLevel="0" collapsed="false">
      <c r="A643" s="20" t="s">
        <v>546</v>
      </c>
      <c r="B643" s="21" t="n">
        <v>34.503526</v>
      </c>
    </row>
    <row r="644" customFormat="false" ht="12.75" hidden="false" customHeight="false" outlineLevel="0" collapsed="false">
      <c r="A644" s="20" t="s">
        <v>580</v>
      </c>
      <c r="B644" s="21" t="n">
        <v>17.602775</v>
      </c>
    </row>
    <row r="645" customFormat="false" ht="12.75" hidden="false" customHeight="false" outlineLevel="0" collapsed="false">
      <c r="A645" s="20" t="s">
        <v>581</v>
      </c>
      <c r="B645" s="21" t="n">
        <v>17.339518</v>
      </c>
    </row>
    <row r="646" customFormat="false" ht="12.75" hidden="false" customHeight="false" outlineLevel="0" collapsed="false">
      <c r="A646" s="20" t="s">
        <v>576</v>
      </c>
      <c r="B646" s="21" t="n">
        <v>33.152277</v>
      </c>
    </row>
    <row r="647" customFormat="false" ht="12.75" hidden="false" customHeight="false" outlineLevel="0" collapsed="false">
      <c r="A647" s="20" t="s">
        <v>566</v>
      </c>
      <c r="B647" s="21" t="n">
        <v>19.237786</v>
      </c>
    </row>
    <row r="648" customFormat="false" ht="12.75" hidden="false" customHeight="false" outlineLevel="0" collapsed="false">
      <c r="A648" s="20" t="s">
        <v>539</v>
      </c>
      <c r="B648" s="21" t="n">
        <v>7.050912</v>
      </c>
    </row>
    <row r="649" customFormat="false" ht="12.75" hidden="false" customHeight="false" outlineLevel="0" collapsed="false">
      <c r="A649" s="20" t="s">
        <v>582</v>
      </c>
      <c r="B649" s="21" t="n">
        <v>5.895385</v>
      </c>
    </row>
    <row r="650" customFormat="false" ht="12.75" hidden="false" customHeight="false" outlineLevel="0" collapsed="false">
      <c r="A650" s="20" t="s">
        <v>473</v>
      </c>
      <c r="B650" s="23" t="n">
        <v>55798.5513874441</v>
      </c>
    </row>
    <row r="651" customFormat="false" ht="12.75" hidden="false" customHeight="false" outlineLevel="0" collapsed="false">
      <c r="A651" s="20" t="s">
        <v>474</v>
      </c>
      <c r="B651" s="23" t="n">
        <v>80386.6826622038</v>
      </c>
    </row>
    <row r="652" customFormat="false" ht="12.75" hidden="false" customHeight="false" outlineLevel="0" collapsed="false">
      <c r="A652" s="20"/>
      <c r="B652" s="26"/>
    </row>
    <row r="653" customFormat="false" ht="12.75" hidden="false" customHeight="false" outlineLevel="0" collapsed="false">
      <c r="A653" s="20" t="s">
        <v>589</v>
      </c>
    </row>
    <row r="655" customFormat="false" ht="12.75" hidden="false" customHeight="false" outlineLevel="0" collapsed="false">
      <c r="A655" s="20" t="s">
        <v>590</v>
      </c>
    </row>
    <row r="656" customFormat="false" ht="12.75" hidden="false" customHeight="false" outlineLevel="0" collapsed="false">
      <c r="A656" s="20" t="s">
        <v>591</v>
      </c>
      <c r="B656" s="23" t="n">
        <v>11063.329277</v>
      </c>
    </row>
    <row r="657" customFormat="false" ht="12.75" hidden="false" customHeight="false" outlineLevel="0" collapsed="false">
      <c r="A657" s="20" t="s">
        <v>592</v>
      </c>
      <c r="B657" s="23" t="n">
        <v>8224.683358</v>
      </c>
    </row>
    <row r="658" customFormat="false" ht="12.75" hidden="false" customHeight="false" outlineLevel="0" collapsed="false">
      <c r="A658" s="20" t="s">
        <v>593</v>
      </c>
      <c r="B658" s="23" t="n">
        <v>2907.501861</v>
      </c>
    </row>
    <row r="659" customFormat="false" ht="12.75" hidden="false" customHeight="false" outlineLevel="0" collapsed="false">
      <c r="A659" s="20" t="s">
        <v>594</v>
      </c>
      <c r="B659" s="23" t="n">
        <v>642.505546</v>
      </c>
    </row>
    <row r="660" customFormat="false" ht="12.75" hidden="false" customHeight="false" outlineLevel="0" collapsed="false">
      <c r="B660" s="24"/>
    </row>
    <row r="661" customFormat="false" ht="12.75" hidden="false" customHeight="false" outlineLevel="0" collapsed="false">
      <c r="A661" s="20" t="s">
        <v>595</v>
      </c>
      <c r="B661" s="24"/>
    </row>
    <row r="662" customFormat="false" ht="12.75" hidden="false" customHeight="false" outlineLevel="0" collapsed="false">
      <c r="A662" s="20" t="s">
        <v>596</v>
      </c>
      <c r="B662" s="23" t="n">
        <v>2566.52416</v>
      </c>
    </row>
    <row r="663" customFormat="false" ht="12.75" hidden="false" customHeight="false" outlineLevel="0" collapsed="false">
      <c r="A663" s="20" t="s">
        <v>597</v>
      </c>
      <c r="B663" s="23" t="n">
        <v>576.37678</v>
      </c>
    </row>
    <row r="664" customFormat="false" ht="12.75" hidden="false" customHeight="false" outlineLevel="0" collapsed="false">
      <c r="A664" s="20" t="s">
        <v>598</v>
      </c>
      <c r="B664" s="23" t="n">
        <v>942.096014</v>
      </c>
    </row>
    <row r="665" customFormat="false" ht="12.75" hidden="false" customHeight="false" outlineLevel="0" collapsed="false">
      <c r="A665" s="20" t="s">
        <v>599</v>
      </c>
      <c r="B665" s="23" t="n">
        <v>402.387381</v>
      </c>
    </row>
    <row r="666" customFormat="false" ht="12.75" hidden="false" customHeight="false" outlineLevel="0" collapsed="false">
      <c r="A666" s="20" t="s">
        <v>600</v>
      </c>
      <c r="B666" s="23" t="n">
        <v>207.139303</v>
      </c>
    </row>
    <row r="667" customFormat="false" ht="12.75" hidden="false" customHeight="false" outlineLevel="0" collapsed="false">
      <c r="A667" s="20" t="s">
        <v>601</v>
      </c>
      <c r="B667" s="23" t="n">
        <v>209.129427</v>
      </c>
    </row>
    <row r="668" customFormat="false" ht="12.75" hidden="false" customHeight="false" outlineLevel="0" collapsed="false">
      <c r="A668" s="20" t="s">
        <v>602</v>
      </c>
      <c r="B668" s="23" t="n">
        <v>154.402803</v>
      </c>
    </row>
    <row r="669" customFormat="false" ht="12.75" hidden="false" customHeight="false" outlineLevel="0" collapsed="false">
      <c r="A669" s="20" t="s">
        <v>603</v>
      </c>
      <c r="B669" s="23" t="n">
        <v>312.875249</v>
      </c>
    </row>
    <row r="670" customFormat="false" ht="12.75" hidden="false" customHeight="false" outlineLevel="0" collapsed="false">
      <c r="A670" s="20" t="s">
        <v>604</v>
      </c>
      <c r="B670" s="23" t="n">
        <v>292.968685</v>
      </c>
    </row>
    <row r="671" customFormat="false" ht="12.75" hidden="false" customHeight="false" outlineLevel="0" collapsed="false">
      <c r="B671" s="24"/>
    </row>
    <row r="672" customFormat="false" ht="12.75" hidden="false" customHeight="false" outlineLevel="0" collapsed="false">
      <c r="A672" s="20" t="s">
        <v>605</v>
      </c>
      <c r="B672" s="24"/>
    </row>
    <row r="673" customFormat="false" ht="12.75" hidden="false" customHeight="false" outlineLevel="0" collapsed="false">
      <c r="A673" s="20" t="s">
        <v>606</v>
      </c>
      <c r="B673" s="23" t="n">
        <v>2239.187595</v>
      </c>
    </row>
    <row r="674" customFormat="false" ht="12.75" hidden="false" customHeight="false" outlineLevel="0" collapsed="false">
      <c r="A674" s="20" t="s">
        <v>607</v>
      </c>
      <c r="B674" s="23" t="n">
        <v>594.891838</v>
      </c>
    </row>
    <row r="675" customFormat="false" ht="12.75" hidden="false" customHeight="false" outlineLevel="0" collapsed="false">
      <c r="A675" s="20" t="s">
        <v>608</v>
      </c>
      <c r="B675" s="23" t="n">
        <v>53.088064</v>
      </c>
    </row>
    <row r="676" customFormat="false" ht="12.75" hidden="false" customHeight="false" outlineLevel="0" collapsed="false">
      <c r="B676" s="24"/>
    </row>
    <row r="677" customFormat="false" ht="12.75" hidden="false" customHeight="false" outlineLevel="0" collapsed="false">
      <c r="A677" s="20" t="s">
        <v>609</v>
      </c>
      <c r="B677" s="24"/>
    </row>
    <row r="678" customFormat="false" ht="12.75" hidden="false" customHeight="false" outlineLevel="0" collapsed="false">
      <c r="A678" s="20" t="s">
        <v>610</v>
      </c>
      <c r="B678" s="23" t="n">
        <v>930.131017</v>
      </c>
    </row>
    <row r="679" customFormat="false" ht="12.75" hidden="false" customHeight="false" outlineLevel="0" collapsed="false">
      <c r="A679" s="20" t="s">
        <v>611</v>
      </c>
      <c r="B679" s="24"/>
    </row>
    <row r="680" customFormat="false" ht="12.75" hidden="false" customHeight="false" outlineLevel="0" collapsed="false">
      <c r="A680" s="20" t="s">
        <v>612</v>
      </c>
      <c r="B680" s="23" t="n">
        <v>17.219047</v>
      </c>
    </row>
    <row r="681" customFormat="false" ht="12.75" hidden="false" customHeight="false" outlineLevel="0" collapsed="false">
      <c r="A681" s="20" t="s">
        <v>613</v>
      </c>
      <c r="B681" s="23" t="n">
        <v>32.101847</v>
      </c>
    </row>
    <row r="682" customFormat="false" ht="12.75" hidden="false" customHeight="false" outlineLevel="0" collapsed="false">
      <c r="A682" s="20" t="s">
        <v>614</v>
      </c>
      <c r="B682" s="23" t="n">
        <v>210.382524</v>
      </c>
    </row>
    <row r="683" customFormat="false" ht="12.75" hidden="false" customHeight="false" outlineLevel="0" collapsed="false">
      <c r="B683" s="24"/>
    </row>
    <row r="684" customFormat="false" ht="12.75" hidden="false" customHeight="false" outlineLevel="0" collapsed="false">
      <c r="A684" s="20" t="s">
        <v>615</v>
      </c>
      <c r="B684" s="24"/>
    </row>
    <row r="685" customFormat="false" ht="12.75" hidden="false" customHeight="false" outlineLevel="0" collapsed="false">
      <c r="A685" s="20" t="s">
        <v>616</v>
      </c>
      <c r="B685" s="23" t="n">
        <v>130.795902</v>
      </c>
    </row>
    <row r="686" customFormat="false" ht="12.75" hidden="false" customHeight="false" outlineLevel="0" collapsed="false">
      <c r="A686" s="20" t="s">
        <v>617</v>
      </c>
      <c r="B686" s="23" t="n">
        <v>101.140505</v>
      </c>
    </row>
    <row r="687" customFormat="false" ht="12.75" hidden="false" customHeight="false" outlineLevel="0" collapsed="false">
      <c r="A687" s="20" t="s">
        <v>618</v>
      </c>
      <c r="B687" s="23" t="n">
        <v>108.987071</v>
      </c>
    </row>
    <row r="688" customFormat="false" ht="12.75" hidden="false" customHeight="false" outlineLevel="0" collapsed="false">
      <c r="A688" s="20" t="s">
        <v>619</v>
      </c>
      <c r="B688" s="23" t="n">
        <v>93.206555</v>
      </c>
    </row>
    <row r="689" customFormat="false" ht="12.75" hidden="false" customHeight="false" outlineLevel="0" collapsed="false">
      <c r="A689" s="20" t="s">
        <v>620</v>
      </c>
      <c r="B689" s="23" t="n">
        <v>127.065408</v>
      </c>
    </row>
    <row r="690" customFormat="false" ht="12.75" hidden="false" customHeight="false" outlineLevel="0" collapsed="false">
      <c r="A690" s="20" t="s">
        <v>621</v>
      </c>
      <c r="B690" s="23" t="n">
        <v>114.436772</v>
      </c>
    </row>
    <row r="691" customFormat="false" ht="12.75" hidden="false" customHeight="false" outlineLevel="0" collapsed="false">
      <c r="A691" s="20" t="s">
        <v>622</v>
      </c>
      <c r="B691" s="23" t="n">
        <v>48.921015</v>
      </c>
    </row>
    <row r="692" customFormat="false" ht="12.75" hidden="false" customHeight="false" outlineLevel="0" collapsed="false">
      <c r="A692" s="20"/>
      <c r="B692" s="23"/>
    </row>
    <row r="693" customFormat="false" ht="12.75" hidden="false" customHeight="false" outlineLevel="0" collapsed="false">
      <c r="A693" s="20" t="s">
        <v>623</v>
      </c>
      <c r="B693" s="24"/>
    </row>
    <row r="694" customFormat="false" ht="12.75" hidden="false" customHeight="false" outlineLevel="0" collapsed="false">
      <c r="A694" s="20" t="s">
        <v>624</v>
      </c>
      <c r="B694" s="23" t="n">
        <v>729.828643</v>
      </c>
    </row>
    <row r="695" customFormat="false" ht="12.75" hidden="false" customHeight="false" outlineLevel="0" collapsed="false">
      <c r="A695" s="20" t="s">
        <v>625</v>
      </c>
      <c r="B695" s="23" t="n">
        <v>150.985099</v>
      </c>
    </row>
    <row r="696" customFormat="false" ht="12.75" hidden="false" customHeight="false" outlineLevel="0" collapsed="false">
      <c r="A696" s="20" t="s">
        <v>626</v>
      </c>
      <c r="B696" s="23" t="n">
        <v>253.653559</v>
      </c>
    </row>
    <row r="697" customFormat="false" ht="12.75" hidden="false" customHeight="false" outlineLevel="0" collapsed="false">
      <c r="A697" s="20" t="s">
        <v>627</v>
      </c>
      <c r="B697" s="23" t="n">
        <v>283.654204</v>
      </c>
    </row>
    <row r="698" customFormat="false" ht="12.75" hidden="false" customHeight="false" outlineLevel="0" collapsed="false">
      <c r="A698" s="20" t="s">
        <v>628</v>
      </c>
      <c r="B698" s="23" t="n">
        <v>120.448024</v>
      </c>
    </row>
    <row r="699" customFormat="false" ht="12.75" hidden="false" customHeight="false" outlineLevel="0" collapsed="false">
      <c r="A699" s="20" t="s">
        <v>629</v>
      </c>
      <c r="B699" s="23" t="n">
        <v>36.047748</v>
      </c>
    </row>
    <row r="700" customFormat="false" ht="12.75" hidden="false" customHeight="false" outlineLevel="0" collapsed="false">
      <c r="A700" s="20" t="s">
        <v>630</v>
      </c>
      <c r="B700" s="23" t="n">
        <v>178.61415</v>
      </c>
    </row>
    <row r="701" customFormat="false" ht="12.75" hidden="false" customHeight="false" outlineLevel="0" collapsed="false">
      <c r="A701" s="20" t="s">
        <v>631</v>
      </c>
      <c r="B701" s="23" t="n">
        <v>104.338735</v>
      </c>
    </row>
    <row r="702" customFormat="false" ht="12.75" hidden="false" customHeight="false" outlineLevel="0" collapsed="false">
      <c r="A702" s="20" t="s">
        <v>632</v>
      </c>
      <c r="B702" s="23" t="n">
        <v>30.015236</v>
      </c>
    </row>
    <row r="703" customFormat="false" ht="12.75" hidden="false" customHeight="false" outlineLevel="0" collapsed="false">
      <c r="A703" s="20" t="s">
        <v>633</v>
      </c>
      <c r="B703" s="23" t="n">
        <v>70.039693</v>
      </c>
    </row>
    <row r="704" customFormat="false" ht="12.75" hidden="false" customHeight="false" outlineLevel="0" collapsed="false">
      <c r="B704" s="24"/>
    </row>
    <row r="705" customFormat="false" ht="12.75" hidden="false" customHeight="false" outlineLevel="0" collapsed="false">
      <c r="A705" s="20" t="s">
        <v>634</v>
      </c>
      <c r="B705" s="24"/>
    </row>
    <row r="706" customFormat="false" ht="12.75" hidden="false" customHeight="false" outlineLevel="0" collapsed="false">
      <c r="A706" s="20" t="s">
        <v>635</v>
      </c>
      <c r="B706" s="23" t="n">
        <v>1406.890685</v>
      </c>
    </row>
    <row r="707" customFormat="false" ht="12.75" hidden="false" customHeight="false" outlineLevel="0" collapsed="false">
      <c r="A707" s="20" t="s">
        <v>636</v>
      </c>
      <c r="B707" s="23" t="n">
        <v>27.307414</v>
      </c>
    </row>
    <row r="708" customFormat="false" ht="12.75" hidden="false" customHeight="false" outlineLevel="0" collapsed="false">
      <c r="A708" s="20" t="s">
        <v>637</v>
      </c>
      <c r="B708" s="23" t="n">
        <v>19.091961</v>
      </c>
    </row>
    <row r="709" customFormat="false" ht="12.75" hidden="false" customHeight="false" outlineLevel="0" collapsed="false">
      <c r="A709" s="20" t="s">
        <v>638</v>
      </c>
      <c r="B709" s="23" t="n">
        <v>18.210168</v>
      </c>
    </row>
    <row r="710" customFormat="false" ht="12.75" hidden="false" customHeight="false" outlineLevel="0" collapsed="false">
      <c r="A710" s="20" t="s">
        <v>639</v>
      </c>
      <c r="B710" s="23" t="n">
        <v>26.559124</v>
      </c>
    </row>
    <row r="711" customFormat="false" ht="12.75" hidden="false" customHeight="false" outlineLevel="0" collapsed="false">
      <c r="A711" s="20" t="s">
        <v>640</v>
      </c>
      <c r="B711" s="23" t="n">
        <v>41.971168</v>
      </c>
    </row>
    <row r="712" customFormat="false" ht="12.75" hidden="false" customHeight="false" outlineLevel="0" collapsed="false">
      <c r="A712" s="20" t="s">
        <v>641</v>
      </c>
      <c r="B712" s="23" t="n">
        <v>20.255653</v>
      </c>
    </row>
    <row r="713" customFormat="false" ht="12.75" hidden="false" customHeight="false" outlineLevel="0" collapsed="false">
      <c r="A713" s="20" t="s">
        <v>642</v>
      </c>
      <c r="B713" s="23" t="n">
        <v>55.862607</v>
      </c>
    </row>
    <row r="714" customFormat="false" ht="12.75" hidden="false" customHeight="false" outlineLevel="0" collapsed="false">
      <c r="A714" s="20" t="s">
        <v>643</v>
      </c>
      <c r="B714" s="23" t="n">
        <v>232.612895</v>
      </c>
    </row>
    <row r="715" customFormat="false" ht="12.75" hidden="false" customHeight="false" outlineLevel="0" collapsed="false">
      <c r="A715" s="20" t="s">
        <v>644</v>
      </c>
      <c r="B715" s="23" t="n">
        <v>389.645851</v>
      </c>
    </row>
    <row r="716" customFormat="false" ht="12.75" hidden="false" customHeight="false" outlineLevel="0" collapsed="false">
      <c r="A716" s="20" t="s">
        <v>645</v>
      </c>
      <c r="B716" s="23" t="n">
        <v>43.13484</v>
      </c>
    </row>
    <row r="718" customFormat="false" ht="12.75" hidden="false" customHeight="false" outlineLevel="0" collapsed="false">
      <c r="A718" s="20" t="s">
        <v>64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6.99"/>
    <col collapsed="false" customWidth="true" hidden="false" outlineLevel="0" max="2" min="2" style="16" width="62.56"/>
    <col collapsed="false" customWidth="false" hidden="false" outlineLevel="0" max="3" min="3" style="16" width="9.13"/>
    <col collapsed="false" customWidth="true" hidden="false" outlineLevel="0" max="4" min="4" style="16" width="10.56"/>
    <col collapsed="false" customWidth="false" hidden="false" outlineLevel="0" max="37" min="5" style="16" width="9.13"/>
    <col collapsed="false" customWidth="true" hidden="false" outlineLevel="0" max="38" min="38" style="16" width="9.7"/>
    <col collapsed="false" customWidth="false" hidden="false" outlineLevel="0" max="39" min="39" style="16" width="9.13"/>
    <col collapsed="false" customWidth="true" hidden="false" outlineLevel="0" max="40" min="40" style="16" width="9.7"/>
    <col collapsed="false" customWidth="false" hidden="false" outlineLevel="0" max="48" min="41" style="16" width="9.13"/>
    <col collapsed="false" customWidth="true" hidden="false" outlineLevel="0" max="49" min="49" style="16" width="9.56"/>
    <col collapsed="false" customWidth="false" hidden="false" outlineLevel="0" max="50" min="50" style="16" width="9.13"/>
    <col collapsed="false" customWidth="true" hidden="false" outlineLevel="0" max="51" min="51" style="16" width="10.85"/>
    <col collapsed="false" customWidth="false" hidden="false" outlineLevel="0" max="56" min="52" style="16" width="9.13"/>
    <col collapsed="false" customWidth="true" hidden="false" outlineLevel="0" max="57" min="57" style="16" width="9.99"/>
    <col collapsed="false" customWidth="false" hidden="false" outlineLevel="0" max="58" min="58" style="16" width="9.13"/>
    <col collapsed="false" customWidth="true" hidden="false" outlineLevel="0" max="59" min="59" style="16" width="10.42"/>
    <col collapsed="false" customWidth="false" hidden="false" outlineLevel="0" max="61" min="60" style="16" width="9.13"/>
    <col collapsed="false" customWidth="true" hidden="false" outlineLevel="0" max="62" min="62" style="16" width="10.7"/>
    <col collapsed="false" customWidth="false" hidden="false" outlineLevel="0" max="66" min="63" style="16" width="9.13"/>
    <col collapsed="false" customWidth="true" hidden="false" outlineLevel="0" max="67" min="67" style="16" width="10.85"/>
    <col collapsed="false" customWidth="false" hidden="false" outlineLevel="0" max="257" min="68" style="16" width="9.13"/>
  </cols>
  <sheetData>
    <row r="1" customFormat="false" ht="18.75" hidden="false" customHeight="false" outlineLevel="0" collapsed="false">
      <c r="A1" s="27" t="s">
        <v>647</v>
      </c>
      <c r="B1" s="27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</row>
    <row r="2" customFormat="false" ht="13.5" hidden="false" customHeight="true" outlineLevel="0" collapsed="false">
      <c r="A2" s="16"/>
      <c r="B2" s="2"/>
      <c r="C2" s="28"/>
      <c r="D2" s="28"/>
      <c r="E2" s="28"/>
      <c r="F2" s="29" t="s">
        <v>648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30" t="s">
        <v>649</v>
      </c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</row>
    <row r="3" customFormat="false" ht="48" hidden="false" customHeight="false" outlineLevel="0" collapsed="false">
      <c r="A3" s="31" t="s">
        <v>1</v>
      </c>
      <c r="B3" s="32" t="s">
        <v>2</v>
      </c>
      <c r="C3" s="33" t="s">
        <v>650</v>
      </c>
      <c r="D3" s="33" t="s">
        <v>651</v>
      </c>
      <c r="E3" s="33" t="s">
        <v>652</v>
      </c>
      <c r="F3" s="34" t="s">
        <v>481</v>
      </c>
      <c r="G3" s="34" t="s">
        <v>482</v>
      </c>
      <c r="H3" s="34" t="s">
        <v>483</v>
      </c>
      <c r="I3" s="34" t="s">
        <v>484</v>
      </c>
      <c r="J3" s="34" t="s">
        <v>485</v>
      </c>
      <c r="K3" s="34" t="s">
        <v>486</v>
      </c>
      <c r="L3" s="34" t="s">
        <v>487</v>
      </c>
      <c r="M3" s="34" t="s">
        <v>488</v>
      </c>
      <c r="N3" s="34" t="s">
        <v>489</v>
      </c>
      <c r="O3" s="34" t="s">
        <v>490</v>
      </c>
      <c r="P3" s="34" t="s">
        <v>491</v>
      </c>
      <c r="Q3" s="34" t="s">
        <v>492</v>
      </c>
      <c r="R3" s="34" t="s">
        <v>493</v>
      </c>
      <c r="S3" s="34" t="s">
        <v>494</v>
      </c>
      <c r="T3" s="34" t="s">
        <v>495</v>
      </c>
      <c r="U3" s="34" t="s">
        <v>496</v>
      </c>
      <c r="V3" s="34" t="s">
        <v>497</v>
      </c>
      <c r="W3" s="34" t="s">
        <v>498</v>
      </c>
      <c r="X3" s="35" t="s">
        <v>591</v>
      </c>
      <c r="Y3" s="35" t="s">
        <v>592</v>
      </c>
      <c r="Z3" s="35" t="s">
        <v>593</v>
      </c>
      <c r="AA3" s="35" t="s">
        <v>594</v>
      </c>
      <c r="AB3" s="35" t="s">
        <v>596</v>
      </c>
      <c r="AC3" s="35" t="s">
        <v>653</v>
      </c>
      <c r="AD3" s="35" t="s">
        <v>654</v>
      </c>
      <c r="AE3" s="35" t="s">
        <v>655</v>
      </c>
      <c r="AF3" s="35" t="s">
        <v>656</v>
      </c>
      <c r="AG3" s="35" t="s">
        <v>657</v>
      </c>
      <c r="AH3" s="35" t="s">
        <v>658</v>
      </c>
      <c r="AI3" s="35" t="s">
        <v>603</v>
      </c>
      <c r="AJ3" s="35" t="s">
        <v>604</v>
      </c>
      <c r="AK3" s="35" t="s">
        <v>606</v>
      </c>
      <c r="AL3" s="35" t="s">
        <v>607</v>
      </c>
      <c r="AM3" s="35" t="s">
        <v>608</v>
      </c>
      <c r="AN3" s="35" t="s">
        <v>610</v>
      </c>
      <c r="AO3" s="35" t="s">
        <v>659</v>
      </c>
      <c r="AP3" s="35" t="s">
        <v>660</v>
      </c>
      <c r="AQ3" s="35" t="s">
        <v>661</v>
      </c>
      <c r="AR3" s="35" t="s">
        <v>662</v>
      </c>
      <c r="AS3" s="35" t="s">
        <v>663</v>
      </c>
      <c r="AT3" s="35" t="s">
        <v>664</v>
      </c>
      <c r="AU3" s="35" t="s">
        <v>665</v>
      </c>
      <c r="AV3" s="35" t="s">
        <v>666</v>
      </c>
      <c r="AW3" s="35" t="s">
        <v>667</v>
      </c>
      <c r="AX3" s="35" t="s">
        <v>668</v>
      </c>
      <c r="AY3" s="35" t="s">
        <v>624</v>
      </c>
      <c r="AZ3" s="35" t="s">
        <v>625</v>
      </c>
      <c r="BA3" s="35" t="s">
        <v>626</v>
      </c>
      <c r="BB3" s="35" t="s">
        <v>627</v>
      </c>
      <c r="BC3" s="35" t="s">
        <v>628</v>
      </c>
      <c r="BD3" s="35" t="s">
        <v>629</v>
      </c>
      <c r="BE3" s="35" t="s">
        <v>630</v>
      </c>
      <c r="BF3" s="35" t="s">
        <v>631</v>
      </c>
      <c r="BG3" s="35" t="s">
        <v>632</v>
      </c>
      <c r="BH3" s="35" t="s">
        <v>633</v>
      </c>
      <c r="BI3" s="35" t="s">
        <v>635</v>
      </c>
      <c r="BJ3" s="35" t="s">
        <v>636</v>
      </c>
      <c r="BK3" s="35" t="s">
        <v>637</v>
      </c>
      <c r="BL3" s="35" t="s">
        <v>638</v>
      </c>
      <c r="BM3" s="35" t="s">
        <v>639</v>
      </c>
      <c r="BN3" s="35" t="s">
        <v>640</v>
      </c>
      <c r="BO3" s="35" t="s">
        <v>641</v>
      </c>
      <c r="BP3" s="35" t="s">
        <v>642</v>
      </c>
      <c r="BQ3" s="35" t="s">
        <v>643</v>
      </c>
      <c r="BR3" s="35" t="s">
        <v>669</v>
      </c>
      <c r="BS3" s="35" t="s">
        <v>645</v>
      </c>
    </row>
    <row r="4" customFormat="false" ht="12.75" hidden="false" customHeight="false" outlineLevel="0" collapsed="false">
      <c r="A4" s="31" t="n">
        <v>11</v>
      </c>
      <c r="B4" s="32" t="s">
        <v>4</v>
      </c>
      <c r="C4" s="36" t="n">
        <v>0.1201</v>
      </c>
      <c r="D4" s="36" t="n">
        <v>0.3763</v>
      </c>
      <c r="E4" s="36" t="n">
        <v>0.0664</v>
      </c>
      <c r="F4" s="36" t="n">
        <v>1.6174</v>
      </c>
      <c r="G4" s="36" t="n">
        <v>1.3599</v>
      </c>
      <c r="H4" s="36" t="n">
        <v>1.1553</v>
      </c>
      <c r="I4" s="36" t="n">
        <v>1.4474</v>
      </c>
      <c r="J4" s="36" t="n">
        <v>1.9632</v>
      </c>
      <c r="K4" s="36" t="n">
        <v>2.3112</v>
      </c>
      <c r="L4" s="36" t="n">
        <v>1.9735</v>
      </c>
      <c r="M4" s="36" t="n">
        <v>1.7829</v>
      </c>
      <c r="N4" s="36" t="n">
        <v>1.6419</v>
      </c>
      <c r="O4" s="36" t="n">
        <v>1.6403</v>
      </c>
      <c r="P4" s="36" t="n">
        <v>1.6089</v>
      </c>
      <c r="Q4" s="36" t="n">
        <v>2.104</v>
      </c>
      <c r="R4" s="36" t="n">
        <v>2.7978</v>
      </c>
      <c r="S4" s="36" t="n">
        <v>3.7635</v>
      </c>
      <c r="T4" s="36" t="n">
        <v>5.2573</v>
      </c>
      <c r="U4" s="36" t="n">
        <v>8.8356</v>
      </c>
      <c r="V4" s="36" t="n">
        <v>9.0258</v>
      </c>
      <c r="W4" s="36" t="n">
        <v>18.5841</v>
      </c>
      <c r="X4" s="36" t="n">
        <v>0.0904</v>
      </c>
      <c r="Y4" s="36" t="n">
        <v>0.1216</v>
      </c>
      <c r="Z4" s="36" t="n">
        <v>0.3439</v>
      </c>
      <c r="AA4" s="36" t="n">
        <v>1.5564</v>
      </c>
      <c r="AB4" s="36" t="n">
        <v>0.3896</v>
      </c>
      <c r="AC4" s="36" t="n">
        <v>1.735</v>
      </c>
      <c r="AD4" s="36" t="n">
        <v>1.0615</v>
      </c>
      <c r="AE4" s="36" t="n">
        <v>2.4852</v>
      </c>
      <c r="AF4" s="36" t="n">
        <v>4.8277</v>
      </c>
      <c r="AG4" s="36" t="n">
        <v>4.7817</v>
      </c>
      <c r="AH4" s="36" t="n">
        <v>6.4766</v>
      </c>
      <c r="AI4" s="36" t="n">
        <v>3.1962</v>
      </c>
      <c r="AJ4" s="36" t="n">
        <v>3.4133</v>
      </c>
      <c r="AK4" s="36" t="n">
        <v>0.4466</v>
      </c>
      <c r="AL4" s="36" t="n">
        <v>1.681</v>
      </c>
      <c r="AM4" s="36" t="n">
        <v>18.8366</v>
      </c>
      <c r="AN4" s="36" t="n">
        <v>1.0751</v>
      </c>
      <c r="AO4" s="36" t="n">
        <v>58.0752</v>
      </c>
      <c r="AP4" s="36" t="n">
        <v>31.1509</v>
      </c>
      <c r="AQ4" s="36" t="n">
        <v>4.7532</v>
      </c>
      <c r="AR4" s="36" t="n">
        <v>7.6455</v>
      </c>
      <c r="AS4" s="36" t="n">
        <v>9.8872</v>
      </c>
      <c r="AT4" s="36" t="n">
        <v>9.1754</v>
      </c>
      <c r="AU4" s="36" t="n">
        <v>10.7289</v>
      </c>
      <c r="AV4" s="36" t="n">
        <v>7.87</v>
      </c>
      <c r="AW4" s="36" t="n">
        <v>8.7384</v>
      </c>
      <c r="AX4" s="36" t="n">
        <v>20.4411</v>
      </c>
      <c r="AY4" s="36" t="n">
        <v>1.3702</v>
      </c>
      <c r="AZ4" s="36" t="n">
        <v>6.6232</v>
      </c>
      <c r="BA4" s="36" t="n">
        <v>3.9424</v>
      </c>
      <c r="BB4" s="36" t="n">
        <v>3.5254</v>
      </c>
      <c r="BC4" s="36" t="n">
        <v>8.3023</v>
      </c>
      <c r="BD4" s="36" t="n">
        <v>27.741</v>
      </c>
      <c r="BE4" s="36" t="n">
        <v>5.5987</v>
      </c>
      <c r="BF4" s="36" t="n">
        <v>9.5842</v>
      </c>
      <c r="BG4" s="36" t="n">
        <v>33.3164</v>
      </c>
      <c r="BH4" s="36" t="n">
        <v>14.2776</v>
      </c>
      <c r="BI4" s="36" t="n">
        <v>0.7108</v>
      </c>
      <c r="BJ4" s="36" t="n">
        <v>36.6201</v>
      </c>
      <c r="BK4" s="36" t="n">
        <v>52.3781</v>
      </c>
      <c r="BL4" s="36" t="n">
        <v>54.9144</v>
      </c>
      <c r="BM4" s="36" t="n">
        <v>37.6518</v>
      </c>
      <c r="BN4" s="36" t="n">
        <v>23.8259</v>
      </c>
      <c r="BO4" s="36" t="n">
        <v>49.3689</v>
      </c>
      <c r="BP4" s="36" t="n">
        <v>17.9011</v>
      </c>
      <c r="BQ4" s="36" t="n">
        <v>4.299</v>
      </c>
      <c r="BR4" s="36" t="n">
        <v>2.5664</v>
      </c>
      <c r="BS4" s="36" t="n">
        <v>23.1831</v>
      </c>
    </row>
    <row r="5" customFormat="false" ht="12.75" hidden="false" customHeight="false" outlineLevel="0" collapsed="false">
      <c r="A5" s="31" t="n">
        <v>114</v>
      </c>
      <c r="B5" s="32" t="s">
        <v>670</v>
      </c>
      <c r="C5" s="36" t="n">
        <v>0.1201</v>
      </c>
      <c r="D5" s="36" t="n">
        <v>0.3763</v>
      </c>
      <c r="E5" s="36" t="n">
        <v>0.0664</v>
      </c>
      <c r="F5" s="36" t="n">
        <v>1.6174</v>
      </c>
      <c r="G5" s="36" t="n">
        <v>1.3599</v>
      </c>
      <c r="H5" s="36" t="n">
        <v>1.1553</v>
      </c>
      <c r="I5" s="36" t="n">
        <v>1.4474</v>
      </c>
      <c r="J5" s="36" t="n">
        <v>1.9632</v>
      </c>
      <c r="K5" s="36" t="n">
        <v>2.3112</v>
      </c>
      <c r="L5" s="36" t="n">
        <v>1.9735</v>
      </c>
      <c r="M5" s="36" t="n">
        <v>1.7829</v>
      </c>
      <c r="N5" s="36" t="n">
        <v>1.6419</v>
      </c>
      <c r="O5" s="36" t="n">
        <v>1.6403</v>
      </c>
      <c r="P5" s="36" t="n">
        <v>1.6089</v>
      </c>
      <c r="Q5" s="36" t="n">
        <v>2.104</v>
      </c>
      <c r="R5" s="36" t="n">
        <v>2.7978</v>
      </c>
      <c r="S5" s="36" t="n">
        <v>3.7635</v>
      </c>
      <c r="T5" s="36" t="n">
        <v>5.2573</v>
      </c>
      <c r="U5" s="36" t="n">
        <v>8.8356</v>
      </c>
      <c r="V5" s="36" t="n">
        <v>9.0258</v>
      </c>
      <c r="W5" s="36" t="n">
        <v>18.5841</v>
      </c>
      <c r="X5" s="36" t="n">
        <v>0.0904</v>
      </c>
      <c r="Y5" s="36" t="n">
        <v>0.1216</v>
      </c>
      <c r="Z5" s="36" t="n">
        <v>0.3439</v>
      </c>
      <c r="AA5" s="36" t="n">
        <v>1.5564</v>
      </c>
      <c r="AB5" s="36" t="n">
        <v>0.3896</v>
      </c>
      <c r="AC5" s="36" t="n">
        <v>1.735</v>
      </c>
      <c r="AD5" s="36" t="n">
        <v>1.0615</v>
      </c>
      <c r="AE5" s="36" t="n">
        <v>2.4852</v>
      </c>
      <c r="AF5" s="36" t="n">
        <v>4.8277</v>
      </c>
      <c r="AG5" s="36" t="n">
        <v>4.7817</v>
      </c>
      <c r="AH5" s="36" t="n">
        <v>6.4766</v>
      </c>
      <c r="AI5" s="36" t="n">
        <v>3.1962</v>
      </c>
      <c r="AJ5" s="36" t="n">
        <v>3.4133</v>
      </c>
      <c r="AK5" s="36" t="n">
        <v>0.4466</v>
      </c>
      <c r="AL5" s="36" t="n">
        <v>1.681</v>
      </c>
      <c r="AM5" s="36" t="n">
        <v>18.8366</v>
      </c>
      <c r="AN5" s="36" t="n">
        <v>1.0751</v>
      </c>
      <c r="AO5" s="36" t="n">
        <v>58.0752</v>
      </c>
      <c r="AP5" s="36" t="n">
        <v>31.1509</v>
      </c>
      <c r="AQ5" s="36" t="n">
        <v>4.7532</v>
      </c>
      <c r="AR5" s="36" t="n">
        <v>7.6455</v>
      </c>
      <c r="AS5" s="36" t="n">
        <v>9.8872</v>
      </c>
      <c r="AT5" s="36" t="n">
        <v>9.1754</v>
      </c>
      <c r="AU5" s="36" t="n">
        <v>10.7289</v>
      </c>
      <c r="AV5" s="36" t="n">
        <v>7.87</v>
      </c>
      <c r="AW5" s="36" t="n">
        <v>8.7384</v>
      </c>
      <c r="AX5" s="36" t="n">
        <v>20.4411</v>
      </c>
      <c r="AY5" s="36" t="n">
        <v>1.3702</v>
      </c>
      <c r="AZ5" s="36" t="n">
        <v>6.6232</v>
      </c>
      <c r="BA5" s="36" t="n">
        <v>3.9424</v>
      </c>
      <c r="BB5" s="36" t="n">
        <v>3.5254</v>
      </c>
      <c r="BC5" s="36" t="n">
        <v>8.3023</v>
      </c>
      <c r="BD5" s="36" t="n">
        <v>27.741</v>
      </c>
      <c r="BE5" s="36" t="n">
        <v>5.5987</v>
      </c>
      <c r="BF5" s="36" t="n">
        <v>9.5842</v>
      </c>
      <c r="BG5" s="36" t="n">
        <v>33.3164</v>
      </c>
      <c r="BH5" s="36" t="n">
        <v>14.2776</v>
      </c>
      <c r="BI5" s="36" t="n">
        <v>0.7108</v>
      </c>
      <c r="BJ5" s="36" t="n">
        <v>36.6201</v>
      </c>
      <c r="BK5" s="36" t="n">
        <v>52.3781</v>
      </c>
      <c r="BL5" s="36" t="n">
        <v>54.9144</v>
      </c>
      <c r="BM5" s="36" t="n">
        <v>37.6518</v>
      </c>
      <c r="BN5" s="36" t="n">
        <v>23.8259</v>
      </c>
      <c r="BO5" s="36" t="n">
        <v>49.3689</v>
      </c>
      <c r="BP5" s="36" t="n">
        <v>17.9011</v>
      </c>
      <c r="BQ5" s="36" t="n">
        <v>4.299</v>
      </c>
      <c r="BR5" s="36" t="n">
        <v>2.5664</v>
      </c>
      <c r="BS5" s="36" t="n">
        <v>23.1831</v>
      </c>
    </row>
    <row r="6" customFormat="false" ht="12.75" hidden="false" customHeight="false" outlineLevel="0" collapsed="false">
      <c r="A6" s="31" t="n">
        <v>1141</v>
      </c>
      <c r="B6" s="32" t="s">
        <v>671</v>
      </c>
      <c r="C6" s="36" t="n">
        <v>0.1201</v>
      </c>
      <c r="D6" s="36" t="n">
        <v>0.3763</v>
      </c>
      <c r="E6" s="36" t="n">
        <v>0.0664</v>
      </c>
      <c r="F6" s="36" t="n">
        <v>1.6174</v>
      </c>
      <c r="G6" s="36" t="n">
        <v>1.3599</v>
      </c>
      <c r="H6" s="36" t="n">
        <v>1.1553</v>
      </c>
      <c r="I6" s="36" t="n">
        <v>1.4474</v>
      </c>
      <c r="J6" s="36" t="n">
        <v>1.9632</v>
      </c>
      <c r="K6" s="36" t="n">
        <v>2.3112</v>
      </c>
      <c r="L6" s="36" t="n">
        <v>1.9735</v>
      </c>
      <c r="M6" s="36" t="n">
        <v>1.7829</v>
      </c>
      <c r="N6" s="36" t="n">
        <v>1.6419</v>
      </c>
      <c r="O6" s="36" t="n">
        <v>1.6403</v>
      </c>
      <c r="P6" s="36" t="n">
        <v>1.6089</v>
      </c>
      <c r="Q6" s="36" t="n">
        <v>2.104</v>
      </c>
      <c r="R6" s="36" t="n">
        <v>2.7978</v>
      </c>
      <c r="S6" s="36" t="n">
        <v>3.7635</v>
      </c>
      <c r="T6" s="36" t="n">
        <v>5.2573</v>
      </c>
      <c r="U6" s="36" t="n">
        <v>8.8356</v>
      </c>
      <c r="V6" s="36" t="n">
        <v>9.0258</v>
      </c>
      <c r="W6" s="36" t="n">
        <v>18.5841</v>
      </c>
      <c r="X6" s="36" t="n">
        <v>0.0904</v>
      </c>
      <c r="Y6" s="36" t="n">
        <v>0.1216</v>
      </c>
      <c r="Z6" s="36" t="n">
        <v>0.3439</v>
      </c>
      <c r="AA6" s="36" t="n">
        <v>1.5564</v>
      </c>
      <c r="AB6" s="36" t="n">
        <v>0.3896</v>
      </c>
      <c r="AC6" s="36" t="n">
        <v>1.735</v>
      </c>
      <c r="AD6" s="36" t="n">
        <v>1.0615</v>
      </c>
      <c r="AE6" s="36" t="n">
        <v>2.4852</v>
      </c>
      <c r="AF6" s="36" t="n">
        <v>4.8277</v>
      </c>
      <c r="AG6" s="36" t="n">
        <v>4.7817</v>
      </c>
      <c r="AH6" s="36" t="n">
        <v>6.4766</v>
      </c>
      <c r="AI6" s="36" t="n">
        <v>3.1962</v>
      </c>
      <c r="AJ6" s="36" t="n">
        <v>3.4133</v>
      </c>
      <c r="AK6" s="36" t="n">
        <v>0.4466</v>
      </c>
      <c r="AL6" s="36" t="n">
        <v>1.681</v>
      </c>
      <c r="AM6" s="36" t="n">
        <v>18.8366</v>
      </c>
      <c r="AN6" s="36" t="n">
        <v>1.0751</v>
      </c>
      <c r="AO6" s="36" t="n">
        <v>58.0752</v>
      </c>
      <c r="AP6" s="36" t="n">
        <v>31.1509</v>
      </c>
      <c r="AQ6" s="36" t="n">
        <v>4.7532</v>
      </c>
      <c r="AR6" s="36" t="n">
        <v>7.6455</v>
      </c>
      <c r="AS6" s="36" t="n">
        <v>9.8872</v>
      </c>
      <c r="AT6" s="36" t="n">
        <v>9.1754</v>
      </c>
      <c r="AU6" s="36" t="n">
        <v>10.7289</v>
      </c>
      <c r="AV6" s="36" t="n">
        <v>7.87</v>
      </c>
      <c r="AW6" s="36" t="n">
        <v>8.7384</v>
      </c>
      <c r="AX6" s="36" t="n">
        <v>20.4411</v>
      </c>
      <c r="AY6" s="36" t="n">
        <v>1.3702</v>
      </c>
      <c r="AZ6" s="36" t="n">
        <v>6.6232</v>
      </c>
      <c r="BA6" s="36" t="n">
        <v>3.9424</v>
      </c>
      <c r="BB6" s="36" t="n">
        <v>3.5254</v>
      </c>
      <c r="BC6" s="36" t="n">
        <v>8.3023</v>
      </c>
      <c r="BD6" s="36" t="n">
        <v>27.741</v>
      </c>
      <c r="BE6" s="36" t="n">
        <v>5.5987</v>
      </c>
      <c r="BF6" s="36" t="n">
        <v>9.5842</v>
      </c>
      <c r="BG6" s="36" t="n">
        <v>33.3164</v>
      </c>
      <c r="BH6" s="36" t="n">
        <v>14.2776</v>
      </c>
      <c r="BI6" s="36" t="n">
        <v>0.7108</v>
      </c>
      <c r="BJ6" s="36" t="n">
        <v>36.6201</v>
      </c>
      <c r="BK6" s="36" t="n">
        <v>52.3781</v>
      </c>
      <c r="BL6" s="36" t="n">
        <v>54.9144</v>
      </c>
      <c r="BM6" s="36" t="n">
        <v>37.6518</v>
      </c>
      <c r="BN6" s="36" t="n">
        <v>23.8259</v>
      </c>
      <c r="BO6" s="36" t="n">
        <v>49.3689</v>
      </c>
      <c r="BP6" s="36" t="n">
        <v>17.9011</v>
      </c>
      <c r="BQ6" s="36" t="n">
        <v>4.299</v>
      </c>
      <c r="BR6" s="36" t="n">
        <v>2.5664</v>
      </c>
      <c r="BS6" s="36" t="n">
        <v>23.1831</v>
      </c>
    </row>
    <row r="7" customFormat="false" ht="12.75" hidden="false" customHeight="false" outlineLevel="0" collapsed="false">
      <c r="A7" s="31" t="n">
        <v>11411</v>
      </c>
      <c r="B7" s="32" t="s">
        <v>671</v>
      </c>
      <c r="C7" s="36" t="n">
        <v>0.1201</v>
      </c>
      <c r="D7" s="36" t="n">
        <v>0.3763</v>
      </c>
      <c r="E7" s="36" t="n">
        <v>0.0664</v>
      </c>
      <c r="F7" s="36" t="n">
        <v>1.6174</v>
      </c>
      <c r="G7" s="36" t="n">
        <v>1.3599</v>
      </c>
      <c r="H7" s="36" t="n">
        <v>1.1553</v>
      </c>
      <c r="I7" s="36" t="n">
        <v>1.4474</v>
      </c>
      <c r="J7" s="36" t="n">
        <v>1.9632</v>
      </c>
      <c r="K7" s="36" t="n">
        <v>2.3112</v>
      </c>
      <c r="L7" s="36" t="n">
        <v>1.9735</v>
      </c>
      <c r="M7" s="36" t="n">
        <v>1.7829</v>
      </c>
      <c r="N7" s="36" t="n">
        <v>1.6419</v>
      </c>
      <c r="O7" s="36" t="n">
        <v>1.6403</v>
      </c>
      <c r="P7" s="36" t="n">
        <v>1.6089</v>
      </c>
      <c r="Q7" s="36" t="n">
        <v>2.104</v>
      </c>
      <c r="R7" s="36" t="n">
        <v>2.7978</v>
      </c>
      <c r="S7" s="36" t="n">
        <v>3.7635</v>
      </c>
      <c r="T7" s="36" t="n">
        <v>5.2573</v>
      </c>
      <c r="U7" s="36" t="n">
        <v>8.8356</v>
      </c>
      <c r="V7" s="36" t="n">
        <v>9.0258</v>
      </c>
      <c r="W7" s="36" t="n">
        <v>18.5841</v>
      </c>
      <c r="X7" s="36" t="n">
        <v>0.0904</v>
      </c>
      <c r="Y7" s="36" t="n">
        <v>0.1216</v>
      </c>
      <c r="Z7" s="36" t="n">
        <v>0.3439</v>
      </c>
      <c r="AA7" s="36" t="n">
        <v>1.5564</v>
      </c>
      <c r="AB7" s="36" t="n">
        <v>0.3896</v>
      </c>
      <c r="AC7" s="36" t="n">
        <v>1.735</v>
      </c>
      <c r="AD7" s="36" t="n">
        <v>1.0615</v>
      </c>
      <c r="AE7" s="36" t="n">
        <v>2.4852</v>
      </c>
      <c r="AF7" s="36" t="n">
        <v>4.8277</v>
      </c>
      <c r="AG7" s="36" t="n">
        <v>4.7817</v>
      </c>
      <c r="AH7" s="36" t="n">
        <v>6.4766</v>
      </c>
      <c r="AI7" s="36" t="n">
        <v>3.1962</v>
      </c>
      <c r="AJ7" s="36" t="n">
        <v>3.4133</v>
      </c>
      <c r="AK7" s="36" t="n">
        <v>0.4466</v>
      </c>
      <c r="AL7" s="36" t="n">
        <v>1.681</v>
      </c>
      <c r="AM7" s="36" t="n">
        <v>18.8366</v>
      </c>
      <c r="AN7" s="36" t="n">
        <v>1.0751</v>
      </c>
      <c r="AO7" s="36" t="n">
        <v>58.0752</v>
      </c>
      <c r="AP7" s="36" t="n">
        <v>31.1509</v>
      </c>
      <c r="AQ7" s="36" t="n">
        <v>4.7532</v>
      </c>
      <c r="AR7" s="36" t="n">
        <v>7.6455</v>
      </c>
      <c r="AS7" s="36" t="n">
        <v>9.8872</v>
      </c>
      <c r="AT7" s="36" t="n">
        <v>9.1754</v>
      </c>
      <c r="AU7" s="36" t="n">
        <v>10.7289</v>
      </c>
      <c r="AV7" s="36" t="n">
        <v>7.87</v>
      </c>
      <c r="AW7" s="36" t="n">
        <v>8.7384</v>
      </c>
      <c r="AX7" s="36" t="n">
        <v>20.4411</v>
      </c>
      <c r="AY7" s="36" t="n">
        <v>1.3702</v>
      </c>
      <c r="AZ7" s="36" t="n">
        <v>6.6232</v>
      </c>
      <c r="BA7" s="36" t="n">
        <v>3.9424</v>
      </c>
      <c r="BB7" s="36" t="n">
        <v>3.5254</v>
      </c>
      <c r="BC7" s="36" t="n">
        <v>8.3023</v>
      </c>
      <c r="BD7" s="36" t="n">
        <v>27.741</v>
      </c>
      <c r="BE7" s="36" t="n">
        <v>5.5987</v>
      </c>
      <c r="BF7" s="36" t="n">
        <v>9.5842</v>
      </c>
      <c r="BG7" s="36" t="n">
        <v>33.3164</v>
      </c>
      <c r="BH7" s="36" t="n">
        <v>14.2776</v>
      </c>
      <c r="BI7" s="36" t="n">
        <v>0.7108</v>
      </c>
      <c r="BJ7" s="36" t="n">
        <v>36.6201</v>
      </c>
      <c r="BK7" s="36" t="n">
        <v>52.3781</v>
      </c>
      <c r="BL7" s="36" t="n">
        <v>54.9144</v>
      </c>
      <c r="BM7" s="36" t="n">
        <v>37.6518</v>
      </c>
      <c r="BN7" s="36" t="n">
        <v>23.8259</v>
      </c>
      <c r="BO7" s="36" t="n">
        <v>49.3689</v>
      </c>
      <c r="BP7" s="36" t="n">
        <v>17.9011</v>
      </c>
      <c r="BQ7" s="36" t="n">
        <v>4.299</v>
      </c>
      <c r="BR7" s="36" t="n">
        <v>2.5664</v>
      </c>
      <c r="BS7" s="36" t="n">
        <v>23.1831</v>
      </c>
    </row>
    <row r="8" customFormat="false" ht="12.75" hidden="false" customHeight="false" outlineLevel="0" collapsed="false">
      <c r="A8" s="31" t="n">
        <v>114112</v>
      </c>
      <c r="B8" s="32" t="s">
        <v>9</v>
      </c>
      <c r="C8" s="36" t="n">
        <v>0.1201</v>
      </c>
      <c r="D8" s="36" t="n">
        <v>0.3763</v>
      </c>
      <c r="E8" s="36" t="n">
        <v>0.0664</v>
      </c>
      <c r="F8" s="36" t="n">
        <v>1.6174</v>
      </c>
      <c r="G8" s="36" t="n">
        <v>1.3599</v>
      </c>
      <c r="H8" s="36" t="n">
        <v>1.1553</v>
      </c>
      <c r="I8" s="36" t="n">
        <v>1.4474</v>
      </c>
      <c r="J8" s="36" t="n">
        <v>1.9632</v>
      </c>
      <c r="K8" s="36" t="n">
        <v>2.3112</v>
      </c>
      <c r="L8" s="36" t="n">
        <v>1.9735</v>
      </c>
      <c r="M8" s="36" t="n">
        <v>1.7829</v>
      </c>
      <c r="N8" s="36" t="n">
        <v>1.6419</v>
      </c>
      <c r="O8" s="36" t="n">
        <v>1.6403</v>
      </c>
      <c r="P8" s="36" t="n">
        <v>1.6089</v>
      </c>
      <c r="Q8" s="36" t="n">
        <v>2.104</v>
      </c>
      <c r="R8" s="36" t="n">
        <v>2.7978</v>
      </c>
      <c r="S8" s="36" t="n">
        <v>3.7635</v>
      </c>
      <c r="T8" s="36" t="n">
        <v>5.2573</v>
      </c>
      <c r="U8" s="36" t="n">
        <v>8.8356</v>
      </c>
      <c r="V8" s="36" t="n">
        <v>9.0258</v>
      </c>
      <c r="W8" s="36" t="n">
        <v>18.5841</v>
      </c>
      <c r="X8" s="36" t="n">
        <v>0.0904</v>
      </c>
      <c r="Y8" s="36" t="n">
        <v>0.1216</v>
      </c>
      <c r="Z8" s="36" t="n">
        <v>0.3439</v>
      </c>
      <c r="AA8" s="36" t="n">
        <v>1.5564</v>
      </c>
      <c r="AB8" s="36" t="n">
        <v>0.3896</v>
      </c>
      <c r="AC8" s="36" t="n">
        <v>1.735</v>
      </c>
      <c r="AD8" s="36" t="n">
        <v>1.0615</v>
      </c>
      <c r="AE8" s="36" t="n">
        <v>2.4852</v>
      </c>
      <c r="AF8" s="36" t="n">
        <v>4.8277</v>
      </c>
      <c r="AG8" s="36" t="n">
        <v>4.7817</v>
      </c>
      <c r="AH8" s="36" t="n">
        <v>6.4766</v>
      </c>
      <c r="AI8" s="36" t="n">
        <v>3.1962</v>
      </c>
      <c r="AJ8" s="36" t="n">
        <v>3.4133</v>
      </c>
      <c r="AK8" s="36" t="n">
        <v>0.4466</v>
      </c>
      <c r="AL8" s="36" t="n">
        <v>1.681</v>
      </c>
      <c r="AM8" s="36" t="n">
        <v>18.8366</v>
      </c>
      <c r="AN8" s="36" t="n">
        <v>1.0751</v>
      </c>
      <c r="AO8" s="36" t="n">
        <v>58.0752</v>
      </c>
      <c r="AP8" s="36" t="n">
        <v>31.1509</v>
      </c>
      <c r="AQ8" s="36" t="n">
        <v>4.7532</v>
      </c>
      <c r="AR8" s="36" t="n">
        <v>7.6455</v>
      </c>
      <c r="AS8" s="36" t="n">
        <v>9.8872</v>
      </c>
      <c r="AT8" s="36" t="n">
        <v>9.1754</v>
      </c>
      <c r="AU8" s="36" t="n">
        <v>10.7289</v>
      </c>
      <c r="AV8" s="36" t="n">
        <v>7.87</v>
      </c>
      <c r="AW8" s="36" t="n">
        <v>8.7384</v>
      </c>
      <c r="AX8" s="36" t="n">
        <v>20.4411</v>
      </c>
      <c r="AY8" s="36" t="n">
        <v>1.3702</v>
      </c>
      <c r="AZ8" s="36" t="n">
        <v>6.6232</v>
      </c>
      <c r="BA8" s="36" t="n">
        <v>3.9424</v>
      </c>
      <c r="BB8" s="36" t="n">
        <v>3.5254</v>
      </c>
      <c r="BC8" s="36" t="n">
        <v>8.3023</v>
      </c>
      <c r="BD8" s="36" t="n">
        <v>27.741</v>
      </c>
      <c r="BE8" s="36" t="n">
        <v>5.5987</v>
      </c>
      <c r="BF8" s="36" t="n">
        <v>9.5842</v>
      </c>
      <c r="BG8" s="36" t="n">
        <v>33.3164</v>
      </c>
      <c r="BH8" s="36" t="n">
        <v>14.2776</v>
      </c>
      <c r="BI8" s="36" t="n">
        <v>0.7108</v>
      </c>
      <c r="BJ8" s="36" t="n">
        <v>36.6201</v>
      </c>
      <c r="BK8" s="36" t="n">
        <v>52.3781</v>
      </c>
      <c r="BL8" s="36" t="n">
        <v>54.9144</v>
      </c>
      <c r="BM8" s="36" t="n">
        <v>37.6518</v>
      </c>
      <c r="BN8" s="36" t="n">
        <v>23.8259</v>
      </c>
      <c r="BO8" s="36" t="n">
        <v>49.3689</v>
      </c>
      <c r="BP8" s="36" t="n">
        <v>17.9011</v>
      </c>
      <c r="BQ8" s="36" t="n">
        <v>4.299</v>
      </c>
      <c r="BR8" s="36" t="n">
        <v>2.5664</v>
      </c>
      <c r="BS8" s="36" t="n">
        <v>23.1831</v>
      </c>
    </row>
    <row r="9" customFormat="false" ht="12.75" hidden="false" customHeight="false" outlineLevel="0" collapsed="false">
      <c r="A9" s="31" t="n">
        <v>21</v>
      </c>
      <c r="B9" s="32" t="s">
        <v>10</v>
      </c>
      <c r="C9" s="36" t="n">
        <v>0.1201</v>
      </c>
      <c r="D9" s="36" t="n">
        <v>0.3763</v>
      </c>
      <c r="E9" s="36" t="n">
        <v>0.0664</v>
      </c>
      <c r="F9" s="36" t="n">
        <v>1.6174</v>
      </c>
      <c r="G9" s="36" t="n">
        <v>1.3599</v>
      </c>
      <c r="H9" s="36" t="n">
        <v>1.1553</v>
      </c>
      <c r="I9" s="36" t="n">
        <v>1.4474</v>
      </c>
      <c r="J9" s="36" t="n">
        <v>1.9632</v>
      </c>
      <c r="K9" s="36" t="n">
        <v>2.3112</v>
      </c>
      <c r="L9" s="36" t="n">
        <v>1.9735</v>
      </c>
      <c r="M9" s="36" t="n">
        <v>1.7829</v>
      </c>
      <c r="N9" s="36" t="n">
        <v>1.6419</v>
      </c>
      <c r="O9" s="36" t="n">
        <v>1.6403</v>
      </c>
      <c r="P9" s="36" t="n">
        <v>1.6089</v>
      </c>
      <c r="Q9" s="36" t="n">
        <v>2.104</v>
      </c>
      <c r="R9" s="36" t="n">
        <v>2.7978</v>
      </c>
      <c r="S9" s="36" t="n">
        <v>3.7635</v>
      </c>
      <c r="T9" s="36" t="n">
        <v>5.2573</v>
      </c>
      <c r="U9" s="36" t="n">
        <v>8.8356</v>
      </c>
      <c r="V9" s="36" t="n">
        <v>9.0258</v>
      </c>
      <c r="W9" s="36" t="n">
        <v>18.5841</v>
      </c>
      <c r="X9" s="36" t="n">
        <v>0.0904</v>
      </c>
      <c r="Y9" s="36" t="n">
        <v>0.1216</v>
      </c>
      <c r="Z9" s="36" t="n">
        <v>0.3439</v>
      </c>
      <c r="AA9" s="36" t="n">
        <v>1.5564</v>
      </c>
      <c r="AB9" s="36" t="n">
        <v>0.3896</v>
      </c>
      <c r="AC9" s="36" t="n">
        <v>1.735</v>
      </c>
      <c r="AD9" s="36" t="n">
        <v>1.0615</v>
      </c>
      <c r="AE9" s="36" t="n">
        <v>2.4852</v>
      </c>
      <c r="AF9" s="36" t="n">
        <v>4.8277</v>
      </c>
      <c r="AG9" s="36" t="n">
        <v>4.7817</v>
      </c>
      <c r="AH9" s="36" t="n">
        <v>6.4766</v>
      </c>
      <c r="AI9" s="36" t="n">
        <v>3.1962</v>
      </c>
      <c r="AJ9" s="36" t="n">
        <v>3.4133</v>
      </c>
      <c r="AK9" s="36" t="n">
        <v>0.4466</v>
      </c>
      <c r="AL9" s="36" t="n">
        <v>1.681</v>
      </c>
      <c r="AM9" s="36" t="n">
        <v>18.8366</v>
      </c>
      <c r="AN9" s="36" t="n">
        <v>1.0751</v>
      </c>
      <c r="AO9" s="36" t="n">
        <v>58.0752</v>
      </c>
      <c r="AP9" s="36" t="n">
        <v>31.1509</v>
      </c>
      <c r="AQ9" s="36" t="n">
        <v>4.7532</v>
      </c>
      <c r="AR9" s="36" t="n">
        <v>7.6455</v>
      </c>
      <c r="AS9" s="36" t="n">
        <v>9.8872</v>
      </c>
      <c r="AT9" s="36" t="n">
        <v>9.1754</v>
      </c>
      <c r="AU9" s="36" t="n">
        <v>10.7289</v>
      </c>
      <c r="AV9" s="36" t="n">
        <v>7.87</v>
      </c>
      <c r="AW9" s="36" t="n">
        <v>8.7384</v>
      </c>
      <c r="AX9" s="36" t="n">
        <v>20.4411</v>
      </c>
      <c r="AY9" s="36" t="n">
        <v>1.3702</v>
      </c>
      <c r="AZ9" s="36" t="n">
        <v>6.6232</v>
      </c>
      <c r="BA9" s="36" t="n">
        <v>3.9424</v>
      </c>
      <c r="BB9" s="36" t="n">
        <v>3.5254</v>
      </c>
      <c r="BC9" s="36" t="n">
        <v>8.3023</v>
      </c>
      <c r="BD9" s="36" t="n">
        <v>27.741</v>
      </c>
      <c r="BE9" s="36" t="n">
        <v>5.5987</v>
      </c>
      <c r="BF9" s="36" t="n">
        <v>9.5842</v>
      </c>
      <c r="BG9" s="36" t="n">
        <v>33.3164</v>
      </c>
      <c r="BH9" s="36" t="n">
        <v>14.2776</v>
      </c>
      <c r="BI9" s="36" t="n">
        <v>0.7108</v>
      </c>
      <c r="BJ9" s="36" t="n">
        <v>36.6201</v>
      </c>
      <c r="BK9" s="36" t="n">
        <v>52.3781</v>
      </c>
      <c r="BL9" s="36" t="n">
        <v>54.9144</v>
      </c>
      <c r="BM9" s="36" t="n">
        <v>37.6518</v>
      </c>
      <c r="BN9" s="36" t="n">
        <v>23.8259</v>
      </c>
      <c r="BO9" s="36" t="n">
        <v>49.3689</v>
      </c>
      <c r="BP9" s="36" t="n">
        <v>17.9011</v>
      </c>
      <c r="BQ9" s="36" t="n">
        <v>4.299</v>
      </c>
      <c r="BR9" s="36" t="n">
        <v>2.5664</v>
      </c>
      <c r="BS9" s="36" t="n">
        <v>23.1831</v>
      </c>
    </row>
    <row r="10" customFormat="false" ht="12.75" hidden="false" customHeight="false" outlineLevel="0" collapsed="false">
      <c r="A10" s="31" t="n">
        <v>212</v>
      </c>
      <c r="B10" s="32" t="s">
        <v>11</v>
      </c>
      <c r="C10" s="36" t="n">
        <v>0.1201</v>
      </c>
      <c r="D10" s="36" t="n">
        <v>0.3763</v>
      </c>
      <c r="E10" s="36" t="n">
        <v>0.0664</v>
      </c>
      <c r="F10" s="36" t="n">
        <v>1.6174</v>
      </c>
      <c r="G10" s="36" t="n">
        <v>1.3599</v>
      </c>
      <c r="H10" s="36" t="n">
        <v>1.1553</v>
      </c>
      <c r="I10" s="36" t="n">
        <v>1.4474</v>
      </c>
      <c r="J10" s="36" t="n">
        <v>1.9632</v>
      </c>
      <c r="K10" s="36" t="n">
        <v>2.3112</v>
      </c>
      <c r="L10" s="36" t="n">
        <v>1.9735</v>
      </c>
      <c r="M10" s="36" t="n">
        <v>1.7829</v>
      </c>
      <c r="N10" s="36" t="n">
        <v>1.6419</v>
      </c>
      <c r="O10" s="36" t="n">
        <v>1.6403</v>
      </c>
      <c r="P10" s="36" t="n">
        <v>1.6089</v>
      </c>
      <c r="Q10" s="36" t="n">
        <v>2.104</v>
      </c>
      <c r="R10" s="36" t="n">
        <v>2.7978</v>
      </c>
      <c r="S10" s="36" t="n">
        <v>3.7635</v>
      </c>
      <c r="T10" s="36" t="n">
        <v>5.2573</v>
      </c>
      <c r="U10" s="36" t="n">
        <v>8.8356</v>
      </c>
      <c r="V10" s="36" t="n">
        <v>9.0258</v>
      </c>
      <c r="W10" s="36" t="n">
        <v>18.5841</v>
      </c>
      <c r="X10" s="36" t="n">
        <v>0.0904</v>
      </c>
      <c r="Y10" s="36" t="n">
        <v>0.1216</v>
      </c>
      <c r="Z10" s="36" t="n">
        <v>0.3439</v>
      </c>
      <c r="AA10" s="36" t="n">
        <v>1.5564</v>
      </c>
      <c r="AB10" s="36" t="n">
        <v>0.3896</v>
      </c>
      <c r="AC10" s="36" t="n">
        <v>1.735</v>
      </c>
      <c r="AD10" s="36" t="n">
        <v>1.0615</v>
      </c>
      <c r="AE10" s="36" t="n">
        <v>2.4852</v>
      </c>
      <c r="AF10" s="36" t="n">
        <v>4.8277</v>
      </c>
      <c r="AG10" s="36" t="n">
        <v>4.7817</v>
      </c>
      <c r="AH10" s="36" t="n">
        <v>6.4766</v>
      </c>
      <c r="AI10" s="36" t="n">
        <v>3.1962</v>
      </c>
      <c r="AJ10" s="36" t="n">
        <v>3.4133</v>
      </c>
      <c r="AK10" s="36" t="n">
        <v>0.4466</v>
      </c>
      <c r="AL10" s="36" t="n">
        <v>1.681</v>
      </c>
      <c r="AM10" s="36" t="n">
        <v>18.8366</v>
      </c>
      <c r="AN10" s="36" t="n">
        <v>1.0751</v>
      </c>
      <c r="AO10" s="36" t="n">
        <v>58.0752</v>
      </c>
      <c r="AP10" s="36" t="n">
        <v>31.1509</v>
      </c>
      <c r="AQ10" s="36" t="n">
        <v>4.7532</v>
      </c>
      <c r="AR10" s="36" t="n">
        <v>7.6455</v>
      </c>
      <c r="AS10" s="36" t="n">
        <v>9.8872</v>
      </c>
      <c r="AT10" s="36" t="n">
        <v>9.1754</v>
      </c>
      <c r="AU10" s="36" t="n">
        <v>10.7289</v>
      </c>
      <c r="AV10" s="36" t="n">
        <v>7.87</v>
      </c>
      <c r="AW10" s="36" t="n">
        <v>8.7384</v>
      </c>
      <c r="AX10" s="36" t="n">
        <v>20.4411</v>
      </c>
      <c r="AY10" s="36" t="n">
        <v>1.3702</v>
      </c>
      <c r="AZ10" s="36" t="n">
        <v>6.6232</v>
      </c>
      <c r="BA10" s="36" t="n">
        <v>3.9424</v>
      </c>
      <c r="BB10" s="36" t="n">
        <v>3.5254</v>
      </c>
      <c r="BC10" s="36" t="n">
        <v>8.3023</v>
      </c>
      <c r="BD10" s="36" t="n">
        <v>27.741</v>
      </c>
      <c r="BE10" s="36" t="n">
        <v>5.5987</v>
      </c>
      <c r="BF10" s="36" t="n">
        <v>9.5842</v>
      </c>
      <c r="BG10" s="36" t="n">
        <v>33.3164</v>
      </c>
      <c r="BH10" s="36" t="n">
        <v>14.2776</v>
      </c>
      <c r="BI10" s="36" t="n">
        <v>0.7108</v>
      </c>
      <c r="BJ10" s="36" t="n">
        <v>36.6201</v>
      </c>
      <c r="BK10" s="36" t="n">
        <v>52.3781</v>
      </c>
      <c r="BL10" s="36" t="n">
        <v>54.9144</v>
      </c>
      <c r="BM10" s="36" t="n">
        <v>37.6518</v>
      </c>
      <c r="BN10" s="36" t="n">
        <v>23.8259</v>
      </c>
      <c r="BO10" s="36" t="n">
        <v>49.3689</v>
      </c>
      <c r="BP10" s="36" t="n">
        <v>17.9011</v>
      </c>
      <c r="BQ10" s="36" t="n">
        <v>4.299</v>
      </c>
      <c r="BR10" s="36" t="n">
        <v>2.5664</v>
      </c>
      <c r="BS10" s="36" t="n">
        <v>23.1831</v>
      </c>
    </row>
    <row r="11" customFormat="false" ht="12.75" hidden="false" customHeight="false" outlineLevel="0" collapsed="false">
      <c r="A11" s="31" t="n">
        <v>2123</v>
      </c>
      <c r="B11" s="32" t="s">
        <v>12</v>
      </c>
      <c r="C11" s="36" t="n">
        <v>0.1201</v>
      </c>
      <c r="D11" s="36" t="n">
        <v>0.3763</v>
      </c>
      <c r="E11" s="36" t="n">
        <v>0.0664</v>
      </c>
      <c r="F11" s="36" t="n">
        <v>1.6174</v>
      </c>
      <c r="G11" s="36" t="n">
        <v>1.3599</v>
      </c>
      <c r="H11" s="36" t="n">
        <v>1.1553</v>
      </c>
      <c r="I11" s="36" t="n">
        <v>1.4474</v>
      </c>
      <c r="J11" s="36" t="n">
        <v>1.9632</v>
      </c>
      <c r="K11" s="36" t="n">
        <v>2.3112</v>
      </c>
      <c r="L11" s="36" t="n">
        <v>1.9735</v>
      </c>
      <c r="M11" s="36" t="n">
        <v>1.7829</v>
      </c>
      <c r="N11" s="36" t="n">
        <v>1.6419</v>
      </c>
      <c r="O11" s="36" t="n">
        <v>1.6403</v>
      </c>
      <c r="P11" s="36" t="n">
        <v>1.6089</v>
      </c>
      <c r="Q11" s="36" t="n">
        <v>2.104</v>
      </c>
      <c r="R11" s="36" t="n">
        <v>2.7978</v>
      </c>
      <c r="S11" s="36" t="n">
        <v>3.7635</v>
      </c>
      <c r="T11" s="36" t="n">
        <v>5.2573</v>
      </c>
      <c r="U11" s="36" t="n">
        <v>8.8356</v>
      </c>
      <c r="V11" s="36" t="n">
        <v>9.0258</v>
      </c>
      <c r="W11" s="36" t="n">
        <v>18.5841</v>
      </c>
      <c r="X11" s="36" t="n">
        <v>0.0904</v>
      </c>
      <c r="Y11" s="36" t="n">
        <v>0.1216</v>
      </c>
      <c r="Z11" s="36" t="n">
        <v>0.3439</v>
      </c>
      <c r="AA11" s="36" t="n">
        <v>1.5564</v>
      </c>
      <c r="AB11" s="36" t="n">
        <v>0.3896</v>
      </c>
      <c r="AC11" s="36" t="n">
        <v>1.735</v>
      </c>
      <c r="AD11" s="36" t="n">
        <v>1.0615</v>
      </c>
      <c r="AE11" s="36" t="n">
        <v>2.4852</v>
      </c>
      <c r="AF11" s="36" t="n">
        <v>4.8277</v>
      </c>
      <c r="AG11" s="36" t="n">
        <v>4.7817</v>
      </c>
      <c r="AH11" s="36" t="n">
        <v>6.4766</v>
      </c>
      <c r="AI11" s="36" t="n">
        <v>3.1962</v>
      </c>
      <c r="AJ11" s="36" t="n">
        <v>3.4133</v>
      </c>
      <c r="AK11" s="36" t="n">
        <v>0.4466</v>
      </c>
      <c r="AL11" s="36" t="n">
        <v>1.681</v>
      </c>
      <c r="AM11" s="36" t="n">
        <v>18.8366</v>
      </c>
      <c r="AN11" s="36" t="n">
        <v>1.0751</v>
      </c>
      <c r="AO11" s="36" t="n">
        <v>58.0752</v>
      </c>
      <c r="AP11" s="36" t="n">
        <v>31.1509</v>
      </c>
      <c r="AQ11" s="36" t="n">
        <v>4.7532</v>
      </c>
      <c r="AR11" s="36" t="n">
        <v>7.6455</v>
      </c>
      <c r="AS11" s="36" t="n">
        <v>9.8872</v>
      </c>
      <c r="AT11" s="36" t="n">
        <v>9.1754</v>
      </c>
      <c r="AU11" s="36" t="n">
        <v>10.7289</v>
      </c>
      <c r="AV11" s="36" t="n">
        <v>7.87</v>
      </c>
      <c r="AW11" s="36" t="n">
        <v>8.7384</v>
      </c>
      <c r="AX11" s="36" t="n">
        <v>20.4411</v>
      </c>
      <c r="AY11" s="36" t="n">
        <v>1.3702</v>
      </c>
      <c r="AZ11" s="36" t="n">
        <v>6.6232</v>
      </c>
      <c r="BA11" s="36" t="n">
        <v>3.9424</v>
      </c>
      <c r="BB11" s="36" t="n">
        <v>3.5254</v>
      </c>
      <c r="BC11" s="36" t="n">
        <v>8.3023</v>
      </c>
      <c r="BD11" s="36" t="n">
        <v>27.741</v>
      </c>
      <c r="BE11" s="36" t="n">
        <v>5.5987</v>
      </c>
      <c r="BF11" s="36" t="n">
        <v>9.5842</v>
      </c>
      <c r="BG11" s="36" t="n">
        <v>33.3164</v>
      </c>
      <c r="BH11" s="36" t="n">
        <v>14.2776</v>
      </c>
      <c r="BI11" s="36" t="n">
        <v>0.7108</v>
      </c>
      <c r="BJ11" s="36" t="n">
        <v>36.6201</v>
      </c>
      <c r="BK11" s="36" t="n">
        <v>52.3781</v>
      </c>
      <c r="BL11" s="36" t="n">
        <v>54.9144</v>
      </c>
      <c r="BM11" s="36" t="n">
        <v>37.6518</v>
      </c>
      <c r="BN11" s="36" t="n">
        <v>23.8259</v>
      </c>
      <c r="BO11" s="36" t="n">
        <v>49.3689</v>
      </c>
      <c r="BP11" s="36" t="n">
        <v>17.9011</v>
      </c>
      <c r="BQ11" s="36" t="n">
        <v>4.299</v>
      </c>
      <c r="BR11" s="36" t="n">
        <v>2.5664</v>
      </c>
      <c r="BS11" s="36" t="n">
        <v>23.1831</v>
      </c>
    </row>
    <row r="12" customFormat="false" ht="12.75" hidden="false" customHeight="false" outlineLevel="0" collapsed="false">
      <c r="A12" s="31" t="n">
        <v>21232</v>
      </c>
      <c r="B12" s="32" t="s">
        <v>13</v>
      </c>
      <c r="C12" s="36" t="n">
        <v>0.1201</v>
      </c>
      <c r="D12" s="36" t="n">
        <v>0.3763</v>
      </c>
      <c r="E12" s="36" t="n">
        <v>0.0664</v>
      </c>
      <c r="F12" s="36" t="n">
        <v>1.6174</v>
      </c>
      <c r="G12" s="36" t="n">
        <v>1.3599</v>
      </c>
      <c r="H12" s="36" t="n">
        <v>1.1553</v>
      </c>
      <c r="I12" s="36" t="n">
        <v>1.4474</v>
      </c>
      <c r="J12" s="36" t="n">
        <v>1.9632</v>
      </c>
      <c r="K12" s="36" t="n">
        <v>2.3112</v>
      </c>
      <c r="L12" s="36" t="n">
        <v>1.9735</v>
      </c>
      <c r="M12" s="36" t="n">
        <v>1.7829</v>
      </c>
      <c r="N12" s="36" t="n">
        <v>1.6419</v>
      </c>
      <c r="O12" s="36" t="n">
        <v>1.6403</v>
      </c>
      <c r="P12" s="36" t="n">
        <v>1.6089</v>
      </c>
      <c r="Q12" s="36" t="n">
        <v>2.104</v>
      </c>
      <c r="R12" s="36" t="n">
        <v>2.7978</v>
      </c>
      <c r="S12" s="36" t="n">
        <v>3.7635</v>
      </c>
      <c r="T12" s="36" t="n">
        <v>5.2573</v>
      </c>
      <c r="U12" s="36" t="n">
        <v>8.8356</v>
      </c>
      <c r="V12" s="36" t="n">
        <v>9.0258</v>
      </c>
      <c r="W12" s="36" t="n">
        <v>18.5841</v>
      </c>
      <c r="X12" s="36" t="n">
        <v>0.0904</v>
      </c>
      <c r="Y12" s="36" t="n">
        <v>0.1216</v>
      </c>
      <c r="Z12" s="36" t="n">
        <v>0.3439</v>
      </c>
      <c r="AA12" s="36" t="n">
        <v>1.5564</v>
      </c>
      <c r="AB12" s="36" t="n">
        <v>0.3896</v>
      </c>
      <c r="AC12" s="36" t="n">
        <v>1.735</v>
      </c>
      <c r="AD12" s="36" t="n">
        <v>1.0615</v>
      </c>
      <c r="AE12" s="36" t="n">
        <v>2.4852</v>
      </c>
      <c r="AF12" s="36" t="n">
        <v>4.8277</v>
      </c>
      <c r="AG12" s="36" t="n">
        <v>4.7817</v>
      </c>
      <c r="AH12" s="36" t="n">
        <v>6.4766</v>
      </c>
      <c r="AI12" s="36" t="n">
        <v>3.1962</v>
      </c>
      <c r="AJ12" s="36" t="n">
        <v>3.4133</v>
      </c>
      <c r="AK12" s="36" t="n">
        <v>0.4466</v>
      </c>
      <c r="AL12" s="36" t="n">
        <v>1.681</v>
      </c>
      <c r="AM12" s="36" t="n">
        <v>18.8366</v>
      </c>
      <c r="AN12" s="36" t="n">
        <v>1.0751</v>
      </c>
      <c r="AO12" s="36" t="n">
        <v>58.0752</v>
      </c>
      <c r="AP12" s="36" t="n">
        <v>31.1509</v>
      </c>
      <c r="AQ12" s="36" t="n">
        <v>4.7532</v>
      </c>
      <c r="AR12" s="36" t="n">
        <v>7.6455</v>
      </c>
      <c r="AS12" s="36" t="n">
        <v>9.8872</v>
      </c>
      <c r="AT12" s="36" t="n">
        <v>9.1754</v>
      </c>
      <c r="AU12" s="36" t="n">
        <v>10.7289</v>
      </c>
      <c r="AV12" s="36" t="n">
        <v>7.87</v>
      </c>
      <c r="AW12" s="36" t="n">
        <v>8.7384</v>
      </c>
      <c r="AX12" s="36" t="n">
        <v>20.4411</v>
      </c>
      <c r="AY12" s="36" t="n">
        <v>1.3702</v>
      </c>
      <c r="AZ12" s="36" t="n">
        <v>6.6232</v>
      </c>
      <c r="BA12" s="36" t="n">
        <v>3.9424</v>
      </c>
      <c r="BB12" s="36" t="n">
        <v>3.5254</v>
      </c>
      <c r="BC12" s="36" t="n">
        <v>8.3023</v>
      </c>
      <c r="BD12" s="36" t="n">
        <v>27.741</v>
      </c>
      <c r="BE12" s="36" t="n">
        <v>5.5987</v>
      </c>
      <c r="BF12" s="36" t="n">
        <v>9.5842</v>
      </c>
      <c r="BG12" s="36" t="n">
        <v>33.3164</v>
      </c>
      <c r="BH12" s="36" t="n">
        <v>14.2776</v>
      </c>
      <c r="BI12" s="36" t="n">
        <v>0.7108</v>
      </c>
      <c r="BJ12" s="36" t="n">
        <v>36.6201</v>
      </c>
      <c r="BK12" s="36" t="n">
        <v>52.3781</v>
      </c>
      <c r="BL12" s="36" t="n">
        <v>54.9144</v>
      </c>
      <c r="BM12" s="36" t="n">
        <v>37.6518</v>
      </c>
      <c r="BN12" s="36" t="n">
        <v>23.8259</v>
      </c>
      <c r="BO12" s="36" t="n">
        <v>49.3689</v>
      </c>
      <c r="BP12" s="36" t="n">
        <v>17.9011</v>
      </c>
      <c r="BQ12" s="36" t="n">
        <v>4.299</v>
      </c>
      <c r="BR12" s="36" t="n">
        <v>2.5664</v>
      </c>
      <c r="BS12" s="36" t="n">
        <v>23.1831</v>
      </c>
    </row>
    <row r="13" customFormat="false" ht="12.75" hidden="false" customHeight="false" outlineLevel="0" collapsed="false">
      <c r="A13" s="31" t="n">
        <v>212321</v>
      </c>
      <c r="B13" s="32" t="s">
        <v>15</v>
      </c>
      <c r="C13" s="36" t="n">
        <v>0.1201</v>
      </c>
      <c r="D13" s="36" t="n">
        <v>0.3763</v>
      </c>
      <c r="E13" s="36" t="n">
        <v>0.0664</v>
      </c>
      <c r="F13" s="36" t="n">
        <v>1.6174</v>
      </c>
      <c r="G13" s="36" t="n">
        <v>1.3599</v>
      </c>
      <c r="H13" s="36" t="n">
        <v>1.1553</v>
      </c>
      <c r="I13" s="36" t="n">
        <v>1.4474</v>
      </c>
      <c r="J13" s="36" t="n">
        <v>1.9632</v>
      </c>
      <c r="K13" s="36" t="n">
        <v>2.3112</v>
      </c>
      <c r="L13" s="36" t="n">
        <v>1.9735</v>
      </c>
      <c r="M13" s="36" t="n">
        <v>1.7829</v>
      </c>
      <c r="N13" s="36" t="n">
        <v>1.6419</v>
      </c>
      <c r="O13" s="36" t="n">
        <v>1.6403</v>
      </c>
      <c r="P13" s="36" t="n">
        <v>1.6089</v>
      </c>
      <c r="Q13" s="36" t="n">
        <v>2.104</v>
      </c>
      <c r="R13" s="36" t="n">
        <v>2.7978</v>
      </c>
      <c r="S13" s="36" t="n">
        <v>3.7635</v>
      </c>
      <c r="T13" s="36" t="n">
        <v>5.2573</v>
      </c>
      <c r="U13" s="36" t="n">
        <v>8.8356</v>
      </c>
      <c r="V13" s="36" t="n">
        <v>9.0258</v>
      </c>
      <c r="W13" s="36" t="n">
        <v>18.5841</v>
      </c>
      <c r="X13" s="36" t="n">
        <v>0.0904</v>
      </c>
      <c r="Y13" s="36" t="n">
        <v>0.1216</v>
      </c>
      <c r="Z13" s="36" t="n">
        <v>0.3439</v>
      </c>
      <c r="AA13" s="36" t="n">
        <v>1.5564</v>
      </c>
      <c r="AB13" s="36" t="n">
        <v>0.3896</v>
      </c>
      <c r="AC13" s="36" t="n">
        <v>1.735</v>
      </c>
      <c r="AD13" s="36" t="n">
        <v>1.0615</v>
      </c>
      <c r="AE13" s="36" t="n">
        <v>2.4852</v>
      </c>
      <c r="AF13" s="36" t="n">
        <v>4.8277</v>
      </c>
      <c r="AG13" s="36" t="n">
        <v>4.7817</v>
      </c>
      <c r="AH13" s="36" t="n">
        <v>6.4766</v>
      </c>
      <c r="AI13" s="36" t="n">
        <v>3.1962</v>
      </c>
      <c r="AJ13" s="36" t="n">
        <v>3.4133</v>
      </c>
      <c r="AK13" s="36" t="n">
        <v>0.4466</v>
      </c>
      <c r="AL13" s="36" t="n">
        <v>1.681</v>
      </c>
      <c r="AM13" s="36" t="n">
        <v>18.8366</v>
      </c>
      <c r="AN13" s="36" t="n">
        <v>1.0751</v>
      </c>
      <c r="AO13" s="36" t="n">
        <v>58.0752</v>
      </c>
      <c r="AP13" s="36" t="n">
        <v>31.1509</v>
      </c>
      <c r="AQ13" s="36" t="n">
        <v>4.7532</v>
      </c>
      <c r="AR13" s="36" t="n">
        <v>7.6455</v>
      </c>
      <c r="AS13" s="36" t="n">
        <v>9.8872</v>
      </c>
      <c r="AT13" s="36" t="n">
        <v>9.1754</v>
      </c>
      <c r="AU13" s="36" t="n">
        <v>10.7289</v>
      </c>
      <c r="AV13" s="36" t="n">
        <v>7.87</v>
      </c>
      <c r="AW13" s="36" t="n">
        <v>8.7384</v>
      </c>
      <c r="AX13" s="36" t="n">
        <v>20.4411</v>
      </c>
      <c r="AY13" s="36" t="n">
        <v>1.3702</v>
      </c>
      <c r="AZ13" s="36" t="n">
        <v>6.6232</v>
      </c>
      <c r="BA13" s="36" t="n">
        <v>3.9424</v>
      </c>
      <c r="BB13" s="36" t="n">
        <v>3.5254</v>
      </c>
      <c r="BC13" s="36" t="n">
        <v>8.3023</v>
      </c>
      <c r="BD13" s="36" t="n">
        <v>27.741</v>
      </c>
      <c r="BE13" s="36" t="n">
        <v>5.5987</v>
      </c>
      <c r="BF13" s="36" t="n">
        <v>9.5842</v>
      </c>
      <c r="BG13" s="36" t="n">
        <v>33.3164</v>
      </c>
      <c r="BH13" s="36" t="n">
        <v>14.2776</v>
      </c>
      <c r="BI13" s="36" t="n">
        <v>0.7108</v>
      </c>
      <c r="BJ13" s="36" t="n">
        <v>36.6201</v>
      </c>
      <c r="BK13" s="36" t="n">
        <v>52.3781</v>
      </c>
      <c r="BL13" s="36" t="n">
        <v>54.9144</v>
      </c>
      <c r="BM13" s="36" t="n">
        <v>37.6518</v>
      </c>
      <c r="BN13" s="36" t="n">
        <v>23.8259</v>
      </c>
      <c r="BO13" s="36" t="n">
        <v>49.3689</v>
      </c>
      <c r="BP13" s="36" t="n">
        <v>17.9011</v>
      </c>
      <c r="BQ13" s="36" t="n">
        <v>4.299</v>
      </c>
      <c r="BR13" s="36" t="n">
        <v>2.5664</v>
      </c>
      <c r="BS13" s="36" t="n">
        <v>23.1831</v>
      </c>
    </row>
    <row r="14" customFormat="false" ht="12.75" hidden="false" customHeight="false" outlineLevel="0" collapsed="false">
      <c r="A14" s="31" t="n">
        <v>22</v>
      </c>
      <c r="B14" s="32" t="s">
        <v>16</v>
      </c>
      <c r="C14" s="36" t="n">
        <v>0.7206</v>
      </c>
      <c r="D14" s="36" t="n">
        <v>2.2577</v>
      </c>
      <c r="E14" s="36" t="n">
        <v>0.3986</v>
      </c>
      <c r="F14" s="36" t="n">
        <v>9.7044</v>
      </c>
      <c r="G14" s="36" t="n">
        <v>8.1591</v>
      </c>
      <c r="H14" s="36" t="n">
        <v>6.9317</v>
      </c>
      <c r="I14" s="36" t="n">
        <v>8.6845</v>
      </c>
      <c r="J14" s="36" t="n">
        <v>11.7795</v>
      </c>
      <c r="K14" s="36" t="n">
        <v>13.8673</v>
      </c>
      <c r="L14" s="36" t="n">
        <v>11.841</v>
      </c>
      <c r="M14" s="36" t="n">
        <v>10.6972</v>
      </c>
      <c r="N14" s="36" t="n">
        <v>9.8513</v>
      </c>
      <c r="O14" s="36" t="n">
        <v>9.8417</v>
      </c>
      <c r="P14" s="36" t="n">
        <v>9.6531</v>
      </c>
      <c r="Q14" s="36" t="n">
        <v>12.624</v>
      </c>
      <c r="R14" s="36" t="n">
        <v>16.7869</v>
      </c>
      <c r="S14" s="36" t="n">
        <v>22.5807</v>
      </c>
      <c r="T14" s="36" t="n">
        <v>31.5439</v>
      </c>
      <c r="U14" s="36" t="n">
        <v>53.0138</v>
      </c>
      <c r="V14" s="36" t="n">
        <v>54.1547</v>
      </c>
      <c r="W14" s="36" t="n">
        <v>111.5047</v>
      </c>
      <c r="X14" s="36" t="n">
        <v>0.5423</v>
      </c>
      <c r="Y14" s="36" t="n">
        <v>0.7295</v>
      </c>
      <c r="Z14" s="36" t="n">
        <v>2.0636</v>
      </c>
      <c r="AA14" s="36" t="n">
        <v>9.3384</v>
      </c>
      <c r="AB14" s="36" t="n">
        <v>2.3378</v>
      </c>
      <c r="AC14" s="36" t="n">
        <v>10.4099</v>
      </c>
      <c r="AD14" s="36" t="n">
        <v>6.3688</v>
      </c>
      <c r="AE14" s="36" t="n">
        <v>14.911</v>
      </c>
      <c r="AF14" s="36" t="n">
        <v>28.966</v>
      </c>
      <c r="AG14" s="36" t="n">
        <v>28.6904</v>
      </c>
      <c r="AH14" s="36" t="n">
        <v>38.8594</v>
      </c>
      <c r="AI14" s="36" t="n">
        <v>19.177</v>
      </c>
      <c r="AJ14" s="36" t="n">
        <v>20.48</v>
      </c>
      <c r="AK14" s="36" t="n">
        <v>2.6795</v>
      </c>
      <c r="AL14" s="36" t="n">
        <v>10.0859</v>
      </c>
      <c r="AM14" s="36" t="n">
        <v>113.0198</v>
      </c>
      <c r="AN14" s="36" t="n">
        <v>6.4507</v>
      </c>
      <c r="AO14" s="36" t="n">
        <v>348.4513</v>
      </c>
      <c r="AP14" s="36" t="n">
        <v>186.9051</v>
      </c>
      <c r="AQ14" s="36" t="n">
        <v>28.5195</v>
      </c>
      <c r="AR14" s="36" t="n">
        <v>45.873</v>
      </c>
      <c r="AS14" s="36" t="n">
        <v>59.3234</v>
      </c>
      <c r="AT14" s="36" t="n">
        <v>55.0524</v>
      </c>
      <c r="AU14" s="36" t="n">
        <v>64.3732</v>
      </c>
      <c r="AV14" s="36" t="n">
        <v>47.2198</v>
      </c>
      <c r="AW14" s="36" t="n">
        <v>52.4307</v>
      </c>
      <c r="AX14" s="36" t="n">
        <v>122.6467</v>
      </c>
      <c r="AY14" s="36" t="n">
        <v>8.2211</v>
      </c>
      <c r="AZ14" s="36" t="n">
        <v>39.739</v>
      </c>
      <c r="BA14" s="36" t="n">
        <v>23.6543</v>
      </c>
      <c r="BB14" s="36" t="n">
        <v>21.1525</v>
      </c>
      <c r="BC14" s="36" t="n">
        <v>49.814</v>
      </c>
      <c r="BD14" s="36" t="n">
        <v>166.4459</v>
      </c>
      <c r="BE14" s="36" t="n">
        <v>33.592</v>
      </c>
      <c r="BF14" s="36" t="n">
        <v>57.505</v>
      </c>
      <c r="BG14" s="36" t="n">
        <v>199.8985</v>
      </c>
      <c r="BH14" s="36" t="n">
        <v>85.6657</v>
      </c>
      <c r="BI14" s="36" t="n">
        <v>4.2647</v>
      </c>
      <c r="BJ14" s="36" t="n">
        <v>219.7205</v>
      </c>
      <c r="BK14" s="36" t="n">
        <v>314.2684</v>
      </c>
      <c r="BL14" s="36" t="n">
        <v>329.4863</v>
      </c>
      <c r="BM14" s="36" t="n">
        <v>225.9111</v>
      </c>
      <c r="BN14" s="36" t="n">
        <v>142.9553</v>
      </c>
      <c r="BO14" s="36" t="n">
        <v>296.2136</v>
      </c>
      <c r="BP14" s="36" t="n">
        <v>107.4064</v>
      </c>
      <c r="BQ14" s="36" t="n">
        <v>25.7939</v>
      </c>
      <c r="BR14" s="36" t="n">
        <v>15.3986</v>
      </c>
      <c r="BS14" s="36" t="n">
        <v>139.0987</v>
      </c>
    </row>
    <row r="15" customFormat="false" ht="12.75" hidden="false" customHeight="false" outlineLevel="0" collapsed="false">
      <c r="A15" s="31" t="n">
        <v>221</v>
      </c>
      <c r="B15" s="32" t="s">
        <v>16</v>
      </c>
      <c r="C15" s="36" t="n">
        <v>0.7206</v>
      </c>
      <c r="D15" s="36" t="n">
        <v>2.2577</v>
      </c>
      <c r="E15" s="36" t="n">
        <v>0.3986</v>
      </c>
      <c r="F15" s="36" t="n">
        <v>9.7044</v>
      </c>
      <c r="G15" s="36" t="n">
        <v>8.1591</v>
      </c>
      <c r="H15" s="36" t="n">
        <v>6.9317</v>
      </c>
      <c r="I15" s="36" t="n">
        <v>8.6845</v>
      </c>
      <c r="J15" s="36" t="n">
        <v>11.7795</v>
      </c>
      <c r="K15" s="36" t="n">
        <v>13.8673</v>
      </c>
      <c r="L15" s="36" t="n">
        <v>11.841</v>
      </c>
      <c r="M15" s="36" t="n">
        <v>10.6972</v>
      </c>
      <c r="N15" s="36" t="n">
        <v>9.8513</v>
      </c>
      <c r="O15" s="36" t="n">
        <v>9.8417</v>
      </c>
      <c r="P15" s="36" t="n">
        <v>9.6531</v>
      </c>
      <c r="Q15" s="36" t="n">
        <v>12.624</v>
      </c>
      <c r="R15" s="36" t="n">
        <v>16.7869</v>
      </c>
      <c r="S15" s="36" t="n">
        <v>22.5807</v>
      </c>
      <c r="T15" s="36" t="n">
        <v>31.5439</v>
      </c>
      <c r="U15" s="36" t="n">
        <v>53.0138</v>
      </c>
      <c r="V15" s="36" t="n">
        <v>54.1547</v>
      </c>
      <c r="W15" s="36" t="n">
        <v>111.5047</v>
      </c>
      <c r="X15" s="36" t="n">
        <v>0.5423</v>
      </c>
      <c r="Y15" s="36" t="n">
        <v>0.7295</v>
      </c>
      <c r="Z15" s="36" t="n">
        <v>2.0636</v>
      </c>
      <c r="AA15" s="36" t="n">
        <v>9.3384</v>
      </c>
      <c r="AB15" s="36" t="n">
        <v>2.3378</v>
      </c>
      <c r="AC15" s="36" t="n">
        <v>10.4099</v>
      </c>
      <c r="AD15" s="36" t="n">
        <v>6.3688</v>
      </c>
      <c r="AE15" s="36" t="n">
        <v>14.911</v>
      </c>
      <c r="AF15" s="36" t="n">
        <v>28.966</v>
      </c>
      <c r="AG15" s="36" t="n">
        <v>28.6904</v>
      </c>
      <c r="AH15" s="36" t="n">
        <v>38.8594</v>
      </c>
      <c r="AI15" s="36" t="n">
        <v>19.177</v>
      </c>
      <c r="AJ15" s="36" t="n">
        <v>20.48</v>
      </c>
      <c r="AK15" s="36" t="n">
        <v>2.6795</v>
      </c>
      <c r="AL15" s="36" t="n">
        <v>10.0859</v>
      </c>
      <c r="AM15" s="36" t="n">
        <v>113.0198</v>
      </c>
      <c r="AN15" s="36" t="n">
        <v>6.4507</v>
      </c>
      <c r="AO15" s="36" t="n">
        <v>348.4513</v>
      </c>
      <c r="AP15" s="36" t="n">
        <v>186.9051</v>
      </c>
      <c r="AQ15" s="36" t="n">
        <v>28.5195</v>
      </c>
      <c r="AR15" s="36" t="n">
        <v>45.873</v>
      </c>
      <c r="AS15" s="36" t="n">
        <v>59.3234</v>
      </c>
      <c r="AT15" s="36" t="n">
        <v>55.0524</v>
      </c>
      <c r="AU15" s="36" t="n">
        <v>64.3732</v>
      </c>
      <c r="AV15" s="36" t="n">
        <v>47.2198</v>
      </c>
      <c r="AW15" s="36" t="n">
        <v>52.4307</v>
      </c>
      <c r="AX15" s="36" t="n">
        <v>122.6467</v>
      </c>
      <c r="AY15" s="36" t="n">
        <v>8.2211</v>
      </c>
      <c r="AZ15" s="36" t="n">
        <v>39.739</v>
      </c>
      <c r="BA15" s="36" t="n">
        <v>23.6543</v>
      </c>
      <c r="BB15" s="36" t="n">
        <v>21.1525</v>
      </c>
      <c r="BC15" s="36" t="n">
        <v>49.814</v>
      </c>
      <c r="BD15" s="36" t="n">
        <v>166.4459</v>
      </c>
      <c r="BE15" s="36" t="n">
        <v>33.592</v>
      </c>
      <c r="BF15" s="36" t="n">
        <v>57.505</v>
      </c>
      <c r="BG15" s="36" t="n">
        <v>199.8985</v>
      </c>
      <c r="BH15" s="36" t="n">
        <v>85.6657</v>
      </c>
      <c r="BI15" s="36" t="n">
        <v>4.2647</v>
      </c>
      <c r="BJ15" s="36" t="n">
        <v>219.7205</v>
      </c>
      <c r="BK15" s="36" t="n">
        <v>314.2684</v>
      </c>
      <c r="BL15" s="36" t="n">
        <v>329.4863</v>
      </c>
      <c r="BM15" s="36" t="n">
        <v>225.9111</v>
      </c>
      <c r="BN15" s="36" t="n">
        <v>142.9553</v>
      </c>
      <c r="BO15" s="36" t="n">
        <v>296.2136</v>
      </c>
      <c r="BP15" s="36" t="n">
        <v>107.4064</v>
      </c>
      <c r="BQ15" s="36" t="n">
        <v>25.7939</v>
      </c>
      <c r="BR15" s="36" t="n">
        <v>15.3986</v>
      </c>
      <c r="BS15" s="36" t="n">
        <v>139.0987</v>
      </c>
    </row>
    <row r="16" customFormat="false" ht="12.75" hidden="false" customHeight="false" outlineLevel="0" collapsed="false">
      <c r="A16" s="31" t="n">
        <v>2211</v>
      </c>
      <c r="B16" s="32" t="s">
        <v>17</v>
      </c>
      <c r="C16" s="36" t="n">
        <v>0.4804</v>
      </c>
      <c r="D16" s="36" t="n">
        <v>1.5051</v>
      </c>
      <c r="E16" s="36" t="n">
        <v>0.2658</v>
      </c>
      <c r="F16" s="36" t="n">
        <v>6.4696</v>
      </c>
      <c r="G16" s="36" t="n">
        <v>5.4394</v>
      </c>
      <c r="H16" s="36" t="n">
        <v>4.6212</v>
      </c>
      <c r="I16" s="36" t="n">
        <v>5.7897</v>
      </c>
      <c r="J16" s="36" t="n">
        <v>7.853</v>
      </c>
      <c r="K16" s="36" t="n">
        <v>9.2448</v>
      </c>
      <c r="L16" s="36" t="n">
        <v>7.894</v>
      </c>
      <c r="M16" s="36" t="n">
        <v>7.1315</v>
      </c>
      <c r="N16" s="36" t="n">
        <v>6.5675</v>
      </c>
      <c r="O16" s="36" t="n">
        <v>6.5611</v>
      </c>
      <c r="P16" s="36" t="n">
        <v>6.4354</v>
      </c>
      <c r="Q16" s="36" t="n">
        <v>8.416</v>
      </c>
      <c r="R16" s="36" t="n">
        <v>11.1913</v>
      </c>
      <c r="S16" s="36" t="n">
        <v>15.0538</v>
      </c>
      <c r="T16" s="36" t="n">
        <v>21.0293</v>
      </c>
      <c r="U16" s="36" t="n">
        <v>35.3425</v>
      </c>
      <c r="V16" s="36" t="n">
        <v>36.1031</v>
      </c>
      <c r="W16" s="36" t="n">
        <v>74.3364</v>
      </c>
      <c r="X16" s="36" t="n">
        <v>0.3616</v>
      </c>
      <c r="Y16" s="36" t="n">
        <v>0.4863</v>
      </c>
      <c r="Z16" s="36" t="n">
        <v>1.3758</v>
      </c>
      <c r="AA16" s="36" t="n">
        <v>6.2256</v>
      </c>
      <c r="AB16" s="36" t="n">
        <v>1.5585</v>
      </c>
      <c r="AC16" s="36" t="n">
        <v>6.9399</v>
      </c>
      <c r="AD16" s="36" t="n">
        <v>4.2459</v>
      </c>
      <c r="AE16" s="36" t="n">
        <v>9.9407</v>
      </c>
      <c r="AF16" s="36" t="n">
        <v>19.3107</v>
      </c>
      <c r="AG16" s="36" t="n">
        <v>19.1269</v>
      </c>
      <c r="AH16" s="36" t="n">
        <v>25.9063</v>
      </c>
      <c r="AI16" s="36" t="n">
        <v>12.7846</v>
      </c>
      <c r="AJ16" s="36" t="n">
        <v>13.6533</v>
      </c>
      <c r="AK16" s="36" t="n">
        <v>1.7864</v>
      </c>
      <c r="AL16" s="36" t="n">
        <v>6.7239</v>
      </c>
      <c r="AM16" s="36" t="n">
        <v>75.3465</v>
      </c>
      <c r="AN16" s="36" t="n">
        <v>4.3005</v>
      </c>
      <c r="AO16" s="36" t="n">
        <v>232.3009</v>
      </c>
      <c r="AP16" s="36" t="n">
        <v>124.6034</v>
      </c>
      <c r="AQ16" s="36" t="n">
        <v>19.013</v>
      </c>
      <c r="AR16" s="36" t="n">
        <v>30.582</v>
      </c>
      <c r="AS16" s="36" t="n">
        <v>39.5489</v>
      </c>
      <c r="AT16" s="36" t="n">
        <v>36.7016</v>
      </c>
      <c r="AU16" s="36" t="n">
        <v>42.9154</v>
      </c>
      <c r="AV16" s="36" t="n">
        <v>31.4799</v>
      </c>
      <c r="AW16" s="36" t="n">
        <v>34.9538</v>
      </c>
      <c r="AX16" s="36" t="n">
        <v>81.7645</v>
      </c>
      <c r="AY16" s="36" t="n">
        <v>5.4807</v>
      </c>
      <c r="AZ16" s="36" t="n">
        <v>26.4927</v>
      </c>
      <c r="BA16" s="36" t="n">
        <v>15.7695</v>
      </c>
      <c r="BB16" s="36" t="n">
        <v>14.1017</v>
      </c>
      <c r="BC16" s="36" t="n">
        <v>33.2093</v>
      </c>
      <c r="BD16" s="36" t="n">
        <v>110.9639</v>
      </c>
      <c r="BE16" s="36" t="n">
        <v>22.3946</v>
      </c>
      <c r="BF16" s="36" t="n">
        <v>38.3367</v>
      </c>
      <c r="BG16" s="36" t="n">
        <v>133.2657</v>
      </c>
      <c r="BH16" s="36" t="n">
        <v>57.1105</v>
      </c>
      <c r="BI16" s="36" t="n">
        <v>2.8431</v>
      </c>
      <c r="BJ16" s="36" t="n">
        <v>146.4804</v>
      </c>
      <c r="BK16" s="36" t="n">
        <v>209.5123</v>
      </c>
      <c r="BL16" s="36" t="n">
        <v>219.6575</v>
      </c>
      <c r="BM16" s="36" t="n">
        <v>150.6074</v>
      </c>
      <c r="BN16" s="36" t="n">
        <v>95.3035</v>
      </c>
      <c r="BO16" s="36" t="n">
        <v>197.4757</v>
      </c>
      <c r="BP16" s="36" t="n">
        <v>71.6042</v>
      </c>
      <c r="BQ16" s="36" t="n">
        <v>17.196</v>
      </c>
      <c r="BR16" s="36" t="n">
        <v>10.2657</v>
      </c>
      <c r="BS16" s="36" t="n">
        <v>92.7325</v>
      </c>
    </row>
    <row r="17" customFormat="false" ht="12.75" hidden="false" customHeight="false" outlineLevel="0" collapsed="false">
      <c r="A17" s="31" t="n">
        <v>22111</v>
      </c>
      <c r="B17" s="32" t="s">
        <v>18</v>
      </c>
      <c r="C17" s="36" t="n">
        <v>0.4804</v>
      </c>
      <c r="D17" s="36" t="n">
        <v>1.5051</v>
      </c>
      <c r="E17" s="36" t="n">
        <v>0.2658</v>
      </c>
      <c r="F17" s="36" t="n">
        <v>6.4696</v>
      </c>
      <c r="G17" s="36" t="n">
        <v>5.4394</v>
      </c>
      <c r="H17" s="36" t="n">
        <v>4.6212</v>
      </c>
      <c r="I17" s="36" t="n">
        <v>5.7897</v>
      </c>
      <c r="J17" s="36" t="n">
        <v>7.853</v>
      </c>
      <c r="K17" s="36" t="n">
        <v>9.2448</v>
      </c>
      <c r="L17" s="36" t="n">
        <v>7.894</v>
      </c>
      <c r="M17" s="36" t="n">
        <v>7.1315</v>
      </c>
      <c r="N17" s="36" t="n">
        <v>6.5675</v>
      </c>
      <c r="O17" s="36" t="n">
        <v>6.5611</v>
      </c>
      <c r="P17" s="36" t="n">
        <v>6.4354</v>
      </c>
      <c r="Q17" s="36" t="n">
        <v>8.416</v>
      </c>
      <c r="R17" s="36" t="n">
        <v>11.1913</v>
      </c>
      <c r="S17" s="36" t="n">
        <v>15.0538</v>
      </c>
      <c r="T17" s="36" t="n">
        <v>21.0293</v>
      </c>
      <c r="U17" s="36" t="n">
        <v>35.3425</v>
      </c>
      <c r="V17" s="36" t="n">
        <v>36.1031</v>
      </c>
      <c r="W17" s="36" t="n">
        <v>74.3364</v>
      </c>
      <c r="X17" s="36" t="n">
        <v>0.3616</v>
      </c>
      <c r="Y17" s="36" t="n">
        <v>0.4863</v>
      </c>
      <c r="Z17" s="36" t="n">
        <v>1.3758</v>
      </c>
      <c r="AA17" s="36" t="n">
        <v>6.2256</v>
      </c>
      <c r="AB17" s="36" t="n">
        <v>1.5585</v>
      </c>
      <c r="AC17" s="36" t="n">
        <v>6.9399</v>
      </c>
      <c r="AD17" s="36" t="n">
        <v>4.2459</v>
      </c>
      <c r="AE17" s="36" t="n">
        <v>9.9407</v>
      </c>
      <c r="AF17" s="36" t="n">
        <v>19.3107</v>
      </c>
      <c r="AG17" s="36" t="n">
        <v>19.1269</v>
      </c>
      <c r="AH17" s="36" t="n">
        <v>25.9063</v>
      </c>
      <c r="AI17" s="36" t="n">
        <v>12.7846</v>
      </c>
      <c r="AJ17" s="36" t="n">
        <v>13.6533</v>
      </c>
      <c r="AK17" s="36" t="n">
        <v>1.7864</v>
      </c>
      <c r="AL17" s="36" t="n">
        <v>6.7239</v>
      </c>
      <c r="AM17" s="36" t="n">
        <v>75.3465</v>
      </c>
      <c r="AN17" s="36" t="n">
        <v>4.3005</v>
      </c>
      <c r="AO17" s="36" t="n">
        <v>232.3009</v>
      </c>
      <c r="AP17" s="36" t="n">
        <v>124.6034</v>
      </c>
      <c r="AQ17" s="36" t="n">
        <v>19.013</v>
      </c>
      <c r="AR17" s="36" t="n">
        <v>30.582</v>
      </c>
      <c r="AS17" s="36" t="n">
        <v>39.5489</v>
      </c>
      <c r="AT17" s="36" t="n">
        <v>36.7016</v>
      </c>
      <c r="AU17" s="36" t="n">
        <v>42.9154</v>
      </c>
      <c r="AV17" s="36" t="n">
        <v>31.4799</v>
      </c>
      <c r="AW17" s="36" t="n">
        <v>34.9538</v>
      </c>
      <c r="AX17" s="36" t="n">
        <v>81.7645</v>
      </c>
      <c r="AY17" s="36" t="n">
        <v>5.4807</v>
      </c>
      <c r="AZ17" s="36" t="n">
        <v>26.4927</v>
      </c>
      <c r="BA17" s="36" t="n">
        <v>15.7695</v>
      </c>
      <c r="BB17" s="36" t="n">
        <v>14.1017</v>
      </c>
      <c r="BC17" s="36" t="n">
        <v>33.2093</v>
      </c>
      <c r="BD17" s="36" t="n">
        <v>110.9639</v>
      </c>
      <c r="BE17" s="36" t="n">
        <v>22.3946</v>
      </c>
      <c r="BF17" s="36" t="n">
        <v>38.3367</v>
      </c>
      <c r="BG17" s="36" t="n">
        <v>133.2657</v>
      </c>
      <c r="BH17" s="36" t="n">
        <v>57.1105</v>
      </c>
      <c r="BI17" s="36" t="n">
        <v>2.8431</v>
      </c>
      <c r="BJ17" s="36" t="n">
        <v>146.4804</v>
      </c>
      <c r="BK17" s="36" t="n">
        <v>209.5123</v>
      </c>
      <c r="BL17" s="36" t="n">
        <v>219.6575</v>
      </c>
      <c r="BM17" s="36" t="n">
        <v>150.6074</v>
      </c>
      <c r="BN17" s="36" t="n">
        <v>95.3035</v>
      </c>
      <c r="BO17" s="36" t="n">
        <v>197.4757</v>
      </c>
      <c r="BP17" s="36" t="n">
        <v>71.6042</v>
      </c>
      <c r="BQ17" s="36" t="n">
        <v>17.196</v>
      </c>
      <c r="BR17" s="36" t="n">
        <v>10.2657</v>
      </c>
      <c r="BS17" s="36" t="n">
        <v>92.7325</v>
      </c>
    </row>
    <row r="18" customFormat="false" ht="12.75" hidden="false" customHeight="false" outlineLevel="0" collapsed="false">
      <c r="A18" s="31" t="n">
        <v>221112</v>
      </c>
      <c r="B18" s="32" t="s">
        <v>20</v>
      </c>
      <c r="C18" s="36" t="n">
        <v>0.4804</v>
      </c>
      <c r="D18" s="36" t="n">
        <v>1.5051</v>
      </c>
      <c r="E18" s="36" t="n">
        <v>0.2658</v>
      </c>
      <c r="F18" s="36" t="n">
        <v>6.4696</v>
      </c>
      <c r="G18" s="36" t="n">
        <v>5.4394</v>
      </c>
      <c r="H18" s="36" t="n">
        <v>4.6212</v>
      </c>
      <c r="I18" s="36" t="n">
        <v>5.7897</v>
      </c>
      <c r="J18" s="36" t="n">
        <v>7.853</v>
      </c>
      <c r="K18" s="36" t="n">
        <v>9.2448</v>
      </c>
      <c r="L18" s="36" t="n">
        <v>7.894</v>
      </c>
      <c r="M18" s="36" t="n">
        <v>7.1315</v>
      </c>
      <c r="N18" s="36" t="n">
        <v>6.5675</v>
      </c>
      <c r="O18" s="36" t="n">
        <v>6.5611</v>
      </c>
      <c r="P18" s="36" t="n">
        <v>6.4354</v>
      </c>
      <c r="Q18" s="36" t="n">
        <v>8.416</v>
      </c>
      <c r="R18" s="36" t="n">
        <v>11.1913</v>
      </c>
      <c r="S18" s="36" t="n">
        <v>15.0538</v>
      </c>
      <c r="T18" s="36" t="n">
        <v>21.0293</v>
      </c>
      <c r="U18" s="36" t="n">
        <v>35.3425</v>
      </c>
      <c r="V18" s="36" t="n">
        <v>36.1031</v>
      </c>
      <c r="W18" s="36" t="n">
        <v>74.3364</v>
      </c>
      <c r="X18" s="36" t="n">
        <v>0.3616</v>
      </c>
      <c r="Y18" s="36" t="n">
        <v>0.4863</v>
      </c>
      <c r="Z18" s="36" t="n">
        <v>1.3758</v>
      </c>
      <c r="AA18" s="36" t="n">
        <v>6.2256</v>
      </c>
      <c r="AB18" s="36" t="n">
        <v>1.5585</v>
      </c>
      <c r="AC18" s="36" t="n">
        <v>6.9399</v>
      </c>
      <c r="AD18" s="36" t="n">
        <v>4.2459</v>
      </c>
      <c r="AE18" s="36" t="n">
        <v>9.9407</v>
      </c>
      <c r="AF18" s="36" t="n">
        <v>19.3107</v>
      </c>
      <c r="AG18" s="36" t="n">
        <v>19.1269</v>
      </c>
      <c r="AH18" s="36" t="n">
        <v>25.9063</v>
      </c>
      <c r="AI18" s="36" t="n">
        <v>12.7846</v>
      </c>
      <c r="AJ18" s="36" t="n">
        <v>13.6533</v>
      </c>
      <c r="AK18" s="36" t="n">
        <v>1.7864</v>
      </c>
      <c r="AL18" s="36" t="n">
        <v>6.7239</v>
      </c>
      <c r="AM18" s="36" t="n">
        <v>75.3465</v>
      </c>
      <c r="AN18" s="36" t="n">
        <v>4.3005</v>
      </c>
      <c r="AO18" s="36" t="n">
        <v>232.3009</v>
      </c>
      <c r="AP18" s="36" t="n">
        <v>124.6034</v>
      </c>
      <c r="AQ18" s="36" t="n">
        <v>19.013</v>
      </c>
      <c r="AR18" s="36" t="n">
        <v>30.582</v>
      </c>
      <c r="AS18" s="36" t="n">
        <v>39.5489</v>
      </c>
      <c r="AT18" s="36" t="n">
        <v>36.7016</v>
      </c>
      <c r="AU18" s="36" t="n">
        <v>42.9154</v>
      </c>
      <c r="AV18" s="36" t="n">
        <v>31.4799</v>
      </c>
      <c r="AW18" s="36" t="n">
        <v>34.9538</v>
      </c>
      <c r="AX18" s="36" t="n">
        <v>81.7645</v>
      </c>
      <c r="AY18" s="36" t="n">
        <v>5.4807</v>
      </c>
      <c r="AZ18" s="36" t="n">
        <v>26.4927</v>
      </c>
      <c r="BA18" s="36" t="n">
        <v>15.7695</v>
      </c>
      <c r="BB18" s="36" t="n">
        <v>14.1017</v>
      </c>
      <c r="BC18" s="36" t="n">
        <v>33.2093</v>
      </c>
      <c r="BD18" s="36" t="n">
        <v>110.9639</v>
      </c>
      <c r="BE18" s="36" t="n">
        <v>22.3946</v>
      </c>
      <c r="BF18" s="36" t="n">
        <v>38.3367</v>
      </c>
      <c r="BG18" s="36" t="n">
        <v>133.2657</v>
      </c>
      <c r="BH18" s="36" t="n">
        <v>57.1105</v>
      </c>
      <c r="BI18" s="36" t="n">
        <v>2.8431</v>
      </c>
      <c r="BJ18" s="36" t="n">
        <v>146.4804</v>
      </c>
      <c r="BK18" s="36" t="n">
        <v>209.5123</v>
      </c>
      <c r="BL18" s="36" t="n">
        <v>219.6575</v>
      </c>
      <c r="BM18" s="36" t="n">
        <v>150.6074</v>
      </c>
      <c r="BN18" s="36" t="n">
        <v>95.3035</v>
      </c>
      <c r="BO18" s="36" t="n">
        <v>197.4757</v>
      </c>
      <c r="BP18" s="36" t="n">
        <v>71.6042</v>
      </c>
      <c r="BQ18" s="36" t="n">
        <v>17.196</v>
      </c>
      <c r="BR18" s="36" t="n">
        <v>10.2657</v>
      </c>
      <c r="BS18" s="36" t="n">
        <v>92.7325</v>
      </c>
    </row>
    <row r="19" customFormat="false" ht="12.75" hidden="false" customHeight="false" outlineLevel="0" collapsed="false">
      <c r="A19" s="31" t="n">
        <v>2213</v>
      </c>
      <c r="B19" s="32" t="s">
        <v>21</v>
      </c>
      <c r="C19" s="36" t="n">
        <v>0.2402</v>
      </c>
      <c r="D19" s="36" t="n">
        <v>0.7526</v>
      </c>
      <c r="E19" s="36" t="n">
        <v>0.1329</v>
      </c>
      <c r="F19" s="36" t="n">
        <v>3.2348</v>
      </c>
      <c r="G19" s="36" t="n">
        <v>2.7197</v>
      </c>
      <c r="H19" s="36" t="n">
        <v>2.3106</v>
      </c>
      <c r="I19" s="36" t="n">
        <v>2.8948</v>
      </c>
      <c r="J19" s="36" t="n">
        <v>3.9265</v>
      </c>
      <c r="K19" s="36" t="n">
        <v>4.6224</v>
      </c>
      <c r="L19" s="36" t="n">
        <v>3.947</v>
      </c>
      <c r="M19" s="36" t="n">
        <v>3.5657</v>
      </c>
      <c r="N19" s="36" t="n">
        <v>3.2838</v>
      </c>
      <c r="O19" s="36" t="n">
        <v>3.2806</v>
      </c>
      <c r="P19" s="36" t="n">
        <v>3.2177</v>
      </c>
      <c r="Q19" s="36" t="n">
        <v>4.208</v>
      </c>
      <c r="R19" s="36" t="n">
        <v>5.5956</v>
      </c>
      <c r="S19" s="36" t="n">
        <v>7.5269</v>
      </c>
      <c r="T19" s="36" t="n">
        <v>10.5146</v>
      </c>
      <c r="U19" s="36" t="n">
        <v>17.6713</v>
      </c>
      <c r="V19" s="36" t="n">
        <v>18.0516</v>
      </c>
      <c r="W19" s="36" t="n">
        <v>37.1682</v>
      </c>
      <c r="X19" s="36" t="n">
        <v>0.1808</v>
      </c>
      <c r="Y19" s="36" t="n">
        <v>0.2432</v>
      </c>
      <c r="Z19" s="36" t="n">
        <v>0.6879</v>
      </c>
      <c r="AA19" s="36" t="n">
        <v>3.1128</v>
      </c>
      <c r="AB19" s="36" t="n">
        <v>0.7793</v>
      </c>
      <c r="AC19" s="36" t="n">
        <v>3.47</v>
      </c>
      <c r="AD19" s="36" t="n">
        <v>2.1229</v>
      </c>
      <c r="AE19" s="36" t="n">
        <v>4.9703</v>
      </c>
      <c r="AF19" s="36" t="n">
        <v>9.6553</v>
      </c>
      <c r="AG19" s="36" t="n">
        <v>9.5635</v>
      </c>
      <c r="AH19" s="36" t="n">
        <v>12.9531</v>
      </c>
      <c r="AI19" s="36" t="n">
        <v>6.3923</v>
      </c>
      <c r="AJ19" s="36" t="n">
        <v>6.8267</v>
      </c>
      <c r="AK19" s="36" t="n">
        <v>0.8932</v>
      </c>
      <c r="AL19" s="36" t="n">
        <v>3.362</v>
      </c>
      <c r="AM19" s="36" t="n">
        <v>37.6733</v>
      </c>
      <c r="AN19" s="36" t="n">
        <v>2.1502</v>
      </c>
      <c r="AO19" s="36" t="n">
        <v>116.1504</v>
      </c>
      <c r="AP19" s="36" t="n">
        <v>62.3017</v>
      </c>
      <c r="AQ19" s="36" t="n">
        <v>9.5065</v>
      </c>
      <c r="AR19" s="36" t="n">
        <v>15.291</v>
      </c>
      <c r="AS19" s="36" t="n">
        <v>19.7745</v>
      </c>
      <c r="AT19" s="36" t="n">
        <v>18.3508</v>
      </c>
      <c r="AU19" s="36" t="n">
        <v>21.4577</v>
      </c>
      <c r="AV19" s="36" t="n">
        <v>15.7399</v>
      </c>
      <c r="AW19" s="36" t="n">
        <v>17.4769</v>
      </c>
      <c r="AX19" s="36" t="n">
        <v>40.8822</v>
      </c>
      <c r="AY19" s="36" t="n">
        <v>2.7404</v>
      </c>
      <c r="AZ19" s="36" t="n">
        <v>13.2463</v>
      </c>
      <c r="BA19" s="36" t="n">
        <v>7.8848</v>
      </c>
      <c r="BB19" s="36" t="n">
        <v>7.0508</v>
      </c>
      <c r="BC19" s="36" t="n">
        <v>16.6047</v>
      </c>
      <c r="BD19" s="36" t="n">
        <v>55.482</v>
      </c>
      <c r="BE19" s="36" t="n">
        <v>11.1973</v>
      </c>
      <c r="BF19" s="36" t="n">
        <v>19.1683</v>
      </c>
      <c r="BG19" s="36" t="n">
        <v>66.6328</v>
      </c>
      <c r="BH19" s="36" t="n">
        <v>28.5552</v>
      </c>
      <c r="BI19" s="36" t="n">
        <v>1.4216</v>
      </c>
      <c r="BJ19" s="36" t="n">
        <v>73.2402</v>
      </c>
      <c r="BK19" s="36" t="n">
        <v>104.7561</v>
      </c>
      <c r="BL19" s="36" t="n">
        <v>109.8288</v>
      </c>
      <c r="BM19" s="36" t="n">
        <v>75.3037</v>
      </c>
      <c r="BN19" s="36" t="n">
        <v>47.6518</v>
      </c>
      <c r="BO19" s="36" t="n">
        <v>98.7379</v>
      </c>
      <c r="BP19" s="36" t="n">
        <v>35.8021</v>
      </c>
      <c r="BQ19" s="36" t="n">
        <v>8.598</v>
      </c>
      <c r="BR19" s="36" t="n">
        <v>5.1329</v>
      </c>
      <c r="BS19" s="36" t="n">
        <v>46.3662</v>
      </c>
    </row>
    <row r="20" customFormat="false" ht="12.75" hidden="false" customHeight="false" outlineLevel="0" collapsed="false">
      <c r="A20" s="31" t="n">
        <v>22131</v>
      </c>
      <c r="B20" s="32" t="s">
        <v>22</v>
      </c>
      <c r="C20" s="36" t="n">
        <v>0.2402</v>
      </c>
      <c r="D20" s="36" t="n">
        <v>0.7526</v>
      </c>
      <c r="E20" s="36" t="n">
        <v>0.1329</v>
      </c>
      <c r="F20" s="36" t="n">
        <v>3.2348</v>
      </c>
      <c r="G20" s="36" t="n">
        <v>2.7197</v>
      </c>
      <c r="H20" s="36" t="n">
        <v>2.3106</v>
      </c>
      <c r="I20" s="36" t="n">
        <v>2.8948</v>
      </c>
      <c r="J20" s="36" t="n">
        <v>3.9265</v>
      </c>
      <c r="K20" s="36" t="n">
        <v>4.6224</v>
      </c>
      <c r="L20" s="36" t="n">
        <v>3.947</v>
      </c>
      <c r="M20" s="36" t="n">
        <v>3.5657</v>
      </c>
      <c r="N20" s="36" t="n">
        <v>3.2838</v>
      </c>
      <c r="O20" s="36" t="n">
        <v>3.2806</v>
      </c>
      <c r="P20" s="36" t="n">
        <v>3.2177</v>
      </c>
      <c r="Q20" s="36" t="n">
        <v>4.208</v>
      </c>
      <c r="R20" s="36" t="n">
        <v>5.5956</v>
      </c>
      <c r="S20" s="36" t="n">
        <v>7.5269</v>
      </c>
      <c r="T20" s="36" t="n">
        <v>10.5146</v>
      </c>
      <c r="U20" s="36" t="n">
        <v>17.6713</v>
      </c>
      <c r="V20" s="36" t="n">
        <v>18.0516</v>
      </c>
      <c r="W20" s="36" t="n">
        <v>37.1682</v>
      </c>
      <c r="X20" s="36" t="n">
        <v>0.1808</v>
      </c>
      <c r="Y20" s="36" t="n">
        <v>0.2432</v>
      </c>
      <c r="Z20" s="36" t="n">
        <v>0.6879</v>
      </c>
      <c r="AA20" s="36" t="n">
        <v>3.1128</v>
      </c>
      <c r="AB20" s="36" t="n">
        <v>0.7793</v>
      </c>
      <c r="AC20" s="36" t="n">
        <v>3.47</v>
      </c>
      <c r="AD20" s="36" t="n">
        <v>2.1229</v>
      </c>
      <c r="AE20" s="36" t="n">
        <v>4.9703</v>
      </c>
      <c r="AF20" s="36" t="n">
        <v>9.6553</v>
      </c>
      <c r="AG20" s="36" t="n">
        <v>9.5635</v>
      </c>
      <c r="AH20" s="36" t="n">
        <v>12.9531</v>
      </c>
      <c r="AI20" s="36" t="n">
        <v>6.3923</v>
      </c>
      <c r="AJ20" s="36" t="n">
        <v>6.8267</v>
      </c>
      <c r="AK20" s="36" t="n">
        <v>0.8932</v>
      </c>
      <c r="AL20" s="36" t="n">
        <v>3.362</v>
      </c>
      <c r="AM20" s="36" t="n">
        <v>37.6733</v>
      </c>
      <c r="AN20" s="36" t="n">
        <v>2.1502</v>
      </c>
      <c r="AO20" s="36" t="n">
        <v>116.1504</v>
      </c>
      <c r="AP20" s="36" t="n">
        <v>62.3017</v>
      </c>
      <c r="AQ20" s="36" t="n">
        <v>9.5065</v>
      </c>
      <c r="AR20" s="36" t="n">
        <v>15.291</v>
      </c>
      <c r="AS20" s="36" t="n">
        <v>19.7745</v>
      </c>
      <c r="AT20" s="36" t="n">
        <v>18.3508</v>
      </c>
      <c r="AU20" s="36" t="n">
        <v>21.4577</v>
      </c>
      <c r="AV20" s="36" t="n">
        <v>15.7399</v>
      </c>
      <c r="AW20" s="36" t="n">
        <v>17.4769</v>
      </c>
      <c r="AX20" s="36" t="n">
        <v>40.8822</v>
      </c>
      <c r="AY20" s="36" t="n">
        <v>2.7404</v>
      </c>
      <c r="AZ20" s="36" t="n">
        <v>13.2463</v>
      </c>
      <c r="BA20" s="36" t="n">
        <v>7.8848</v>
      </c>
      <c r="BB20" s="36" t="n">
        <v>7.0508</v>
      </c>
      <c r="BC20" s="36" t="n">
        <v>16.6047</v>
      </c>
      <c r="BD20" s="36" t="n">
        <v>55.482</v>
      </c>
      <c r="BE20" s="36" t="n">
        <v>11.1973</v>
      </c>
      <c r="BF20" s="36" t="n">
        <v>19.1683</v>
      </c>
      <c r="BG20" s="36" t="n">
        <v>66.6328</v>
      </c>
      <c r="BH20" s="36" t="n">
        <v>28.5552</v>
      </c>
      <c r="BI20" s="36" t="n">
        <v>1.4216</v>
      </c>
      <c r="BJ20" s="36" t="n">
        <v>73.2402</v>
      </c>
      <c r="BK20" s="36" t="n">
        <v>104.7561</v>
      </c>
      <c r="BL20" s="36" t="n">
        <v>109.8288</v>
      </c>
      <c r="BM20" s="36" t="n">
        <v>75.3037</v>
      </c>
      <c r="BN20" s="36" t="n">
        <v>47.6518</v>
      </c>
      <c r="BO20" s="36" t="n">
        <v>98.7379</v>
      </c>
      <c r="BP20" s="36" t="n">
        <v>35.8021</v>
      </c>
      <c r="BQ20" s="36" t="n">
        <v>8.598</v>
      </c>
      <c r="BR20" s="36" t="n">
        <v>5.1329</v>
      </c>
      <c r="BS20" s="36" t="n">
        <v>46.3662</v>
      </c>
    </row>
    <row r="21" customFormat="false" ht="12.75" hidden="false" customHeight="false" outlineLevel="0" collapsed="false">
      <c r="A21" s="31" t="n">
        <v>221310</v>
      </c>
      <c r="B21" s="32" t="s">
        <v>22</v>
      </c>
      <c r="C21" s="36" t="n">
        <v>0.2402</v>
      </c>
      <c r="D21" s="36" t="n">
        <v>0.7526</v>
      </c>
      <c r="E21" s="36" t="n">
        <v>0.1329</v>
      </c>
      <c r="F21" s="36" t="n">
        <v>3.2348</v>
      </c>
      <c r="G21" s="36" t="n">
        <v>2.7197</v>
      </c>
      <c r="H21" s="36" t="n">
        <v>2.3106</v>
      </c>
      <c r="I21" s="36" t="n">
        <v>2.8948</v>
      </c>
      <c r="J21" s="36" t="n">
        <v>3.9265</v>
      </c>
      <c r="K21" s="36" t="n">
        <v>4.6224</v>
      </c>
      <c r="L21" s="36" t="n">
        <v>3.947</v>
      </c>
      <c r="M21" s="36" t="n">
        <v>3.5657</v>
      </c>
      <c r="N21" s="36" t="n">
        <v>3.2838</v>
      </c>
      <c r="O21" s="36" t="n">
        <v>3.2806</v>
      </c>
      <c r="P21" s="36" t="n">
        <v>3.2177</v>
      </c>
      <c r="Q21" s="36" t="n">
        <v>4.208</v>
      </c>
      <c r="R21" s="36" t="n">
        <v>5.5956</v>
      </c>
      <c r="S21" s="36" t="n">
        <v>7.5269</v>
      </c>
      <c r="T21" s="36" t="n">
        <v>10.5146</v>
      </c>
      <c r="U21" s="36" t="n">
        <v>17.6713</v>
      </c>
      <c r="V21" s="36" t="n">
        <v>18.0516</v>
      </c>
      <c r="W21" s="36" t="n">
        <v>37.1682</v>
      </c>
      <c r="X21" s="36" t="n">
        <v>0.1808</v>
      </c>
      <c r="Y21" s="36" t="n">
        <v>0.2432</v>
      </c>
      <c r="Z21" s="36" t="n">
        <v>0.6879</v>
      </c>
      <c r="AA21" s="36" t="n">
        <v>3.1128</v>
      </c>
      <c r="AB21" s="36" t="n">
        <v>0.7793</v>
      </c>
      <c r="AC21" s="36" t="n">
        <v>3.47</v>
      </c>
      <c r="AD21" s="36" t="n">
        <v>2.1229</v>
      </c>
      <c r="AE21" s="36" t="n">
        <v>4.9703</v>
      </c>
      <c r="AF21" s="36" t="n">
        <v>9.6553</v>
      </c>
      <c r="AG21" s="36" t="n">
        <v>9.5635</v>
      </c>
      <c r="AH21" s="36" t="n">
        <v>12.9531</v>
      </c>
      <c r="AI21" s="36" t="n">
        <v>6.3923</v>
      </c>
      <c r="AJ21" s="36" t="n">
        <v>6.8267</v>
      </c>
      <c r="AK21" s="36" t="n">
        <v>0.8932</v>
      </c>
      <c r="AL21" s="36" t="n">
        <v>3.362</v>
      </c>
      <c r="AM21" s="36" t="n">
        <v>37.6733</v>
      </c>
      <c r="AN21" s="36" t="n">
        <v>2.1502</v>
      </c>
      <c r="AO21" s="36" t="n">
        <v>116.1504</v>
      </c>
      <c r="AP21" s="36" t="n">
        <v>62.3017</v>
      </c>
      <c r="AQ21" s="36" t="n">
        <v>9.5065</v>
      </c>
      <c r="AR21" s="36" t="n">
        <v>15.291</v>
      </c>
      <c r="AS21" s="36" t="n">
        <v>19.7745</v>
      </c>
      <c r="AT21" s="36" t="n">
        <v>18.3508</v>
      </c>
      <c r="AU21" s="36" t="n">
        <v>21.4577</v>
      </c>
      <c r="AV21" s="36" t="n">
        <v>15.7399</v>
      </c>
      <c r="AW21" s="36" t="n">
        <v>17.4769</v>
      </c>
      <c r="AX21" s="36" t="n">
        <v>40.8822</v>
      </c>
      <c r="AY21" s="36" t="n">
        <v>2.7404</v>
      </c>
      <c r="AZ21" s="36" t="n">
        <v>13.2463</v>
      </c>
      <c r="BA21" s="36" t="n">
        <v>7.8848</v>
      </c>
      <c r="BB21" s="36" t="n">
        <v>7.0508</v>
      </c>
      <c r="BC21" s="36" t="n">
        <v>16.6047</v>
      </c>
      <c r="BD21" s="36" t="n">
        <v>55.482</v>
      </c>
      <c r="BE21" s="36" t="n">
        <v>11.1973</v>
      </c>
      <c r="BF21" s="36" t="n">
        <v>19.1683</v>
      </c>
      <c r="BG21" s="36" t="n">
        <v>66.6328</v>
      </c>
      <c r="BH21" s="36" t="n">
        <v>28.5552</v>
      </c>
      <c r="BI21" s="36" t="n">
        <v>1.4216</v>
      </c>
      <c r="BJ21" s="36" t="n">
        <v>73.2402</v>
      </c>
      <c r="BK21" s="36" t="n">
        <v>104.7561</v>
      </c>
      <c r="BL21" s="36" t="n">
        <v>109.8288</v>
      </c>
      <c r="BM21" s="36" t="n">
        <v>75.3037</v>
      </c>
      <c r="BN21" s="36" t="n">
        <v>47.6518</v>
      </c>
      <c r="BO21" s="36" t="n">
        <v>98.7379</v>
      </c>
      <c r="BP21" s="36" t="n">
        <v>35.8021</v>
      </c>
      <c r="BQ21" s="36" t="n">
        <v>8.598</v>
      </c>
      <c r="BR21" s="36" t="n">
        <v>5.1329</v>
      </c>
      <c r="BS21" s="36" t="n">
        <v>46.3662</v>
      </c>
    </row>
    <row r="22" customFormat="false" ht="12.75" hidden="false" customHeight="false" outlineLevel="0" collapsed="false">
      <c r="A22" s="31" t="n">
        <v>23</v>
      </c>
      <c r="B22" s="32" t="s">
        <v>672</v>
      </c>
      <c r="C22" s="36" t="n">
        <v>2.402</v>
      </c>
      <c r="D22" s="36" t="n">
        <v>7.5255</v>
      </c>
      <c r="E22" s="36" t="n">
        <v>1.3288</v>
      </c>
      <c r="F22" s="36" t="n">
        <v>32.3482</v>
      </c>
      <c r="G22" s="36" t="n">
        <v>27.197</v>
      </c>
      <c r="H22" s="36" t="n">
        <v>23.1058</v>
      </c>
      <c r="I22" s="36" t="n">
        <v>28.9483</v>
      </c>
      <c r="J22" s="36" t="n">
        <v>39.2649</v>
      </c>
      <c r="K22" s="36" t="n">
        <v>46.2242</v>
      </c>
      <c r="L22" s="36" t="n">
        <v>39.4699</v>
      </c>
      <c r="M22" s="36" t="n">
        <v>35.6574</v>
      </c>
      <c r="N22" s="36" t="n">
        <v>32.8377</v>
      </c>
      <c r="O22" s="36" t="n">
        <v>32.8057</v>
      </c>
      <c r="P22" s="36" t="n">
        <v>32.1771</v>
      </c>
      <c r="Q22" s="36" t="n">
        <v>42.08</v>
      </c>
      <c r="R22" s="36" t="n">
        <v>55.9564</v>
      </c>
      <c r="S22" s="36" t="n">
        <v>75.2691</v>
      </c>
      <c r="T22" s="36" t="n">
        <v>105.1463</v>
      </c>
      <c r="U22" s="36" t="n">
        <v>176.7127</v>
      </c>
      <c r="V22" s="36" t="n">
        <v>180.5155</v>
      </c>
      <c r="W22" s="36" t="n">
        <v>371.6822</v>
      </c>
      <c r="X22" s="36" t="n">
        <v>1.8078</v>
      </c>
      <c r="Y22" s="36" t="n">
        <v>2.4317</v>
      </c>
      <c r="Z22" s="36" t="n">
        <v>6.8788</v>
      </c>
      <c r="AA22" s="36" t="n">
        <v>31.1281</v>
      </c>
      <c r="AB22" s="36" t="n">
        <v>7.7926</v>
      </c>
      <c r="AC22" s="36" t="n">
        <v>34.6995</v>
      </c>
      <c r="AD22" s="36" t="n">
        <v>21.2293</v>
      </c>
      <c r="AE22" s="36" t="n">
        <v>49.7033</v>
      </c>
      <c r="AF22" s="36" t="n">
        <v>96.5534</v>
      </c>
      <c r="AG22" s="36" t="n">
        <v>95.6346</v>
      </c>
      <c r="AH22" s="36" t="n">
        <v>129.5313</v>
      </c>
      <c r="AI22" s="36" t="n">
        <v>63.9232</v>
      </c>
      <c r="AJ22" s="36" t="n">
        <v>68.2667</v>
      </c>
      <c r="AK22" s="36" t="n">
        <v>8.9318</v>
      </c>
      <c r="AL22" s="36" t="n">
        <v>33.6196</v>
      </c>
      <c r="AM22" s="36" t="n">
        <v>376.7325</v>
      </c>
      <c r="AN22" s="36" t="n">
        <v>21.5023</v>
      </c>
      <c r="AO22" s="36" t="n">
        <v>1161.5045</v>
      </c>
      <c r="AP22" s="36" t="n">
        <v>623.0171</v>
      </c>
      <c r="AQ22" s="36" t="n">
        <v>95.0649</v>
      </c>
      <c r="AR22" s="36" t="n">
        <v>152.91</v>
      </c>
      <c r="AS22" s="36" t="n">
        <v>197.7447</v>
      </c>
      <c r="AT22" s="36" t="n">
        <v>183.508</v>
      </c>
      <c r="AU22" s="36" t="n">
        <v>214.5772</v>
      </c>
      <c r="AV22" s="36" t="n">
        <v>157.3993</v>
      </c>
      <c r="AW22" s="36" t="n">
        <v>174.769</v>
      </c>
      <c r="AX22" s="36" t="n">
        <v>408.8223</v>
      </c>
      <c r="AY22" s="36" t="n">
        <v>27.4037</v>
      </c>
      <c r="AZ22" s="36" t="n">
        <v>132.4634</v>
      </c>
      <c r="BA22" s="36" t="n">
        <v>78.8477</v>
      </c>
      <c r="BB22" s="36" t="n">
        <v>70.5084</v>
      </c>
      <c r="BC22" s="36" t="n">
        <v>166.0467</v>
      </c>
      <c r="BD22" s="36" t="n">
        <v>554.8197</v>
      </c>
      <c r="BE22" s="36" t="n">
        <v>111.9732</v>
      </c>
      <c r="BF22" s="36" t="n">
        <v>191.6834</v>
      </c>
      <c r="BG22" s="36" t="n">
        <v>666.3283</v>
      </c>
      <c r="BH22" s="36" t="n">
        <v>285.5524</v>
      </c>
      <c r="BI22" s="36" t="n">
        <v>14.2157</v>
      </c>
      <c r="BJ22" s="36" t="n">
        <v>732.4018</v>
      </c>
      <c r="BK22" s="36" t="n">
        <v>1047.5613</v>
      </c>
      <c r="BL22" s="36" t="n">
        <v>1098.2875</v>
      </c>
      <c r="BM22" s="36" t="n">
        <v>753.0369</v>
      </c>
      <c r="BN22" s="36" t="n">
        <v>476.5176</v>
      </c>
      <c r="BO22" s="36" t="n">
        <v>987.3787</v>
      </c>
      <c r="BP22" s="36" t="n">
        <v>358.0212</v>
      </c>
      <c r="BQ22" s="36" t="n">
        <v>85.9798</v>
      </c>
      <c r="BR22" s="36" t="n">
        <v>51.3287</v>
      </c>
      <c r="BS22" s="36" t="n">
        <v>463.6623</v>
      </c>
    </row>
    <row r="23" customFormat="false" ht="12.75" hidden="false" customHeight="false" outlineLevel="0" collapsed="false">
      <c r="A23" s="31" t="n">
        <v>236</v>
      </c>
      <c r="B23" s="32" t="s">
        <v>25</v>
      </c>
      <c r="C23" s="36" t="n">
        <v>0.1201</v>
      </c>
      <c r="D23" s="36" t="n">
        <v>0.3763</v>
      </c>
      <c r="E23" s="36" t="n">
        <v>0.0664</v>
      </c>
      <c r="F23" s="36" t="n">
        <v>1.6174</v>
      </c>
      <c r="G23" s="36" t="n">
        <v>1.3599</v>
      </c>
      <c r="H23" s="36" t="n">
        <v>1.1553</v>
      </c>
      <c r="I23" s="36" t="n">
        <v>1.4474</v>
      </c>
      <c r="J23" s="36" t="n">
        <v>1.9632</v>
      </c>
      <c r="K23" s="36" t="n">
        <v>2.3112</v>
      </c>
      <c r="L23" s="36" t="n">
        <v>1.9735</v>
      </c>
      <c r="M23" s="36" t="n">
        <v>1.7829</v>
      </c>
      <c r="N23" s="36" t="n">
        <v>1.6419</v>
      </c>
      <c r="O23" s="36" t="n">
        <v>1.6403</v>
      </c>
      <c r="P23" s="36" t="n">
        <v>1.6089</v>
      </c>
      <c r="Q23" s="36" t="n">
        <v>2.104</v>
      </c>
      <c r="R23" s="36" t="n">
        <v>2.7978</v>
      </c>
      <c r="S23" s="36" t="n">
        <v>3.7635</v>
      </c>
      <c r="T23" s="36" t="n">
        <v>5.2573</v>
      </c>
      <c r="U23" s="36" t="n">
        <v>8.8356</v>
      </c>
      <c r="V23" s="36" t="n">
        <v>9.0258</v>
      </c>
      <c r="W23" s="36" t="n">
        <v>18.5841</v>
      </c>
      <c r="X23" s="36" t="n">
        <v>0.0904</v>
      </c>
      <c r="Y23" s="36" t="n">
        <v>0.1216</v>
      </c>
      <c r="Z23" s="36" t="n">
        <v>0.3439</v>
      </c>
      <c r="AA23" s="36" t="n">
        <v>1.5564</v>
      </c>
      <c r="AB23" s="36" t="n">
        <v>0.3896</v>
      </c>
      <c r="AC23" s="36" t="n">
        <v>1.735</v>
      </c>
      <c r="AD23" s="36" t="n">
        <v>1.0615</v>
      </c>
      <c r="AE23" s="36" t="n">
        <v>2.4852</v>
      </c>
      <c r="AF23" s="36" t="n">
        <v>4.8277</v>
      </c>
      <c r="AG23" s="36" t="n">
        <v>4.7817</v>
      </c>
      <c r="AH23" s="36" t="n">
        <v>6.4766</v>
      </c>
      <c r="AI23" s="36" t="n">
        <v>3.1962</v>
      </c>
      <c r="AJ23" s="36" t="n">
        <v>3.4133</v>
      </c>
      <c r="AK23" s="36" t="n">
        <v>0.4466</v>
      </c>
      <c r="AL23" s="36" t="n">
        <v>1.681</v>
      </c>
      <c r="AM23" s="36" t="n">
        <v>18.8366</v>
      </c>
      <c r="AN23" s="36" t="n">
        <v>1.0751</v>
      </c>
      <c r="AO23" s="36" t="n">
        <v>58.0752</v>
      </c>
      <c r="AP23" s="36" t="n">
        <v>31.1509</v>
      </c>
      <c r="AQ23" s="36" t="n">
        <v>4.7532</v>
      </c>
      <c r="AR23" s="36" t="n">
        <v>7.6455</v>
      </c>
      <c r="AS23" s="36" t="n">
        <v>9.8872</v>
      </c>
      <c r="AT23" s="36" t="n">
        <v>9.1754</v>
      </c>
      <c r="AU23" s="36" t="n">
        <v>10.7289</v>
      </c>
      <c r="AV23" s="36" t="n">
        <v>7.87</v>
      </c>
      <c r="AW23" s="36" t="n">
        <v>8.7384</v>
      </c>
      <c r="AX23" s="36" t="n">
        <v>20.4411</v>
      </c>
      <c r="AY23" s="36" t="n">
        <v>1.3702</v>
      </c>
      <c r="AZ23" s="36" t="n">
        <v>6.6232</v>
      </c>
      <c r="BA23" s="36" t="n">
        <v>3.9424</v>
      </c>
      <c r="BB23" s="36" t="n">
        <v>3.5254</v>
      </c>
      <c r="BC23" s="36" t="n">
        <v>8.3023</v>
      </c>
      <c r="BD23" s="36" t="n">
        <v>27.741</v>
      </c>
      <c r="BE23" s="36" t="n">
        <v>5.5987</v>
      </c>
      <c r="BF23" s="36" t="n">
        <v>9.5842</v>
      </c>
      <c r="BG23" s="36" t="n">
        <v>33.3164</v>
      </c>
      <c r="BH23" s="36" t="n">
        <v>14.2776</v>
      </c>
      <c r="BI23" s="36" t="n">
        <v>0.7108</v>
      </c>
      <c r="BJ23" s="36" t="n">
        <v>36.6201</v>
      </c>
      <c r="BK23" s="36" t="n">
        <v>52.3781</v>
      </c>
      <c r="BL23" s="36" t="n">
        <v>54.9144</v>
      </c>
      <c r="BM23" s="36" t="n">
        <v>37.6518</v>
      </c>
      <c r="BN23" s="36" t="n">
        <v>23.8259</v>
      </c>
      <c r="BO23" s="36" t="n">
        <v>49.3689</v>
      </c>
      <c r="BP23" s="36" t="n">
        <v>17.9011</v>
      </c>
      <c r="BQ23" s="36" t="n">
        <v>4.299</v>
      </c>
      <c r="BR23" s="36" t="n">
        <v>2.5664</v>
      </c>
      <c r="BS23" s="36" t="n">
        <v>23.1831</v>
      </c>
    </row>
    <row r="24" customFormat="false" ht="12.75" hidden="false" customHeight="false" outlineLevel="0" collapsed="false">
      <c r="A24" s="31" t="n">
        <v>2361</v>
      </c>
      <c r="B24" s="32" t="s">
        <v>26</v>
      </c>
      <c r="C24" s="36" t="n">
        <v>0.1201</v>
      </c>
      <c r="D24" s="36" t="n">
        <v>0.3763</v>
      </c>
      <c r="E24" s="36" t="n">
        <v>0.0664</v>
      </c>
      <c r="F24" s="36" t="n">
        <v>1.6174</v>
      </c>
      <c r="G24" s="36" t="n">
        <v>1.3599</v>
      </c>
      <c r="H24" s="36" t="n">
        <v>1.1553</v>
      </c>
      <c r="I24" s="36" t="n">
        <v>1.4474</v>
      </c>
      <c r="J24" s="36" t="n">
        <v>1.9632</v>
      </c>
      <c r="K24" s="36" t="n">
        <v>2.3112</v>
      </c>
      <c r="L24" s="36" t="n">
        <v>1.9735</v>
      </c>
      <c r="M24" s="36" t="n">
        <v>1.7829</v>
      </c>
      <c r="N24" s="36" t="n">
        <v>1.6419</v>
      </c>
      <c r="O24" s="36" t="n">
        <v>1.6403</v>
      </c>
      <c r="P24" s="36" t="n">
        <v>1.6089</v>
      </c>
      <c r="Q24" s="36" t="n">
        <v>2.104</v>
      </c>
      <c r="R24" s="36" t="n">
        <v>2.7978</v>
      </c>
      <c r="S24" s="36" t="n">
        <v>3.7635</v>
      </c>
      <c r="T24" s="36" t="n">
        <v>5.2573</v>
      </c>
      <c r="U24" s="36" t="n">
        <v>8.8356</v>
      </c>
      <c r="V24" s="36" t="n">
        <v>9.0258</v>
      </c>
      <c r="W24" s="36" t="n">
        <v>18.5841</v>
      </c>
      <c r="X24" s="36" t="n">
        <v>0.0904</v>
      </c>
      <c r="Y24" s="36" t="n">
        <v>0.1216</v>
      </c>
      <c r="Z24" s="36" t="n">
        <v>0.3439</v>
      </c>
      <c r="AA24" s="36" t="n">
        <v>1.5564</v>
      </c>
      <c r="AB24" s="36" t="n">
        <v>0.3896</v>
      </c>
      <c r="AC24" s="36" t="n">
        <v>1.735</v>
      </c>
      <c r="AD24" s="36" t="n">
        <v>1.0615</v>
      </c>
      <c r="AE24" s="36" t="n">
        <v>2.4852</v>
      </c>
      <c r="AF24" s="36" t="n">
        <v>4.8277</v>
      </c>
      <c r="AG24" s="36" t="n">
        <v>4.7817</v>
      </c>
      <c r="AH24" s="36" t="n">
        <v>6.4766</v>
      </c>
      <c r="AI24" s="36" t="n">
        <v>3.1962</v>
      </c>
      <c r="AJ24" s="36" t="n">
        <v>3.4133</v>
      </c>
      <c r="AK24" s="36" t="n">
        <v>0.4466</v>
      </c>
      <c r="AL24" s="36" t="n">
        <v>1.681</v>
      </c>
      <c r="AM24" s="36" t="n">
        <v>18.8366</v>
      </c>
      <c r="AN24" s="36" t="n">
        <v>1.0751</v>
      </c>
      <c r="AO24" s="36" t="n">
        <v>58.0752</v>
      </c>
      <c r="AP24" s="36" t="n">
        <v>31.1509</v>
      </c>
      <c r="AQ24" s="36" t="n">
        <v>4.7532</v>
      </c>
      <c r="AR24" s="36" t="n">
        <v>7.6455</v>
      </c>
      <c r="AS24" s="36" t="n">
        <v>9.8872</v>
      </c>
      <c r="AT24" s="36" t="n">
        <v>9.1754</v>
      </c>
      <c r="AU24" s="36" t="n">
        <v>10.7289</v>
      </c>
      <c r="AV24" s="36" t="n">
        <v>7.87</v>
      </c>
      <c r="AW24" s="36" t="n">
        <v>8.7384</v>
      </c>
      <c r="AX24" s="36" t="n">
        <v>20.4411</v>
      </c>
      <c r="AY24" s="36" t="n">
        <v>1.3702</v>
      </c>
      <c r="AZ24" s="36" t="n">
        <v>6.6232</v>
      </c>
      <c r="BA24" s="36" t="n">
        <v>3.9424</v>
      </c>
      <c r="BB24" s="36" t="n">
        <v>3.5254</v>
      </c>
      <c r="BC24" s="36" t="n">
        <v>8.3023</v>
      </c>
      <c r="BD24" s="36" t="n">
        <v>27.741</v>
      </c>
      <c r="BE24" s="36" t="n">
        <v>5.5987</v>
      </c>
      <c r="BF24" s="36" t="n">
        <v>9.5842</v>
      </c>
      <c r="BG24" s="36" t="n">
        <v>33.3164</v>
      </c>
      <c r="BH24" s="36" t="n">
        <v>14.2776</v>
      </c>
      <c r="BI24" s="36" t="n">
        <v>0.7108</v>
      </c>
      <c r="BJ24" s="36" t="n">
        <v>36.6201</v>
      </c>
      <c r="BK24" s="36" t="n">
        <v>52.3781</v>
      </c>
      <c r="BL24" s="36" t="n">
        <v>54.9144</v>
      </c>
      <c r="BM24" s="36" t="n">
        <v>37.6518</v>
      </c>
      <c r="BN24" s="36" t="n">
        <v>23.8259</v>
      </c>
      <c r="BO24" s="36" t="n">
        <v>49.3689</v>
      </c>
      <c r="BP24" s="36" t="n">
        <v>17.9011</v>
      </c>
      <c r="BQ24" s="36" t="n">
        <v>4.299</v>
      </c>
      <c r="BR24" s="36" t="n">
        <v>2.5664</v>
      </c>
      <c r="BS24" s="36" t="n">
        <v>23.1831</v>
      </c>
    </row>
    <row r="25" customFormat="false" ht="12.75" hidden="false" customHeight="false" outlineLevel="0" collapsed="false">
      <c r="A25" s="31" t="n">
        <v>23611</v>
      </c>
      <c r="B25" s="32" t="s">
        <v>26</v>
      </c>
      <c r="C25" s="36" t="n">
        <v>0.1201</v>
      </c>
      <c r="D25" s="36" t="n">
        <v>0.3763</v>
      </c>
      <c r="E25" s="36" t="n">
        <v>0.0664</v>
      </c>
      <c r="F25" s="36" t="n">
        <v>1.6174</v>
      </c>
      <c r="G25" s="36" t="n">
        <v>1.3599</v>
      </c>
      <c r="H25" s="36" t="n">
        <v>1.1553</v>
      </c>
      <c r="I25" s="36" t="n">
        <v>1.4474</v>
      </c>
      <c r="J25" s="36" t="n">
        <v>1.9632</v>
      </c>
      <c r="K25" s="36" t="n">
        <v>2.3112</v>
      </c>
      <c r="L25" s="36" t="n">
        <v>1.9735</v>
      </c>
      <c r="M25" s="36" t="n">
        <v>1.7829</v>
      </c>
      <c r="N25" s="36" t="n">
        <v>1.6419</v>
      </c>
      <c r="O25" s="36" t="n">
        <v>1.6403</v>
      </c>
      <c r="P25" s="36" t="n">
        <v>1.6089</v>
      </c>
      <c r="Q25" s="36" t="n">
        <v>2.104</v>
      </c>
      <c r="R25" s="36" t="n">
        <v>2.7978</v>
      </c>
      <c r="S25" s="36" t="n">
        <v>3.7635</v>
      </c>
      <c r="T25" s="36" t="n">
        <v>5.2573</v>
      </c>
      <c r="U25" s="36" t="n">
        <v>8.8356</v>
      </c>
      <c r="V25" s="36" t="n">
        <v>9.0258</v>
      </c>
      <c r="W25" s="36" t="n">
        <v>18.5841</v>
      </c>
      <c r="X25" s="36" t="n">
        <v>0.0904</v>
      </c>
      <c r="Y25" s="36" t="n">
        <v>0.1216</v>
      </c>
      <c r="Z25" s="36" t="n">
        <v>0.3439</v>
      </c>
      <c r="AA25" s="36" t="n">
        <v>1.5564</v>
      </c>
      <c r="AB25" s="36" t="n">
        <v>0.3896</v>
      </c>
      <c r="AC25" s="36" t="n">
        <v>1.735</v>
      </c>
      <c r="AD25" s="36" t="n">
        <v>1.0615</v>
      </c>
      <c r="AE25" s="36" t="n">
        <v>2.4852</v>
      </c>
      <c r="AF25" s="36" t="n">
        <v>4.8277</v>
      </c>
      <c r="AG25" s="36" t="n">
        <v>4.7817</v>
      </c>
      <c r="AH25" s="36" t="n">
        <v>6.4766</v>
      </c>
      <c r="AI25" s="36" t="n">
        <v>3.1962</v>
      </c>
      <c r="AJ25" s="36" t="n">
        <v>3.4133</v>
      </c>
      <c r="AK25" s="36" t="n">
        <v>0.4466</v>
      </c>
      <c r="AL25" s="36" t="n">
        <v>1.681</v>
      </c>
      <c r="AM25" s="36" t="n">
        <v>18.8366</v>
      </c>
      <c r="AN25" s="36" t="n">
        <v>1.0751</v>
      </c>
      <c r="AO25" s="36" t="n">
        <v>58.0752</v>
      </c>
      <c r="AP25" s="36" t="n">
        <v>31.1509</v>
      </c>
      <c r="AQ25" s="36" t="n">
        <v>4.7532</v>
      </c>
      <c r="AR25" s="36" t="n">
        <v>7.6455</v>
      </c>
      <c r="AS25" s="36" t="n">
        <v>9.8872</v>
      </c>
      <c r="AT25" s="36" t="n">
        <v>9.1754</v>
      </c>
      <c r="AU25" s="36" t="n">
        <v>10.7289</v>
      </c>
      <c r="AV25" s="36" t="n">
        <v>7.87</v>
      </c>
      <c r="AW25" s="36" t="n">
        <v>8.7384</v>
      </c>
      <c r="AX25" s="36" t="n">
        <v>20.4411</v>
      </c>
      <c r="AY25" s="36" t="n">
        <v>1.3702</v>
      </c>
      <c r="AZ25" s="36" t="n">
        <v>6.6232</v>
      </c>
      <c r="BA25" s="36" t="n">
        <v>3.9424</v>
      </c>
      <c r="BB25" s="36" t="n">
        <v>3.5254</v>
      </c>
      <c r="BC25" s="36" t="n">
        <v>8.3023</v>
      </c>
      <c r="BD25" s="36" t="n">
        <v>27.741</v>
      </c>
      <c r="BE25" s="36" t="n">
        <v>5.5987</v>
      </c>
      <c r="BF25" s="36" t="n">
        <v>9.5842</v>
      </c>
      <c r="BG25" s="36" t="n">
        <v>33.3164</v>
      </c>
      <c r="BH25" s="36" t="n">
        <v>14.2776</v>
      </c>
      <c r="BI25" s="36" t="n">
        <v>0.7108</v>
      </c>
      <c r="BJ25" s="36" t="n">
        <v>36.6201</v>
      </c>
      <c r="BK25" s="36" t="n">
        <v>52.3781</v>
      </c>
      <c r="BL25" s="36" t="n">
        <v>54.9144</v>
      </c>
      <c r="BM25" s="36" t="n">
        <v>37.6518</v>
      </c>
      <c r="BN25" s="36" t="n">
        <v>23.8259</v>
      </c>
      <c r="BO25" s="36" t="n">
        <v>49.3689</v>
      </c>
      <c r="BP25" s="36" t="n">
        <v>17.9011</v>
      </c>
      <c r="BQ25" s="36" t="n">
        <v>4.299</v>
      </c>
      <c r="BR25" s="36" t="n">
        <v>2.5664</v>
      </c>
      <c r="BS25" s="36" t="n">
        <v>23.1831</v>
      </c>
    </row>
    <row r="26" customFormat="false" ht="12.75" hidden="false" customHeight="false" outlineLevel="0" collapsed="false">
      <c r="A26" s="31" t="n">
        <v>236115</v>
      </c>
      <c r="B26" s="32" t="s">
        <v>28</v>
      </c>
      <c r="C26" s="36" t="n">
        <v>0.1201</v>
      </c>
      <c r="D26" s="36" t="n">
        <v>0.3763</v>
      </c>
      <c r="E26" s="36" t="n">
        <v>0.0664</v>
      </c>
      <c r="F26" s="36" t="n">
        <v>1.6174</v>
      </c>
      <c r="G26" s="36" t="n">
        <v>1.3599</v>
      </c>
      <c r="H26" s="36" t="n">
        <v>1.1553</v>
      </c>
      <c r="I26" s="36" t="n">
        <v>1.4474</v>
      </c>
      <c r="J26" s="36" t="n">
        <v>1.9632</v>
      </c>
      <c r="K26" s="36" t="n">
        <v>2.3112</v>
      </c>
      <c r="L26" s="36" t="n">
        <v>1.9735</v>
      </c>
      <c r="M26" s="36" t="n">
        <v>1.7829</v>
      </c>
      <c r="N26" s="36" t="n">
        <v>1.6419</v>
      </c>
      <c r="O26" s="36" t="n">
        <v>1.6403</v>
      </c>
      <c r="P26" s="36" t="n">
        <v>1.6089</v>
      </c>
      <c r="Q26" s="36" t="n">
        <v>2.104</v>
      </c>
      <c r="R26" s="36" t="n">
        <v>2.7978</v>
      </c>
      <c r="S26" s="36" t="n">
        <v>3.7635</v>
      </c>
      <c r="T26" s="36" t="n">
        <v>5.2573</v>
      </c>
      <c r="U26" s="36" t="n">
        <v>8.8356</v>
      </c>
      <c r="V26" s="36" t="n">
        <v>9.0258</v>
      </c>
      <c r="W26" s="36" t="n">
        <v>18.5841</v>
      </c>
      <c r="X26" s="36" t="n">
        <v>0.0904</v>
      </c>
      <c r="Y26" s="36" t="n">
        <v>0.1216</v>
      </c>
      <c r="Z26" s="36" t="n">
        <v>0.3439</v>
      </c>
      <c r="AA26" s="36" t="n">
        <v>1.5564</v>
      </c>
      <c r="AB26" s="36" t="n">
        <v>0.3896</v>
      </c>
      <c r="AC26" s="36" t="n">
        <v>1.735</v>
      </c>
      <c r="AD26" s="36" t="n">
        <v>1.0615</v>
      </c>
      <c r="AE26" s="36" t="n">
        <v>2.4852</v>
      </c>
      <c r="AF26" s="36" t="n">
        <v>4.8277</v>
      </c>
      <c r="AG26" s="36" t="n">
        <v>4.7817</v>
      </c>
      <c r="AH26" s="36" t="n">
        <v>6.4766</v>
      </c>
      <c r="AI26" s="36" t="n">
        <v>3.1962</v>
      </c>
      <c r="AJ26" s="36" t="n">
        <v>3.4133</v>
      </c>
      <c r="AK26" s="36" t="n">
        <v>0.4466</v>
      </c>
      <c r="AL26" s="36" t="n">
        <v>1.681</v>
      </c>
      <c r="AM26" s="36" t="n">
        <v>18.8366</v>
      </c>
      <c r="AN26" s="36" t="n">
        <v>1.0751</v>
      </c>
      <c r="AO26" s="36" t="n">
        <v>58.0752</v>
      </c>
      <c r="AP26" s="36" t="n">
        <v>31.1509</v>
      </c>
      <c r="AQ26" s="36" t="n">
        <v>4.7532</v>
      </c>
      <c r="AR26" s="36" t="n">
        <v>7.6455</v>
      </c>
      <c r="AS26" s="36" t="n">
        <v>9.8872</v>
      </c>
      <c r="AT26" s="36" t="n">
        <v>9.1754</v>
      </c>
      <c r="AU26" s="36" t="n">
        <v>10.7289</v>
      </c>
      <c r="AV26" s="36" t="n">
        <v>7.87</v>
      </c>
      <c r="AW26" s="36" t="n">
        <v>8.7384</v>
      </c>
      <c r="AX26" s="36" t="n">
        <v>20.4411</v>
      </c>
      <c r="AY26" s="36" t="n">
        <v>1.3702</v>
      </c>
      <c r="AZ26" s="36" t="n">
        <v>6.6232</v>
      </c>
      <c r="BA26" s="36" t="n">
        <v>3.9424</v>
      </c>
      <c r="BB26" s="36" t="n">
        <v>3.5254</v>
      </c>
      <c r="BC26" s="36" t="n">
        <v>8.3023</v>
      </c>
      <c r="BD26" s="36" t="n">
        <v>27.741</v>
      </c>
      <c r="BE26" s="36" t="n">
        <v>5.5987</v>
      </c>
      <c r="BF26" s="36" t="n">
        <v>9.5842</v>
      </c>
      <c r="BG26" s="36" t="n">
        <v>33.3164</v>
      </c>
      <c r="BH26" s="36" t="n">
        <v>14.2776</v>
      </c>
      <c r="BI26" s="36" t="n">
        <v>0.7108</v>
      </c>
      <c r="BJ26" s="36" t="n">
        <v>36.6201</v>
      </c>
      <c r="BK26" s="36" t="n">
        <v>52.3781</v>
      </c>
      <c r="BL26" s="36" t="n">
        <v>54.9144</v>
      </c>
      <c r="BM26" s="36" t="n">
        <v>37.6518</v>
      </c>
      <c r="BN26" s="36" t="n">
        <v>23.8259</v>
      </c>
      <c r="BO26" s="36" t="n">
        <v>49.3689</v>
      </c>
      <c r="BP26" s="36" t="n">
        <v>17.9011</v>
      </c>
      <c r="BQ26" s="36" t="n">
        <v>4.299</v>
      </c>
      <c r="BR26" s="36" t="n">
        <v>2.5664</v>
      </c>
      <c r="BS26" s="36" t="n">
        <v>23.1831</v>
      </c>
    </row>
    <row r="27" customFormat="false" ht="12.75" hidden="false" customHeight="false" outlineLevel="0" collapsed="false">
      <c r="A27" s="31" t="n">
        <v>238</v>
      </c>
      <c r="B27" s="32" t="s">
        <v>29</v>
      </c>
      <c r="C27" s="36" t="n">
        <v>2.2819</v>
      </c>
      <c r="D27" s="36" t="n">
        <v>7.1493</v>
      </c>
      <c r="E27" s="36" t="n">
        <v>1.2623</v>
      </c>
      <c r="F27" s="36" t="n">
        <v>30.7308</v>
      </c>
      <c r="G27" s="36" t="n">
        <v>25.8372</v>
      </c>
      <c r="H27" s="36" t="n">
        <v>21.9505</v>
      </c>
      <c r="I27" s="36" t="n">
        <v>27.5009</v>
      </c>
      <c r="J27" s="36" t="n">
        <v>37.3016</v>
      </c>
      <c r="K27" s="36" t="n">
        <v>43.913</v>
      </c>
      <c r="L27" s="36" t="n">
        <v>37.4964</v>
      </c>
      <c r="M27" s="36" t="n">
        <v>33.8746</v>
      </c>
      <c r="N27" s="36" t="n">
        <v>31.1958</v>
      </c>
      <c r="O27" s="36" t="n">
        <v>31.1654</v>
      </c>
      <c r="P27" s="36" t="n">
        <v>30.5683</v>
      </c>
      <c r="Q27" s="36" t="n">
        <v>39.976</v>
      </c>
      <c r="R27" s="36" t="n">
        <v>53.1586</v>
      </c>
      <c r="S27" s="36" t="n">
        <v>71.5056</v>
      </c>
      <c r="T27" s="36" t="n">
        <v>99.889</v>
      </c>
      <c r="U27" s="36" t="n">
        <v>167.8771</v>
      </c>
      <c r="V27" s="36" t="n">
        <v>171.4897</v>
      </c>
      <c r="W27" s="36" t="n">
        <v>353.0981</v>
      </c>
      <c r="X27" s="36" t="n">
        <v>1.7174</v>
      </c>
      <c r="Y27" s="36" t="n">
        <v>2.3101</v>
      </c>
      <c r="Z27" s="36" t="n">
        <v>6.5348</v>
      </c>
      <c r="AA27" s="36" t="n">
        <v>29.5717</v>
      </c>
      <c r="AB27" s="36" t="n">
        <v>7.403</v>
      </c>
      <c r="AC27" s="36" t="n">
        <v>32.9645</v>
      </c>
      <c r="AD27" s="36" t="n">
        <v>20.1678</v>
      </c>
      <c r="AE27" s="36" t="n">
        <v>47.2182</v>
      </c>
      <c r="AF27" s="36" t="n">
        <v>91.7257</v>
      </c>
      <c r="AG27" s="36" t="n">
        <v>90.8528</v>
      </c>
      <c r="AH27" s="36" t="n">
        <v>123.0548</v>
      </c>
      <c r="AI27" s="36" t="n">
        <v>60.7271</v>
      </c>
      <c r="AJ27" s="36" t="n">
        <v>64.8533</v>
      </c>
      <c r="AK27" s="36" t="n">
        <v>8.4852</v>
      </c>
      <c r="AL27" s="36" t="n">
        <v>31.9386</v>
      </c>
      <c r="AM27" s="36" t="n">
        <v>357.8959</v>
      </c>
      <c r="AN27" s="36" t="n">
        <v>20.4272</v>
      </c>
      <c r="AO27" s="36" t="n">
        <v>1103.4292</v>
      </c>
      <c r="AP27" s="36" t="n">
        <v>591.8663</v>
      </c>
      <c r="AQ27" s="36" t="n">
        <v>90.3117</v>
      </c>
      <c r="AR27" s="36" t="n">
        <v>145.2645</v>
      </c>
      <c r="AS27" s="36" t="n">
        <v>187.8575</v>
      </c>
      <c r="AT27" s="36" t="n">
        <v>174.3326</v>
      </c>
      <c r="AU27" s="36" t="n">
        <v>203.8483</v>
      </c>
      <c r="AV27" s="36" t="n">
        <v>149.5293</v>
      </c>
      <c r="AW27" s="36" t="n">
        <v>166.0305</v>
      </c>
      <c r="AX27" s="36" t="n">
        <v>388.3811</v>
      </c>
      <c r="AY27" s="36" t="n">
        <v>26.0335</v>
      </c>
      <c r="AZ27" s="36" t="n">
        <v>125.8402</v>
      </c>
      <c r="BA27" s="36" t="n">
        <v>74.9053</v>
      </c>
      <c r="BB27" s="36" t="n">
        <v>66.983</v>
      </c>
      <c r="BC27" s="36" t="n">
        <v>157.7444</v>
      </c>
      <c r="BD27" s="36" t="n">
        <v>527.0787</v>
      </c>
      <c r="BE27" s="36" t="n">
        <v>106.3746</v>
      </c>
      <c r="BF27" s="36" t="n">
        <v>182.0992</v>
      </c>
      <c r="BG27" s="36" t="n">
        <v>633.0118</v>
      </c>
      <c r="BH27" s="36" t="n">
        <v>271.2747</v>
      </c>
      <c r="BI27" s="36" t="n">
        <v>13.505</v>
      </c>
      <c r="BJ27" s="36" t="n">
        <v>695.7817</v>
      </c>
      <c r="BK27" s="36" t="n">
        <v>995.1833</v>
      </c>
      <c r="BL27" s="36" t="n">
        <v>1043.3731</v>
      </c>
      <c r="BM27" s="36" t="n">
        <v>715.385</v>
      </c>
      <c r="BN27" s="36" t="n">
        <v>452.6917</v>
      </c>
      <c r="BO27" s="36" t="n">
        <v>938.0097</v>
      </c>
      <c r="BP27" s="36" t="n">
        <v>340.1202</v>
      </c>
      <c r="BQ27" s="36" t="n">
        <v>81.6808</v>
      </c>
      <c r="BR27" s="36" t="n">
        <v>48.7622</v>
      </c>
      <c r="BS27" s="36" t="n">
        <v>440.4792</v>
      </c>
    </row>
    <row r="28" customFormat="false" ht="12.75" hidden="false" customHeight="false" outlineLevel="0" collapsed="false">
      <c r="A28" s="31" t="n">
        <v>2381</v>
      </c>
      <c r="B28" s="32" t="s">
        <v>30</v>
      </c>
      <c r="C28" s="36" t="n">
        <v>0.7206</v>
      </c>
      <c r="D28" s="36" t="n">
        <v>2.2577</v>
      </c>
      <c r="E28" s="36" t="n">
        <v>0.3986</v>
      </c>
      <c r="F28" s="36" t="n">
        <v>9.7044</v>
      </c>
      <c r="G28" s="36" t="n">
        <v>8.1591</v>
      </c>
      <c r="H28" s="36" t="n">
        <v>6.9317</v>
      </c>
      <c r="I28" s="36" t="n">
        <v>8.6845</v>
      </c>
      <c r="J28" s="36" t="n">
        <v>11.7795</v>
      </c>
      <c r="K28" s="36" t="n">
        <v>13.8673</v>
      </c>
      <c r="L28" s="36" t="n">
        <v>11.841</v>
      </c>
      <c r="M28" s="36" t="n">
        <v>10.6972</v>
      </c>
      <c r="N28" s="36" t="n">
        <v>9.8513</v>
      </c>
      <c r="O28" s="36" t="n">
        <v>9.8417</v>
      </c>
      <c r="P28" s="36" t="n">
        <v>9.6531</v>
      </c>
      <c r="Q28" s="36" t="n">
        <v>12.624</v>
      </c>
      <c r="R28" s="36" t="n">
        <v>16.7869</v>
      </c>
      <c r="S28" s="36" t="n">
        <v>22.5807</v>
      </c>
      <c r="T28" s="36" t="n">
        <v>31.5439</v>
      </c>
      <c r="U28" s="36" t="n">
        <v>53.0138</v>
      </c>
      <c r="V28" s="36" t="n">
        <v>54.1547</v>
      </c>
      <c r="W28" s="36" t="n">
        <v>111.5047</v>
      </c>
      <c r="X28" s="36" t="n">
        <v>0.5423</v>
      </c>
      <c r="Y28" s="36" t="n">
        <v>0.7295</v>
      </c>
      <c r="Z28" s="36" t="n">
        <v>2.0636</v>
      </c>
      <c r="AA28" s="36" t="n">
        <v>9.3384</v>
      </c>
      <c r="AB28" s="36" t="n">
        <v>2.3378</v>
      </c>
      <c r="AC28" s="36" t="n">
        <v>10.4099</v>
      </c>
      <c r="AD28" s="36" t="n">
        <v>6.3688</v>
      </c>
      <c r="AE28" s="36" t="n">
        <v>14.911</v>
      </c>
      <c r="AF28" s="36" t="n">
        <v>28.966</v>
      </c>
      <c r="AG28" s="36" t="n">
        <v>28.6904</v>
      </c>
      <c r="AH28" s="36" t="n">
        <v>38.8594</v>
      </c>
      <c r="AI28" s="36" t="n">
        <v>19.177</v>
      </c>
      <c r="AJ28" s="36" t="n">
        <v>20.48</v>
      </c>
      <c r="AK28" s="36" t="n">
        <v>2.6795</v>
      </c>
      <c r="AL28" s="36" t="n">
        <v>10.0859</v>
      </c>
      <c r="AM28" s="36" t="n">
        <v>113.0198</v>
      </c>
      <c r="AN28" s="36" t="n">
        <v>6.4507</v>
      </c>
      <c r="AO28" s="36" t="n">
        <v>348.4513</v>
      </c>
      <c r="AP28" s="36" t="n">
        <v>186.9051</v>
      </c>
      <c r="AQ28" s="36" t="n">
        <v>28.5195</v>
      </c>
      <c r="AR28" s="36" t="n">
        <v>45.873</v>
      </c>
      <c r="AS28" s="36" t="n">
        <v>59.3234</v>
      </c>
      <c r="AT28" s="36" t="n">
        <v>55.0524</v>
      </c>
      <c r="AU28" s="36" t="n">
        <v>64.3732</v>
      </c>
      <c r="AV28" s="36" t="n">
        <v>47.2198</v>
      </c>
      <c r="AW28" s="36" t="n">
        <v>52.4307</v>
      </c>
      <c r="AX28" s="36" t="n">
        <v>122.6467</v>
      </c>
      <c r="AY28" s="36" t="n">
        <v>8.2211</v>
      </c>
      <c r="AZ28" s="36" t="n">
        <v>39.739</v>
      </c>
      <c r="BA28" s="36" t="n">
        <v>23.6543</v>
      </c>
      <c r="BB28" s="36" t="n">
        <v>21.1525</v>
      </c>
      <c r="BC28" s="36" t="n">
        <v>49.814</v>
      </c>
      <c r="BD28" s="36" t="n">
        <v>166.4459</v>
      </c>
      <c r="BE28" s="36" t="n">
        <v>33.592</v>
      </c>
      <c r="BF28" s="36" t="n">
        <v>57.505</v>
      </c>
      <c r="BG28" s="36" t="n">
        <v>199.8985</v>
      </c>
      <c r="BH28" s="36" t="n">
        <v>85.6657</v>
      </c>
      <c r="BI28" s="36" t="n">
        <v>4.2647</v>
      </c>
      <c r="BJ28" s="36" t="n">
        <v>219.7205</v>
      </c>
      <c r="BK28" s="36" t="n">
        <v>314.2684</v>
      </c>
      <c r="BL28" s="36" t="n">
        <v>329.4863</v>
      </c>
      <c r="BM28" s="36" t="n">
        <v>225.9111</v>
      </c>
      <c r="BN28" s="36" t="n">
        <v>142.9553</v>
      </c>
      <c r="BO28" s="36" t="n">
        <v>296.2136</v>
      </c>
      <c r="BP28" s="36" t="n">
        <v>107.4064</v>
      </c>
      <c r="BQ28" s="36" t="n">
        <v>25.7939</v>
      </c>
      <c r="BR28" s="36" t="n">
        <v>15.3986</v>
      </c>
      <c r="BS28" s="36" t="n">
        <v>139.0987</v>
      </c>
    </row>
    <row r="29" customFormat="false" ht="12.75" hidden="false" customHeight="false" outlineLevel="0" collapsed="false">
      <c r="A29" s="31" t="n">
        <v>23811</v>
      </c>
      <c r="B29" s="32" t="s">
        <v>31</v>
      </c>
      <c r="C29" s="36" t="n">
        <v>0.3603</v>
      </c>
      <c r="D29" s="36" t="n">
        <v>1.1288</v>
      </c>
      <c r="E29" s="36" t="n">
        <v>0.1993</v>
      </c>
      <c r="F29" s="36" t="n">
        <v>4.8522</v>
      </c>
      <c r="G29" s="36" t="n">
        <v>4.0796</v>
      </c>
      <c r="H29" s="36" t="n">
        <v>3.4659</v>
      </c>
      <c r="I29" s="36" t="n">
        <v>4.3422</v>
      </c>
      <c r="J29" s="36" t="n">
        <v>5.8897</v>
      </c>
      <c r="K29" s="36" t="n">
        <v>6.9336</v>
      </c>
      <c r="L29" s="36" t="n">
        <v>5.9205</v>
      </c>
      <c r="M29" s="36" t="n">
        <v>5.3486</v>
      </c>
      <c r="N29" s="36" t="n">
        <v>4.9257</v>
      </c>
      <c r="O29" s="36" t="n">
        <v>4.9209</v>
      </c>
      <c r="P29" s="36" t="n">
        <v>4.8266</v>
      </c>
      <c r="Q29" s="36" t="n">
        <v>6.312</v>
      </c>
      <c r="R29" s="36" t="n">
        <v>8.3935</v>
      </c>
      <c r="S29" s="36" t="n">
        <v>11.2904</v>
      </c>
      <c r="T29" s="36" t="n">
        <v>15.772</v>
      </c>
      <c r="U29" s="36" t="n">
        <v>26.5069</v>
      </c>
      <c r="V29" s="36" t="n">
        <v>27.0773</v>
      </c>
      <c r="W29" s="36" t="n">
        <v>55.7523</v>
      </c>
      <c r="X29" s="36" t="n">
        <v>0.2712</v>
      </c>
      <c r="Y29" s="36" t="n">
        <v>0.3648</v>
      </c>
      <c r="Z29" s="36" t="n">
        <v>1.0318</v>
      </c>
      <c r="AA29" s="36" t="n">
        <v>4.6692</v>
      </c>
      <c r="AB29" s="36" t="n">
        <v>1.1689</v>
      </c>
      <c r="AC29" s="36" t="n">
        <v>5.2049</v>
      </c>
      <c r="AD29" s="36" t="n">
        <v>3.1844</v>
      </c>
      <c r="AE29" s="36" t="n">
        <v>7.4555</v>
      </c>
      <c r="AF29" s="36" t="n">
        <v>14.483</v>
      </c>
      <c r="AG29" s="36" t="n">
        <v>14.3452</v>
      </c>
      <c r="AH29" s="36" t="n">
        <v>19.4297</v>
      </c>
      <c r="AI29" s="36" t="n">
        <v>9.5885</v>
      </c>
      <c r="AJ29" s="36" t="n">
        <v>10.24</v>
      </c>
      <c r="AK29" s="36" t="n">
        <v>1.3398</v>
      </c>
      <c r="AL29" s="36" t="n">
        <v>5.0429</v>
      </c>
      <c r="AM29" s="36" t="n">
        <v>56.5099</v>
      </c>
      <c r="AN29" s="36" t="n">
        <v>3.2254</v>
      </c>
      <c r="AO29" s="36" t="n">
        <v>174.2257</v>
      </c>
      <c r="AP29" s="36" t="n">
        <v>93.4526</v>
      </c>
      <c r="AQ29" s="36" t="n">
        <v>14.2597</v>
      </c>
      <c r="AR29" s="36" t="n">
        <v>22.9365</v>
      </c>
      <c r="AS29" s="36" t="n">
        <v>29.6617</v>
      </c>
      <c r="AT29" s="36" t="n">
        <v>27.5262</v>
      </c>
      <c r="AU29" s="36" t="n">
        <v>32.1866</v>
      </c>
      <c r="AV29" s="36" t="n">
        <v>23.6099</v>
      </c>
      <c r="AW29" s="36" t="n">
        <v>26.2153</v>
      </c>
      <c r="AX29" s="36" t="n">
        <v>61.3233</v>
      </c>
      <c r="AY29" s="36" t="n">
        <v>4.1106</v>
      </c>
      <c r="AZ29" s="36" t="n">
        <v>19.8695</v>
      </c>
      <c r="BA29" s="36" t="n">
        <v>11.8272</v>
      </c>
      <c r="BB29" s="36" t="n">
        <v>10.5763</v>
      </c>
      <c r="BC29" s="36" t="n">
        <v>24.907</v>
      </c>
      <c r="BD29" s="36" t="n">
        <v>83.223</v>
      </c>
      <c r="BE29" s="36" t="n">
        <v>16.796</v>
      </c>
      <c r="BF29" s="36" t="n">
        <v>28.7525</v>
      </c>
      <c r="BG29" s="36" t="n">
        <v>99.9492</v>
      </c>
      <c r="BH29" s="36" t="n">
        <v>42.8329</v>
      </c>
      <c r="BI29" s="36" t="n">
        <v>2.1324</v>
      </c>
      <c r="BJ29" s="36" t="n">
        <v>109.8603</v>
      </c>
      <c r="BK29" s="36" t="n">
        <v>157.1342</v>
      </c>
      <c r="BL29" s="36" t="n">
        <v>164.7431</v>
      </c>
      <c r="BM29" s="36" t="n">
        <v>112.9555</v>
      </c>
      <c r="BN29" s="36" t="n">
        <v>71.4776</v>
      </c>
      <c r="BO29" s="36" t="n">
        <v>148.1068</v>
      </c>
      <c r="BP29" s="36" t="n">
        <v>53.7032</v>
      </c>
      <c r="BQ29" s="36" t="n">
        <v>12.897</v>
      </c>
      <c r="BR29" s="36" t="n">
        <v>7.6993</v>
      </c>
      <c r="BS29" s="36" t="n">
        <v>69.5493</v>
      </c>
    </row>
    <row r="30" customFormat="false" ht="12.75" hidden="false" customHeight="false" outlineLevel="0" collapsed="false">
      <c r="A30" s="31" t="n">
        <v>238111</v>
      </c>
      <c r="B30" s="32" t="s">
        <v>33</v>
      </c>
      <c r="C30" s="36" t="n">
        <v>0.2402</v>
      </c>
      <c r="D30" s="36" t="n">
        <v>0.7526</v>
      </c>
      <c r="E30" s="36" t="n">
        <v>0.1329</v>
      </c>
      <c r="F30" s="36" t="n">
        <v>3.2348</v>
      </c>
      <c r="G30" s="36" t="n">
        <v>2.7197</v>
      </c>
      <c r="H30" s="36" t="n">
        <v>2.3106</v>
      </c>
      <c r="I30" s="36" t="n">
        <v>2.8948</v>
      </c>
      <c r="J30" s="36" t="n">
        <v>3.9265</v>
      </c>
      <c r="K30" s="36" t="n">
        <v>4.6224</v>
      </c>
      <c r="L30" s="36" t="n">
        <v>3.947</v>
      </c>
      <c r="M30" s="36" t="n">
        <v>3.5657</v>
      </c>
      <c r="N30" s="36" t="n">
        <v>3.2838</v>
      </c>
      <c r="O30" s="36" t="n">
        <v>3.2806</v>
      </c>
      <c r="P30" s="36" t="n">
        <v>3.2177</v>
      </c>
      <c r="Q30" s="36" t="n">
        <v>4.208</v>
      </c>
      <c r="R30" s="36" t="n">
        <v>5.5956</v>
      </c>
      <c r="S30" s="36" t="n">
        <v>7.5269</v>
      </c>
      <c r="T30" s="36" t="n">
        <v>10.5146</v>
      </c>
      <c r="U30" s="36" t="n">
        <v>17.6713</v>
      </c>
      <c r="V30" s="36" t="n">
        <v>18.0516</v>
      </c>
      <c r="W30" s="36" t="n">
        <v>37.1682</v>
      </c>
      <c r="X30" s="36" t="n">
        <v>0.1808</v>
      </c>
      <c r="Y30" s="36" t="n">
        <v>0.2432</v>
      </c>
      <c r="Z30" s="36" t="n">
        <v>0.6879</v>
      </c>
      <c r="AA30" s="36" t="n">
        <v>3.1128</v>
      </c>
      <c r="AB30" s="36" t="n">
        <v>0.7793</v>
      </c>
      <c r="AC30" s="36" t="n">
        <v>3.47</v>
      </c>
      <c r="AD30" s="36" t="n">
        <v>2.1229</v>
      </c>
      <c r="AE30" s="36" t="n">
        <v>4.9703</v>
      </c>
      <c r="AF30" s="36" t="n">
        <v>9.6553</v>
      </c>
      <c r="AG30" s="36" t="n">
        <v>9.5635</v>
      </c>
      <c r="AH30" s="36" t="n">
        <v>12.9531</v>
      </c>
      <c r="AI30" s="36" t="n">
        <v>6.3923</v>
      </c>
      <c r="AJ30" s="36" t="n">
        <v>6.8267</v>
      </c>
      <c r="AK30" s="36" t="n">
        <v>0.8932</v>
      </c>
      <c r="AL30" s="36" t="n">
        <v>3.362</v>
      </c>
      <c r="AM30" s="36" t="n">
        <v>37.6733</v>
      </c>
      <c r="AN30" s="36" t="n">
        <v>2.1502</v>
      </c>
      <c r="AO30" s="36" t="n">
        <v>116.1504</v>
      </c>
      <c r="AP30" s="36" t="n">
        <v>62.3017</v>
      </c>
      <c r="AQ30" s="36" t="n">
        <v>9.5065</v>
      </c>
      <c r="AR30" s="36" t="n">
        <v>15.291</v>
      </c>
      <c r="AS30" s="36" t="n">
        <v>19.7745</v>
      </c>
      <c r="AT30" s="36" t="n">
        <v>18.3508</v>
      </c>
      <c r="AU30" s="36" t="n">
        <v>21.4577</v>
      </c>
      <c r="AV30" s="36" t="n">
        <v>15.7399</v>
      </c>
      <c r="AW30" s="36" t="n">
        <v>17.4769</v>
      </c>
      <c r="AX30" s="36" t="n">
        <v>40.8822</v>
      </c>
      <c r="AY30" s="36" t="n">
        <v>2.7404</v>
      </c>
      <c r="AZ30" s="36" t="n">
        <v>13.2463</v>
      </c>
      <c r="BA30" s="36" t="n">
        <v>7.8848</v>
      </c>
      <c r="BB30" s="36" t="n">
        <v>7.0508</v>
      </c>
      <c r="BC30" s="36" t="n">
        <v>16.6047</v>
      </c>
      <c r="BD30" s="36" t="n">
        <v>55.482</v>
      </c>
      <c r="BE30" s="36" t="n">
        <v>11.1973</v>
      </c>
      <c r="BF30" s="36" t="n">
        <v>19.1683</v>
      </c>
      <c r="BG30" s="36" t="n">
        <v>66.6328</v>
      </c>
      <c r="BH30" s="36" t="n">
        <v>28.5552</v>
      </c>
      <c r="BI30" s="36" t="n">
        <v>1.4216</v>
      </c>
      <c r="BJ30" s="36" t="n">
        <v>73.2402</v>
      </c>
      <c r="BK30" s="36" t="n">
        <v>104.7561</v>
      </c>
      <c r="BL30" s="36" t="n">
        <v>109.8288</v>
      </c>
      <c r="BM30" s="36" t="n">
        <v>75.3037</v>
      </c>
      <c r="BN30" s="36" t="n">
        <v>47.6518</v>
      </c>
      <c r="BO30" s="36" t="n">
        <v>98.7379</v>
      </c>
      <c r="BP30" s="36" t="n">
        <v>35.8021</v>
      </c>
      <c r="BQ30" s="36" t="n">
        <v>8.598</v>
      </c>
      <c r="BR30" s="36" t="n">
        <v>5.1329</v>
      </c>
      <c r="BS30" s="36" t="n">
        <v>46.3662</v>
      </c>
    </row>
    <row r="31" customFormat="false" ht="12.75" hidden="false" customHeight="false" outlineLevel="0" collapsed="false">
      <c r="A31" s="31" t="n">
        <v>238112</v>
      </c>
      <c r="B31" s="32" t="s">
        <v>35</v>
      </c>
      <c r="C31" s="36" t="n">
        <v>0.1201</v>
      </c>
      <c r="D31" s="36" t="n">
        <v>0.3763</v>
      </c>
      <c r="E31" s="36" t="n">
        <v>0.0664</v>
      </c>
      <c r="F31" s="36" t="n">
        <v>1.6174</v>
      </c>
      <c r="G31" s="36" t="n">
        <v>1.3599</v>
      </c>
      <c r="H31" s="36" t="n">
        <v>1.1553</v>
      </c>
      <c r="I31" s="36" t="n">
        <v>1.4474</v>
      </c>
      <c r="J31" s="36" t="n">
        <v>1.9632</v>
      </c>
      <c r="K31" s="36" t="n">
        <v>2.3112</v>
      </c>
      <c r="L31" s="36" t="n">
        <v>1.9735</v>
      </c>
      <c r="M31" s="36" t="n">
        <v>1.7829</v>
      </c>
      <c r="N31" s="36" t="n">
        <v>1.6419</v>
      </c>
      <c r="O31" s="36" t="n">
        <v>1.6403</v>
      </c>
      <c r="P31" s="36" t="n">
        <v>1.6089</v>
      </c>
      <c r="Q31" s="36" t="n">
        <v>2.104</v>
      </c>
      <c r="R31" s="36" t="n">
        <v>2.7978</v>
      </c>
      <c r="S31" s="36" t="n">
        <v>3.7635</v>
      </c>
      <c r="T31" s="36" t="n">
        <v>5.2573</v>
      </c>
      <c r="U31" s="36" t="n">
        <v>8.8356</v>
      </c>
      <c r="V31" s="36" t="n">
        <v>9.0258</v>
      </c>
      <c r="W31" s="36" t="n">
        <v>18.5841</v>
      </c>
      <c r="X31" s="36" t="n">
        <v>0.0904</v>
      </c>
      <c r="Y31" s="36" t="n">
        <v>0.1216</v>
      </c>
      <c r="Z31" s="36" t="n">
        <v>0.3439</v>
      </c>
      <c r="AA31" s="36" t="n">
        <v>1.5564</v>
      </c>
      <c r="AB31" s="36" t="n">
        <v>0.3896</v>
      </c>
      <c r="AC31" s="36" t="n">
        <v>1.735</v>
      </c>
      <c r="AD31" s="36" t="n">
        <v>1.0615</v>
      </c>
      <c r="AE31" s="36" t="n">
        <v>2.4852</v>
      </c>
      <c r="AF31" s="36" t="n">
        <v>4.8277</v>
      </c>
      <c r="AG31" s="36" t="n">
        <v>4.7817</v>
      </c>
      <c r="AH31" s="36" t="n">
        <v>6.4766</v>
      </c>
      <c r="AI31" s="36" t="n">
        <v>3.1962</v>
      </c>
      <c r="AJ31" s="36" t="n">
        <v>3.4133</v>
      </c>
      <c r="AK31" s="36" t="n">
        <v>0.4466</v>
      </c>
      <c r="AL31" s="36" t="n">
        <v>1.681</v>
      </c>
      <c r="AM31" s="36" t="n">
        <v>18.8366</v>
      </c>
      <c r="AN31" s="36" t="n">
        <v>1.0751</v>
      </c>
      <c r="AO31" s="36" t="n">
        <v>58.0752</v>
      </c>
      <c r="AP31" s="36" t="n">
        <v>31.1509</v>
      </c>
      <c r="AQ31" s="36" t="n">
        <v>4.7532</v>
      </c>
      <c r="AR31" s="36" t="n">
        <v>7.6455</v>
      </c>
      <c r="AS31" s="36" t="n">
        <v>9.8872</v>
      </c>
      <c r="AT31" s="36" t="n">
        <v>9.1754</v>
      </c>
      <c r="AU31" s="36" t="n">
        <v>10.7289</v>
      </c>
      <c r="AV31" s="36" t="n">
        <v>7.87</v>
      </c>
      <c r="AW31" s="36" t="n">
        <v>8.7384</v>
      </c>
      <c r="AX31" s="36" t="n">
        <v>20.4411</v>
      </c>
      <c r="AY31" s="36" t="n">
        <v>1.3702</v>
      </c>
      <c r="AZ31" s="36" t="n">
        <v>6.6232</v>
      </c>
      <c r="BA31" s="36" t="n">
        <v>3.9424</v>
      </c>
      <c r="BB31" s="36" t="n">
        <v>3.5254</v>
      </c>
      <c r="BC31" s="36" t="n">
        <v>8.3023</v>
      </c>
      <c r="BD31" s="36" t="n">
        <v>27.741</v>
      </c>
      <c r="BE31" s="36" t="n">
        <v>5.5987</v>
      </c>
      <c r="BF31" s="36" t="n">
        <v>9.5842</v>
      </c>
      <c r="BG31" s="36" t="n">
        <v>33.3164</v>
      </c>
      <c r="BH31" s="36" t="n">
        <v>14.2776</v>
      </c>
      <c r="BI31" s="36" t="n">
        <v>0.7108</v>
      </c>
      <c r="BJ31" s="36" t="n">
        <v>36.6201</v>
      </c>
      <c r="BK31" s="36" t="n">
        <v>52.3781</v>
      </c>
      <c r="BL31" s="36" t="n">
        <v>54.9144</v>
      </c>
      <c r="BM31" s="36" t="n">
        <v>37.6518</v>
      </c>
      <c r="BN31" s="36" t="n">
        <v>23.8259</v>
      </c>
      <c r="BO31" s="36" t="n">
        <v>49.3689</v>
      </c>
      <c r="BP31" s="36" t="n">
        <v>17.9011</v>
      </c>
      <c r="BQ31" s="36" t="n">
        <v>4.299</v>
      </c>
      <c r="BR31" s="36" t="n">
        <v>2.5664</v>
      </c>
      <c r="BS31" s="36" t="n">
        <v>23.1831</v>
      </c>
    </row>
    <row r="32" customFormat="false" ht="12.75" hidden="false" customHeight="false" outlineLevel="0" collapsed="false">
      <c r="A32" s="31" t="n">
        <v>23812</v>
      </c>
      <c r="B32" s="32" t="s">
        <v>36</v>
      </c>
      <c r="C32" s="36" t="n">
        <v>0.1201</v>
      </c>
      <c r="D32" s="36" t="n">
        <v>0.3763</v>
      </c>
      <c r="E32" s="36" t="n">
        <v>0.0664</v>
      </c>
      <c r="F32" s="36" t="n">
        <v>1.6174</v>
      </c>
      <c r="G32" s="36" t="n">
        <v>1.3599</v>
      </c>
      <c r="H32" s="36" t="n">
        <v>1.1553</v>
      </c>
      <c r="I32" s="36" t="n">
        <v>1.4474</v>
      </c>
      <c r="J32" s="36" t="n">
        <v>1.9632</v>
      </c>
      <c r="K32" s="36" t="n">
        <v>2.3112</v>
      </c>
      <c r="L32" s="36" t="n">
        <v>1.9735</v>
      </c>
      <c r="M32" s="36" t="n">
        <v>1.7829</v>
      </c>
      <c r="N32" s="36" t="n">
        <v>1.6419</v>
      </c>
      <c r="O32" s="36" t="n">
        <v>1.6403</v>
      </c>
      <c r="P32" s="36" t="n">
        <v>1.6089</v>
      </c>
      <c r="Q32" s="36" t="n">
        <v>2.104</v>
      </c>
      <c r="R32" s="36" t="n">
        <v>2.7978</v>
      </c>
      <c r="S32" s="36" t="n">
        <v>3.7635</v>
      </c>
      <c r="T32" s="36" t="n">
        <v>5.2573</v>
      </c>
      <c r="U32" s="36" t="n">
        <v>8.8356</v>
      </c>
      <c r="V32" s="36" t="n">
        <v>9.0258</v>
      </c>
      <c r="W32" s="36" t="n">
        <v>18.5841</v>
      </c>
      <c r="X32" s="36" t="n">
        <v>0.0904</v>
      </c>
      <c r="Y32" s="36" t="n">
        <v>0.1216</v>
      </c>
      <c r="Z32" s="36" t="n">
        <v>0.3439</v>
      </c>
      <c r="AA32" s="36" t="n">
        <v>1.5564</v>
      </c>
      <c r="AB32" s="36" t="n">
        <v>0.3896</v>
      </c>
      <c r="AC32" s="36" t="n">
        <v>1.735</v>
      </c>
      <c r="AD32" s="36" t="n">
        <v>1.0615</v>
      </c>
      <c r="AE32" s="36" t="n">
        <v>2.4852</v>
      </c>
      <c r="AF32" s="36" t="n">
        <v>4.8277</v>
      </c>
      <c r="AG32" s="36" t="n">
        <v>4.7817</v>
      </c>
      <c r="AH32" s="36" t="n">
        <v>6.4766</v>
      </c>
      <c r="AI32" s="36" t="n">
        <v>3.1962</v>
      </c>
      <c r="AJ32" s="36" t="n">
        <v>3.4133</v>
      </c>
      <c r="AK32" s="36" t="n">
        <v>0.4466</v>
      </c>
      <c r="AL32" s="36" t="n">
        <v>1.681</v>
      </c>
      <c r="AM32" s="36" t="n">
        <v>18.8366</v>
      </c>
      <c r="AN32" s="36" t="n">
        <v>1.0751</v>
      </c>
      <c r="AO32" s="36" t="n">
        <v>58.0752</v>
      </c>
      <c r="AP32" s="36" t="n">
        <v>31.1509</v>
      </c>
      <c r="AQ32" s="36" t="n">
        <v>4.7532</v>
      </c>
      <c r="AR32" s="36" t="n">
        <v>7.6455</v>
      </c>
      <c r="AS32" s="36" t="n">
        <v>9.8872</v>
      </c>
      <c r="AT32" s="36" t="n">
        <v>9.1754</v>
      </c>
      <c r="AU32" s="36" t="n">
        <v>10.7289</v>
      </c>
      <c r="AV32" s="36" t="n">
        <v>7.87</v>
      </c>
      <c r="AW32" s="36" t="n">
        <v>8.7384</v>
      </c>
      <c r="AX32" s="36" t="n">
        <v>20.4411</v>
      </c>
      <c r="AY32" s="36" t="n">
        <v>1.3702</v>
      </c>
      <c r="AZ32" s="36" t="n">
        <v>6.6232</v>
      </c>
      <c r="BA32" s="36" t="n">
        <v>3.9424</v>
      </c>
      <c r="BB32" s="36" t="n">
        <v>3.5254</v>
      </c>
      <c r="BC32" s="36" t="n">
        <v>8.3023</v>
      </c>
      <c r="BD32" s="36" t="n">
        <v>27.741</v>
      </c>
      <c r="BE32" s="36" t="n">
        <v>5.5987</v>
      </c>
      <c r="BF32" s="36" t="n">
        <v>9.5842</v>
      </c>
      <c r="BG32" s="36" t="n">
        <v>33.3164</v>
      </c>
      <c r="BH32" s="36" t="n">
        <v>14.2776</v>
      </c>
      <c r="BI32" s="36" t="n">
        <v>0.7108</v>
      </c>
      <c r="BJ32" s="36" t="n">
        <v>36.6201</v>
      </c>
      <c r="BK32" s="36" t="n">
        <v>52.3781</v>
      </c>
      <c r="BL32" s="36" t="n">
        <v>54.9144</v>
      </c>
      <c r="BM32" s="36" t="n">
        <v>37.6518</v>
      </c>
      <c r="BN32" s="36" t="n">
        <v>23.8259</v>
      </c>
      <c r="BO32" s="36" t="n">
        <v>49.3689</v>
      </c>
      <c r="BP32" s="36" t="n">
        <v>17.9011</v>
      </c>
      <c r="BQ32" s="36" t="n">
        <v>4.299</v>
      </c>
      <c r="BR32" s="36" t="n">
        <v>2.5664</v>
      </c>
      <c r="BS32" s="36" t="n">
        <v>23.1831</v>
      </c>
    </row>
    <row r="33" customFormat="false" ht="12.75" hidden="false" customHeight="false" outlineLevel="0" collapsed="false">
      <c r="A33" s="31" t="n">
        <v>238122</v>
      </c>
      <c r="B33" s="32" t="s">
        <v>38</v>
      </c>
      <c r="C33" s="36" t="n">
        <v>0.1201</v>
      </c>
      <c r="D33" s="36" t="n">
        <v>0.3763</v>
      </c>
      <c r="E33" s="36" t="n">
        <v>0.0664</v>
      </c>
      <c r="F33" s="36" t="n">
        <v>1.6174</v>
      </c>
      <c r="G33" s="36" t="n">
        <v>1.3599</v>
      </c>
      <c r="H33" s="36" t="n">
        <v>1.1553</v>
      </c>
      <c r="I33" s="36" t="n">
        <v>1.4474</v>
      </c>
      <c r="J33" s="36" t="n">
        <v>1.9632</v>
      </c>
      <c r="K33" s="36" t="n">
        <v>2.3112</v>
      </c>
      <c r="L33" s="36" t="n">
        <v>1.9735</v>
      </c>
      <c r="M33" s="36" t="n">
        <v>1.7829</v>
      </c>
      <c r="N33" s="36" t="n">
        <v>1.6419</v>
      </c>
      <c r="O33" s="36" t="n">
        <v>1.6403</v>
      </c>
      <c r="P33" s="36" t="n">
        <v>1.6089</v>
      </c>
      <c r="Q33" s="36" t="n">
        <v>2.104</v>
      </c>
      <c r="R33" s="36" t="n">
        <v>2.7978</v>
      </c>
      <c r="S33" s="36" t="n">
        <v>3.7635</v>
      </c>
      <c r="T33" s="36" t="n">
        <v>5.2573</v>
      </c>
      <c r="U33" s="36" t="n">
        <v>8.8356</v>
      </c>
      <c r="V33" s="36" t="n">
        <v>9.0258</v>
      </c>
      <c r="W33" s="36" t="n">
        <v>18.5841</v>
      </c>
      <c r="X33" s="36" t="n">
        <v>0.0904</v>
      </c>
      <c r="Y33" s="36" t="n">
        <v>0.1216</v>
      </c>
      <c r="Z33" s="36" t="n">
        <v>0.3439</v>
      </c>
      <c r="AA33" s="36" t="n">
        <v>1.5564</v>
      </c>
      <c r="AB33" s="36" t="n">
        <v>0.3896</v>
      </c>
      <c r="AC33" s="36" t="n">
        <v>1.735</v>
      </c>
      <c r="AD33" s="36" t="n">
        <v>1.0615</v>
      </c>
      <c r="AE33" s="36" t="n">
        <v>2.4852</v>
      </c>
      <c r="AF33" s="36" t="n">
        <v>4.8277</v>
      </c>
      <c r="AG33" s="36" t="n">
        <v>4.7817</v>
      </c>
      <c r="AH33" s="36" t="n">
        <v>6.4766</v>
      </c>
      <c r="AI33" s="36" t="n">
        <v>3.1962</v>
      </c>
      <c r="AJ33" s="36" t="n">
        <v>3.4133</v>
      </c>
      <c r="AK33" s="36" t="n">
        <v>0.4466</v>
      </c>
      <c r="AL33" s="36" t="n">
        <v>1.681</v>
      </c>
      <c r="AM33" s="36" t="n">
        <v>18.8366</v>
      </c>
      <c r="AN33" s="36" t="n">
        <v>1.0751</v>
      </c>
      <c r="AO33" s="36" t="n">
        <v>58.0752</v>
      </c>
      <c r="AP33" s="36" t="n">
        <v>31.1509</v>
      </c>
      <c r="AQ33" s="36" t="n">
        <v>4.7532</v>
      </c>
      <c r="AR33" s="36" t="n">
        <v>7.6455</v>
      </c>
      <c r="AS33" s="36" t="n">
        <v>9.8872</v>
      </c>
      <c r="AT33" s="36" t="n">
        <v>9.1754</v>
      </c>
      <c r="AU33" s="36" t="n">
        <v>10.7289</v>
      </c>
      <c r="AV33" s="36" t="n">
        <v>7.87</v>
      </c>
      <c r="AW33" s="36" t="n">
        <v>8.7384</v>
      </c>
      <c r="AX33" s="36" t="n">
        <v>20.4411</v>
      </c>
      <c r="AY33" s="36" t="n">
        <v>1.3702</v>
      </c>
      <c r="AZ33" s="36" t="n">
        <v>6.6232</v>
      </c>
      <c r="BA33" s="36" t="n">
        <v>3.9424</v>
      </c>
      <c r="BB33" s="36" t="n">
        <v>3.5254</v>
      </c>
      <c r="BC33" s="36" t="n">
        <v>8.3023</v>
      </c>
      <c r="BD33" s="36" t="n">
        <v>27.741</v>
      </c>
      <c r="BE33" s="36" t="n">
        <v>5.5987</v>
      </c>
      <c r="BF33" s="36" t="n">
        <v>9.5842</v>
      </c>
      <c r="BG33" s="36" t="n">
        <v>33.3164</v>
      </c>
      <c r="BH33" s="36" t="n">
        <v>14.2776</v>
      </c>
      <c r="BI33" s="36" t="n">
        <v>0.7108</v>
      </c>
      <c r="BJ33" s="36" t="n">
        <v>36.6201</v>
      </c>
      <c r="BK33" s="36" t="n">
        <v>52.3781</v>
      </c>
      <c r="BL33" s="36" t="n">
        <v>54.9144</v>
      </c>
      <c r="BM33" s="36" t="n">
        <v>37.6518</v>
      </c>
      <c r="BN33" s="36" t="n">
        <v>23.8259</v>
      </c>
      <c r="BO33" s="36" t="n">
        <v>49.3689</v>
      </c>
      <c r="BP33" s="36" t="n">
        <v>17.9011</v>
      </c>
      <c r="BQ33" s="36" t="n">
        <v>4.299</v>
      </c>
      <c r="BR33" s="36" t="n">
        <v>2.5664</v>
      </c>
      <c r="BS33" s="36" t="n">
        <v>23.1831</v>
      </c>
    </row>
    <row r="34" customFormat="false" ht="12.75" hidden="false" customHeight="false" outlineLevel="0" collapsed="false">
      <c r="A34" s="31" t="n">
        <v>23814</v>
      </c>
      <c r="B34" s="32" t="s">
        <v>39</v>
      </c>
      <c r="C34" s="36" t="n">
        <v>0.1201</v>
      </c>
      <c r="D34" s="36" t="n">
        <v>0.3763</v>
      </c>
      <c r="E34" s="36" t="n">
        <v>0.0664</v>
      </c>
      <c r="F34" s="36" t="n">
        <v>1.6174</v>
      </c>
      <c r="G34" s="36" t="n">
        <v>1.3599</v>
      </c>
      <c r="H34" s="36" t="n">
        <v>1.1553</v>
      </c>
      <c r="I34" s="36" t="n">
        <v>1.4474</v>
      </c>
      <c r="J34" s="36" t="n">
        <v>1.9632</v>
      </c>
      <c r="K34" s="36" t="n">
        <v>2.3112</v>
      </c>
      <c r="L34" s="36" t="n">
        <v>1.9735</v>
      </c>
      <c r="M34" s="36" t="n">
        <v>1.7829</v>
      </c>
      <c r="N34" s="36" t="n">
        <v>1.6419</v>
      </c>
      <c r="O34" s="36" t="n">
        <v>1.6403</v>
      </c>
      <c r="P34" s="36" t="n">
        <v>1.6089</v>
      </c>
      <c r="Q34" s="36" t="n">
        <v>2.104</v>
      </c>
      <c r="R34" s="36" t="n">
        <v>2.7978</v>
      </c>
      <c r="S34" s="36" t="n">
        <v>3.7635</v>
      </c>
      <c r="T34" s="36" t="n">
        <v>5.2573</v>
      </c>
      <c r="U34" s="36" t="n">
        <v>8.8356</v>
      </c>
      <c r="V34" s="36" t="n">
        <v>9.0258</v>
      </c>
      <c r="W34" s="36" t="n">
        <v>18.5841</v>
      </c>
      <c r="X34" s="36" t="n">
        <v>0.0904</v>
      </c>
      <c r="Y34" s="36" t="n">
        <v>0.1216</v>
      </c>
      <c r="Z34" s="36" t="n">
        <v>0.3439</v>
      </c>
      <c r="AA34" s="36" t="n">
        <v>1.5564</v>
      </c>
      <c r="AB34" s="36" t="n">
        <v>0.3896</v>
      </c>
      <c r="AC34" s="36" t="n">
        <v>1.735</v>
      </c>
      <c r="AD34" s="36" t="n">
        <v>1.0615</v>
      </c>
      <c r="AE34" s="36" t="n">
        <v>2.4852</v>
      </c>
      <c r="AF34" s="36" t="n">
        <v>4.8277</v>
      </c>
      <c r="AG34" s="36" t="n">
        <v>4.7817</v>
      </c>
      <c r="AH34" s="36" t="n">
        <v>6.4766</v>
      </c>
      <c r="AI34" s="36" t="n">
        <v>3.1962</v>
      </c>
      <c r="AJ34" s="36" t="n">
        <v>3.4133</v>
      </c>
      <c r="AK34" s="36" t="n">
        <v>0.4466</v>
      </c>
      <c r="AL34" s="36" t="n">
        <v>1.681</v>
      </c>
      <c r="AM34" s="36" t="n">
        <v>18.8366</v>
      </c>
      <c r="AN34" s="36" t="n">
        <v>1.0751</v>
      </c>
      <c r="AO34" s="36" t="n">
        <v>58.0752</v>
      </c>
      <c r="AP34" s="36" t="n">
        <v>31.1509</v>
      </c>
      <c r="AQ34" s="36" t="n">
        <v>4.7532</v>
      </c>
      <c r="AR34" s="36" t="n">
        <v>7.6455</v>
      </c>
      <c r="AS34" s="36" t="n">
        <v>9.8872</v>
      </c>
      <c r="AT34" s="36" t="n">
        <v>9.1754</v>
      </c>
      <c r="AU34" s="36" t="n">
        <v>10.7289</v>
      </c>
      <c r="AV34" s="36" t="n">
        <v>7.87</v>
      </c>
      <c r="AW34" s="36" t="n">
        <v>8.7384</v>
      </c>
      <c r="AX34" s="36" t="n">
        <v>20.4411</v>
      </c>
      <c r="AY34" s="36" t="n">
        <v>1.3702</v>
      </c>
      <c r="AZ34" s="36" t="n">
        <v>6.6232</v>
      </c>
      <c r="BA34" s="36" t="n">
        <v>3.9424</v>
      </c>
      <c r="BB34" s="36" t="n">
        <v>3.5254</v>
      </c>
      <c r="BC34" s="36" t="n">
        <v>8.3023</v>
      </c>
      <c r="BD34" s="36" t="n">
        <v>27.741</v>
      </c>
      <c r="BE34" s="36" t="n">
        <v>5.5987</v>
      </c>
      <c r="BF34" s="36" t="n">
        <v>9.5842</v>
      </c>
      <c r="BG34" s="36" t="n">
        <v>33.3164</v>
      </c>
      <c r="BH34" s="36" t="n">
        <v>14.2776</v>
      </c>
      <c r="BI34" s="36" t="n">
        <v>0.7108</v>
      </c>
      <c r="BJ34" s="36" t="n">
        <v>36.6201</v>
      </c>
      <c r="BK34" s="36" t="n">
        <v>52.3781</v>
      </c>
      <c r="BL34" s="36" t="n">
        <v>54.9144</v>
      </c>
      <c r="BM34" s="36" t="n">
        <v>37.6518</v>
      </c>
      <c r="BN34" s="36" t="n">
        <v>23.8259</v>
      </c>
      <c r="BO34" s="36" t="n">
        <v>49.3689</v>
      </c>
      <c r="BP34" s="36" t="n">
        <v>17.9011</v>
      </c>
      <c r="BQ34" s="36" t="n">
        <v>4.299</v>
      </c>
      <c r="BR34" s="36" t="n">
        <v>2.5664</v>
      </c>
      <c r="BS34" s="36" t="n">
        <v>23.1831</v>
      </c>
    </row>
    <row r="35" customFormat="false" ht="12.75" hidden="false" customHeight="false" outlineLevel="0" collapsed="false">
      <c r="A35" s="31" t="n">
        <v>238141</v>
      </c>
      <c r="B35" s="32" t="s">
        <v>41</v>
      </c>
      <c r="C35" s="36" t="n">
        <v>0.1201</v>
      </c>
      <c r="D35" s="36" t="n">
        <v>0.3763</v>
      </c>
      <c r="E35" s="36" t="n">
        <v>0.0664</v>
      </c>
      <c r="F35" s="36" t="n">
        <v>1.6174</v>
      </c>
      <c r="G35" s="36" t="n">
        <v>1.3599</v>
      </c>
      <c r="H35" s="36" t="n">
        <v>1.1553</v>
      </c>
      <c r="I35" s="36" t="n">
        <v>1.4474</v>
      </c>
      <c r="J35" s="36" t="n">
        <v>1.9632</v>
      </c>
      <c r="K35" s="36" t="n">
        <v>2.3112</v>
      </c>
      <c r="L35" s="36" t="n">
        <v>1.9735</v>
      </c>
      <c r="M35" s="36" t="n">
        <v>1.7829</v>
      </c>
      <c r="N35" s="36" t="n">
        <v>1.6419</v>
      </c>
      <c r="O35" s="36" t="n">
        <v>1.6403</v>
      </c>
      <c r="P35" s="36" t="n">
        <v>1.6089</v>
      </c>
      <c r="Q35" s="36" t="n">
        <v>2.104</v>
      </c>
      <c r="R35" s="36" t="n">
        <v>2.7978</v>
      </c>
      <c r="S35" s="36" t="n">
        <v>3.7635</v>
      </c>
      <c r="T35" s="36" t="n">
        <v>5.2573</v>
      </c>
      <c r="U35" s="36" t="n">
        <v>8.8356</v>
      </c>
      <c r="V35" s="36" t="n">
        <v>9.0258</v>
      </c>
      <c r="W35" s="36" t="n">
        <v>18.5841</v>
      </c>
      <c r="X35" s="36" t="n">
        <v>0.0904</v>
      </c>
      <c r="Y35" s="36" t="n">
        <v>0.1216</v>
      </c>
      <c r="Z35" s="36" t="n">
        <v>0.3439</v>
      </c>
      <c r="AA35" s="36" t="n">
        <v>1.5564</v>
      </c>
      <c r="AB35" s="36" t="n">
        <v>0.3896</v>
      </c>
      <c r="AC35" s="36" t="n">
        <v>1.735</v>
      </c>
      <c r="AD35" s="36" t="n">
        <v>1.0615</v>
      </c>
      <c r="AE35" s="36" t="n">
        <v>2.4852</v>
      </c>
      <c r="AF35" s="36" t="n">
        <v>4.8277</v>
      </c>
      <c r="AG35" s="36" t="n">
        <v>4.7817</v>
      </c>
      <c r="AH35" s="36" t="n">
        <v>6.4766</v>
      </c>
      <c r="AI35" s="36" t="n">
        <v>3.1962</v>
      </c>
      <c r="AJ35" s="36" t="n">
        <v>3.4133</v>
      </c>
      <c r="AK35" s="36" t="n">
        <v>0.4466</v>
      </c>
      <c r="AL35" s="36" t="n">
        <v>1.681</v>
      </c>
      <c r="AM35" s="36" t="n">
        <v>18.8366</v>
      </c>
      <c r="AN35" s="36" t="n">
        <v>1.0751</v>
      </c>
      <c r="AO35" s="36" t="n">
        <v>58.0752</v>
      </c>
      <c r="AP35" s="36" t="n">
        <v>31.1509</v>
      </c>
      <c r="AQ35" s="36" t="n">
        <v>4.7532</v>
      </c>
      <c r="AR35" s="36" t="n">
        <v>7.6455</v>
      </c>
      <c r="AS35" s="36" t="n">
        <v>9.8872</v>
      </c>
      <c r="AT35" s="36" t="n">
        <v>9.1754</v>
      </c>
      <c r="AU35" s="36" t="n">
        <v>10.7289</v>
      </c>
      <c r="AV35" s="36" t="n">
        <v>7.87</v>
      </c>
      <c r="AW35" s="36" t="n">
        <v>8.7384</v>
      </c>
      <c r="AX35" s="36" t="n">
        <v>20.4411</v>
      </c>
      <c r="AY35" s="36" t="n">
        <v>1.3702</v>
      </c>
      <c r="AZ35" s="36" t="n">
        <v>6.6232</v>
      </c>
      <c r="BA35" s="36" t="n">
        <v>3.9424</v>
      </c>
      <c r="BB35" s="36" t="n">
        <v>3.5254</v>
      </c>
      <c r="BC35" s="36" t="n">
        <v>8.3023</v>
      </c>
      <c r="BD35" s="36" t="n">
        <v>27.741</v>
      </c>
      <c r="BE35" s="36" t="n">
        <v>5.5987</v>
      </c>
      <c r="BF35" s="36" t="n">
        <v>9.5842</v>
      </c>
      <c r="BG35" s="36" t="n">
        <v>33.3164</v>
      </c>
      <c r="BH35" s="36" t="n">
        <v>14.2776</v>
      </c>
      <c r="BI35" s="36" t="n">
        <v>0.7108</v>
      </c>
      <c r="BJ35" s="36" t="n">
        <v>36.6201</v>
      </c>
      <c r="BK35" s="36" t="n">
        <v>52.3781</v>
      </c>
      <c r="BL35" s="36" t="n">
        <v>54.9144</v>
      </c>
      <c r="BM35" s="36" t="n">
        <v>37.6518</v>
      </c>
      <c r="BN35" s="36" t="n">
        <v>23.8259</v>
      </c>
      <c r="BO35" s="36" t="n">
        <v>49.3689</v>
      </c>
      <c r="BP35" s="36" t="n">
        <v>17.9011</v>
      </c>
      <c r="BQ35" s="36" t="n">
        <v>4.299</v>
      </c>
      <c r="BR35" s="36" t="n">
        <v>2.5664</v>
      </c>
      <c r="BS35" s="36" t="n">
        <v>23.1831</v>
      </c>
    </row>
    <row r="36" customFormat="false" ht="12.75" hidden="false" customHeight="false" outlineLevel="0" collapsed="false">
      <c r="A36" s="31" t="n">
        <v>23816</v>
      </c>
      <c r="B36" s="32" t="s">
        <v>42</v>
      </c>
      <c r="C36" s="36" t="n">
        <v>0.1201</v>
      </c>
      <c r="D36" s="36" t="n">
        <v>0.3763</v>
      </c>
      <c r="E36" s="36" t="n">
        <v>0.0664</v>
      </c>
      <c r="F36" s="36" t="n">
        <v>1.6174</v>
      </c>
      <c r="G36" s="36" t="n">
        <v>1.3599</v>
      </c>
      <c r="H36" s="36" t="n">
        <v>1.1553</v>
      </c>
      <c r="I36" s="36" t="n">
        <v>1.4474</v>
      </c>
      <c r="J36" s="36" t="n">
        <v>1.9632</v>
      </c>
      <c r="K36" s="36" t="n">
        <v>2.3112</v>
      </c>
      <c r="L36" s="36" t="n">
        <v>1.9735</v>
      </c>
      <c r="M36" s="36" t="n">
        <v>1.7829</v>
      </c>
      <c r="N36" s="36" t="n">
        <v>1.6419</v>
      </c>
      <c r="O36" s="36" t="n">
        <v>1.6403</v>
      </c>
      <c r="P36" s="36" t="n">
        <v>1.6089</v>
      </c>
      <c r="Q36" s="36" t="n">
        <v>2.104</v>
      </c>
      <c r="R36" s="36" t="n">
        <v>2.7978</v>
      </c>
      <c r="S36" s="36" t="n">
        <v>3.7635</v>
      </c>
      <c r="T36" s="36" t="n">
        <v>5.2573</v>
      </c>
      <c r="U36" s="36" t="n">
        <v>8.8356</v>
      </c>
      <c r="V36" s="36" t="n">
        <v>9.0258</v>
      </c>
      <c r="W36" s="36" t="n">
        <v>18.5841</v>
      </c>
      <c r="X36" s="36" t="n">
        <v>0.0904</v>
      </c>
      <c r="Y36" s="36" t="n">
        <v>0.1216</v>
      </c>
      <c r="Z36" s="36" t="n">
        <v>0.3439</v>
      </c>
      <c r="AA36" s="36" t="n">
        <v>1.5564</v>
      </c>
      <c r="AB36" s="36" t="n">
        <v>0.3896</v>
      </c>
      <c r="AC36" s="36" t="n">
        <v>1.735</v>
      </c>
      <c r="AD36" s="36" t="n">
        <v>1.0615</v>
      </c>
      <c r="AE36" s="36" t="n">
        <v>2.4852</v>
      </c>
      <c r="AF36" s="36" t="n">
        <v>4.8277</v>
      </c>
      <c r="AG36" s="36" t="n">
        <v>4.7817</v>
      </c>
      <c r="AH36" s="36" t="n">
        <v>6.4766</v>
      </c>
      <c r="AI36" s="36" t="n">
        <v>3.1962</v>
      </c>
      <c r="AJ36" s="36" t="n">
        <v>3.4133</v>
      </c>
      <c r="AK36" s="36" t="n">
        <v>0.4466</v>
      </c>
      <c r="AL36" s="36" t="n">
        <v>1.681</v>
      </c>
      <c r="AM36" s="36" t="n">
        <v>18.8366</v>
      </c>
      <c r="AN36" s="36" t="n">
        <v>1.0751</v>
      </c>
      <c r="AO36" s="36" t="n">
        <v>58.0752</v>
      </c>
      <c r="AP36" s="36" t="n">
        <v>31.1509</v>
      </c>
      <c r="AQ36" s="36" t="n">
        <v>4.7532</v>
      </c>
      <c r="AR36" s="36" t="n">
        <v>7.6455</v>
      </c>
      <c r="AS36" s="36" t="n">
        <v>9.8872</v>
      </c>
      <c r="AT36" s="36" t="n">
        <v>9.1754</v>
      </c>
      <c r="AU36" s="36" t="n">
        <v>10.7289</v>
      </c>
      <c r="AV36" s="36" t="n">
        <v>7.87</v>
      </c>
      <c r="AW36" s="36" t="n">
        <v>8.7384</v>
      </c>
      <c r="AX36" s="36" t="n">
        <v>20.4411</v>
      </c>
      <c r="AY36" s="36" t="n">
        <v>1.3702</v>
      </c>
      <c r="AZ36" s="36" t="n">
        <v>6.6232</v>
      </c>
      <c r="BA36" s="36" t="n">
        <v>3.9424</v>
      </c>
      <c r="BB36" s="36" t="n">
        <v>3.5254</v>
      </c>
      <c r="BC36" s="36" t="n">
        <v>8.3023</v>
      </c>
      <c r="BD36" s="36" t="n">
        <v>27.741</v>
      </c>
      <c r="BE36" s="36" t="n">
        <v>5.5987</v>
      </c>
      <c r="BF36" s="36" t="n">
        <v>9.5842</v>
      </c>
      <c r="BG36" s="36" t="n">
        <v>33.3164</v>
      </c>
      <c r="BH36" s="36" t="n">
        <v>14.2776</v>
      </c>
      <c r="BI36" s="36" t="n">
        <v>0.7108</v>
      </c>
      <c r="BJ36" s="36" t="n">
        <v>36.6201</v>
      </c>
      <c r="BK36" s="36" t="n">
        <v>52.3781</v>
      </c>
      <c r="BL36" s="36" t="n">
        <v>54.9144</v>
      </c>
      <c r="BM36" s="36" t="n">
        <v>37.6518</v>
      </c>
      <c r="BN36" s="36" t="n">
        <v>23.8259</v>
      </c>
      <c r="BO36" s="36" t="n">
        <v>49.3689</v>
      </c>
      <c r="BP36" s="36" t="n">
        <v>17.9011</v>
      </c>
      <c r="BQ36" s="36" t="n">
        <v>4.299</v>
      </c>
      <c r="BR36" s="36" t="n">
        <v>2.5664</v>
      </c>
      <c r="BS36" s="36" t="n">
        <v>23.1831</v>
      </c>
    </row>
    <row r="37" customFormat="false" ht="12.75" hidden="false" customHeight="false" outlineLevel="0" collapsed="false">
      <c r="A37" s="31" t="n">
        <v>238161</v>
      </c>
      <c r="B37" s="32" t="s">
        <v>44</v>
      </c>
      <c r="C37" s="36" t="n">
        <v>0.1201</v>
      </c>
      <c r="D37" s="36" t="n">
        <v>0.3763</v>
      </c>
      <c r="E37" s="36" t="n">
        <v>0.0664</v>
      </c>
      <c r="F37" s="36" t="n">
        <v>1.6174</v>
      </c>
      <c r="G37" s="36" t="n">
        <v>1.3599</v>
      </c>
      <c r="H37" s="36" t="n">
        <v>1.1553</v>
      </c>
      <c r="I37" s="36" t="n">
        <v>1.4474</v>
      </c>
      <c r="J37" s="36" t="n">
        <v>1.9632</v>
      </c>
      <c r="K37" s="36" t="n">
        <v>2.3112</v>
      </c>
      <c r="L37" s="36" t="n">
        <v>1.9735</v>
      </c>
      <c r="M37" s="36" t="n">
        <v>1.7829</v>
      </c>
      <c r="N37" s="36" t="n">
        <v>1.6419</v>
      </c>
      <c r="O37" s="36" t="n">
        <v>1.6403</v>
      </c>
      <c r="P37" s="36" t="n">
        <v>1.6089</v>
      </c>
      <c r="Q37" s="36" t="n">
        <v>2.104</v>
      </c>
      <c r="R37" s="36" t="n">
        <v>2.7978</v>
      </c>
      <c r="S37" s="36" t="n">
        <v>3.7635</v>
      </c>
      <c r="T37" s="36" t="n">
        <v>5.2573</v>
      </c>
      <c r="U37" s="36" t="n">
        <v>8.8356</v>
      </c>
      <c r="V37" s="36" t="n">
        <v>9.0258</v>
      </c>
      <c r="W37" s="36" t="n">
        <v>18.5841</v>
      </c>
      <c r="X37" s="36" t="n">
        <v>0.0904</v>
      </c>
      <c r="Y37" s="36" t="n">
        <v>0.1216</v>
      </c>
      <c r="Z37" s="36" t="n">
        <v>0.3439</v>
      </c>
      <c r="AA37" s="36" t="n">
        <v>1.5564</v>
      </c>
      <c r="AB37" s="36" t="n">
        <v>0.3896</v>
      </c>
      <c r="AC37" s="36" t="n">
        <v>1.735</v>
      </c>
      <c r="AD37" s="36" t="n">
        <v>1.0615</v>
      </c>
      <c r="AE37" s="36" t="n">
        <v>2.4852</v>
      </c>
      <c r="AF37" s="36" t="n">
        <v>4.8277</v>
      </c>
      <c r="AG37" s="36" t="n">
        <v>4.7817</v>
      </c>
      <c r="AH37" s="36" t="n">
        <v>6.4766</v>
      </c>
      <c r="AI37" s="36" t="n">
        <v>3.1962</v>
      </c>
      <c r="AJ37" s="36" t="n">
        <v>3.4133</v>
      </c>
      <c r="AK37" s="36" t="n">
        <v>0.4466</v>
      </c>
      <c r="AL37" s="36" t="n">
        <v>1.681</v>
      </c>
      <c r="AM37" s="36" t="n">
        <v>18.8366</v>
      </c>
      <c r="AN37" s="36" t="n">
        <v>1.0751</v>
      </c>
      <c r="AO37" s="36" t="n">
        <v>58.0752</v>
      </c>
      <c r="AP37" s="36" t="n">
        <v>31.1509</v>
      </c>
      <c r="AQ37" s="36" t="n">
        <v>4.7532</v>
      </c>
      <c r="AR37" s="36" t="n">
        <v>7.6455</v>
      </c>
      <c r="AS37" s="36" t="n">
        <v>9.8872</v>
      </c>
      <c r="AT37" s="36" t="n">
        <v>9.1754</v>
      </c>
      <c r="AU37" s="36" t="n">
        <v>10.7289</v>
      </c>
      <c r="AV37" s="36" t="n">
        <v>7.87</v>
      </c>
      <c r="AW37" s="36" t="n">
        <v>8.7384</v>
      </c>
      <c r="AX37" s="36" t="n">
        <v>20.4411</v>
      </c>
      <c r="AY37" s="36" t="n">
        <v>1.3702</v>
      </c>
      <c r="AZ37" s="36" t="n">
        <v>6.6232</v>
      </c>
      <c r="BA37" s="36" t="n">
        <v>3.9424</v>
      </c>
      <c r="BB37" s="36" t="n">
        <v>3.5254</v>
      </c>
      <c r="BC37" s="36" t="n">
        <v>8.3023</v>
      </c>
      <c r="BD37" s="36" t="n">
        <v>27.741</v>
      </c>
      <c r="BE37" s="36" t="n">
        <v>5.5987</v>
      </c>
      <c r="BF37" s="36" t="n">
        <v>9.5842</v>
      </c>
      <c r="BG37" s="36" t="n">
        <v>33.3164</v>
      </c>
      <c r="BH37" s="36" t="n">
        <v>14.2776</v>
      </c>
      <c r="BI37" s="36" t="n">
        <v>0.7108</v>
      </c>
      <c r="BJ37" s="36" t="n">
        <v>36.6201</v>
      </c>
      <c r="BK37" s="36" t="n">
        <v>52.3781</v>
      </c>
      <c r="BL37" s="36" t="n">
        <v>54.9144</v>
      </c>
      <c r="BM37" s="36" t="n">
        <v>37.6518</v>
      </c>
      <c r="BN37" s="36" t="n">
        <v>23.8259</v>
      </c>
      <c r="BO37" s="36" t="n">
        <v>49.3689</v>
      </c>
      <c r="BP37" s="36" t="n">
        <v>17.9011</v>
      </c>
      <c r="BQ37" s="36" t="n">
        <v>4.299</v>
      </c>
      <c r="BR37" s="36" t="n">
        <v>2.5664</v>
      </c>
      <c r="BS37" s="36" t="n">
        <v>23.1831</v>
      </c>
    </row>
    <row r="38" customFormat="false" ht="12.75" hidden="false" customHeight="false" outlineLevel="0" collapsed="false">
      <c r="A38" s="31" t="n">
        <v>2382</v>
      </c>
      <c r="B38" s="32" t="s">
        <v>45</v>
      </c>
      <c r="C38" s="36" t="n">
        <v>0.8407</v>
      </c>
      <c r="D38" s="36" t="n">
        <v>2.6339</v>
      </c>
      <c r="E38" s="36" t="n">
        <v>0.4651</v>
      </c>
      <c r="F38" s="36" t="n">
        <v>11.3219</v>
      </c>
      <c r="G38" s="36" t="n">
        <v>9.519</v>
      </c>
      <c r="H38" s="36" t="n">
        <v>8.087</v>
      </c>
      <c r="I38" s="36" t="n">
        <v>10.1319</v>
      </c>
      <c r="J38" s="36" t="n">
        <v>13.7427</v>
      </c>
      <c r="K38" s="36" t="n">
        <v>16.1785</v>
      </c>
      <c r="L38" s="36" t="n">
        <v>13.8145</v>
      </c>
      <c r="M38" s="36" t="n">
        <v>12.4801</v>
      </c>
      <c r="N38" s="36" t="n">
        <v>11.4932</v>
      </c>
      <c r="O38" s="36" t="n">
        <v>11.482</v>
      </c>
      <c r="P38" s="36" t="n">
        <v>11.262</v>
      </c>
      <c r="Q38" s="36" t="n">
        <v>14.728</v>
      </c>
      <c r="R38" s="36" t="n">
        <v>19.5847</v>
      </c>
      <c r="S38" s="36" t="n">
        <v>26.3442</v>
      </c>
      <c r="T38" s="36" t="n">
        <v>36.8012</v>
      </c>
      <c r="U38" s="36" t="n">
        <v>61.8494</v>
      </c>
      <c r="V38" s="36" t="n">
        <v>63.1804</v>
      </c>
      <c r="W38" s="36" t="n">
        <v>130.0888</v>
      </c>
      <c r="X38" s="36" t="n">
        <v>0.6327</v>
      </c>
      <c r="Y38" s="36" t="n">
        <v>0.8511</v>
      </c>
      <c r="Z38" s="36" t="n">
        <v>2.4076</v>
      </c>
      <c r="AA38" s="36" t="n">
        <v>10.8948</v>
      </c>
      <c r="AB38" s="36" t="n">
        <v>2.7274</v>
      </c>
      <c r="AC38" s="36" t="n">
        <v>12.1448</v>
      </c>
      <c r="AD38" s="36" t="n">
        <v>7.4302</v>
      </c>
      <c r="AE38" s="36" t="n">
        <v>17.3962</v>
      </c>
      <c r="AF38" s="36" t="n">
        <v>33.7937</v>
      </c>
      <c r="AG38" s="36" t="n">
        <v>33.4721</v>
      </c>
      <c r="AH38" s="36" t="n">
        <v>45.336</v>
      </c>
      <c r="AI38" s="36" t="n">
        <v>22.3731</v>
      </c>
      <c r="AJ38" s="36" t="n">
        <v>23.8933</v>
      </c>
      <c r="AK38" s="36" t="n">
        <v>3.1261</v>
      </c>
      <c r="AL38" s="36" t="n">
        <v>11.7668</v>
      </c>
      <c r="AM38" s="36" t="n">
        <v>131.8564</v>
      </c>
      <c r="AN38" s="36" t="n">
        <v>7.5258</v>
      </c>
      <c r="AO38" s="36" t="n">
        <v>406.5266</v>
      </c>
      <c r="AP38" s="36" t="n">
        <v>218.056</v>
      </c>
      <c r="AQ38" s="36" t="n">
        <v>33.2727</v>
      </c>
      <c r="AR38" s="36" t="n">
        <v>53.5185</v>
      </c>
      <c r="AS38" s="36" t="n">
        <v>69.2106</v>
      </c>
      <c r="AT38" s="36" t="n">
        <v>64.2278</v>
      </c>
      <c r="AU38" s="36" t="n">
        <v>75.102</v>
      </c>
      <c r="AV38" s="36" t="n">
        <v>55.0897</v>
      </c>
      <c r="AW38" s="36" t="n">
        <v>61.1691</v>
      </c>
      <c r="AX38" s="36" t="n">
        <v>143.0878</v>
      </c>
      <c r="AY38" s="36" t="n">
        <v>9.5913</v>
      </c>
      <c r="AZ38" s="36" t="n">
        <v>46.3622</v>
      </c>
      <c r="BA38" s="36" t="n">
        <v>27.5967</v>
      </c>
      <c r="BB38" s="36" t="n">
        <v>24.6779</v>
      </c>
      <c r="BC38" s="36" t="n">
        <v>58.1164</v>
      </c>
      <c r="BD38" s="36" t="n">
        <v>194.1869</v>
      </c>
      <c r="BE38" s="36" t="n">
        <v>39.1906</v>
      </c>
      <c r="BF38" s="36" t="n">
        <v>67.0892</v>
      </c>
      <c r="BG38" s="36" t="n">
        <v>233.2149</v>
      </c>
      <c r="BH38" s="36" t="n">
        <v>99.9433</v>
      </c>
      <c r="BI38" s="36" t="n">
        <v>4.9755</v>
      </c>
      <c r="BJ38" s="36" t="n">
        <v>256.3406</v>
      </c>
      <c r="BK38" s="36" t="n">
        <v>366.6465</v>
      </c>
      <c r="BL38" s="36" t="n">
        <v>384.4006</v>
      </c>
      <c r="BM38" s="36" t="n">
        <v>263.5629</v>
      </c>
      <c r="BN38" s="36" t="n">
        <v>166.7812</v>
      </c>
      <c r="BO38" s="36" t="n">
        <v>345.5825</v>
      </c>
      <c r="BP38" s="36" t="n">
        <v>125.3074</v>
      </c>
      <c r="BQ38" s="36" t="n">
        <v>30.0929</v>
      </c>
      <c r="BR38" s="36" t="n">
        <v>17.965</v>
      </c>
      <c r="BS38" s="36" t="n">
        <v>162.2818</v>
      </c>
    </row>
    <row r="39" customFormat="false" ht="12.75" hidden="false" customHeight="false" outlineLevel="0" collapsed="false">
      <c r="A39" s="31" t="n">
        <v>23821</v>
      </c>
      <c r="B39" s="32" t="s">
        <v>46</v>
      </c>
      <c r="C39" s="36" t="n">
        <v>0.4804</v>
      </c>
      <c r="D39" s="36" t="n">
        <v>1.5051</v>
      </c>
      <c r="E39" s="36" t="n">
        <v>0.2658</v>
      </c>
      <c r="F39" s="36" t="n">
        <v>6.4696</v>
      </c>
      <c r="G39" s="36" t="n">
        <v>5.4394</v>
      </c>
      <c r="H39" s="36" t="n">
        <v>4.6212</v>
      </c>
      <c r="I39" s="36" t="n">
        <v>5.7897</v>
      </c>
      <c r="J39" s="36" t="n">
        <v>7.853</v>
      </c>
      <c r="K39" s="36" t="n">
        <v>9.2448</v>
      </c>
      <c r="L39" s="36" t="n">
        <v>7.894</v>
      </c>
      <c r="M39" s="36" t="n">
        <v>7.1315</v>
      </c>
      <c r="N39" s="36" t="n">
        <v>6.5675</v>
      </c>
      <c r="O39" s="36" t="n">
        <v>6.5611</v>
      </c>
      <c r="P39" s="36" t="n">
        <v>6.4354</v>
      </c>
      <c r="Q39" s="36" t="n">
        <v>8.416</v>
      </c>
      <c r="R39" s="36" t="n">
        <v>11.1913</v>
      </c>
      <c r="S39" s="36" t="n">
        <v>15.0538</v>
      </c>
      <c r="T39" s="36" t="n">
        <v>21.0293</v>
      </c>
      <c r="U39" s="36" t="n">
        <v>35.3425</v>
      </c>
      <c r="V39" s="36" t="n">
        <v>36.1031</v>
      </c>
      <c r="W39" s="36" t="n">
        <v>74.3364</v>
      </c>
      <c r="X39" s="36" t="n">
        <v>0.3616</v>
      </c>
      <c r="Y39" s="36" t="n">
        <v>0.4863</v>
      </c>
      <c r="Z39" s="36" t="n">
        <v>1.3758</v>
      </c>
      <c r="AA39" s="36" t="n">
        <v>6.2256</v>
      </c>
      <c r="AB39" s="36" t="n">
        <v>1.5585</v>
      </c>
      <c r="AC39" s="36" t="n">
        <v>6.9399</v>
      </c>
      <c r="AD39" s="36" t="n">
        <v>4.2459</v>
      </c>
      <c r="AE39" s="36" t="n">
        <v>9.9407</v>
      </c>
      <c r="AF39" s="36" t="n">
        <v>19.3107</v>
      </c>
      <c r="AG39" s="36" t="n">
        <v>19.1269</v>
      </c>
      <c r="AH39" s="36" t="n">
        <v>25.9063</v>
      </c>
      <c r="AI39" s="36" t="n">
        <v>12.7846</v>
      </c>
      <c r="AJ39" s="36" t="n">
        <v>13.6533</v>
      </c>
      <c r="AK39" s="36" t="n">
        <v>1.7864</v>
      </c>
      <c r="AL39" s="36" t="n">
        <v>6.7239</v>
      </c>
      <c r="AM39" s="36" t="n">
        <v>75.3465</v>
      </c>
      <c r="AN39" s="36" t="n">
        <v>4.3005</v>
      </c>
      <c r="AO39" s="36" t="n">
        <v>232.3009</v>
      </c>
      <c r="AP39" s="36" t="n">
        <v>124.6034</v>
      </c>
      <c r="AQ39" s="36" t="n">
        <v>19.013</v>
      </c>
      <c r="AR39" s="36" t="n">
        <v>30.582</v>
      </c>
      <c r="AS39" s="36" t="n">
        <v>39.5489</v>
      </c>
      <c r="AT39" s="36" t="n">
        <v>36.7016</v>
      </c>
      <c r="AU39" s="36" t="n">
        <v>42.9154</v>
      </c>
      <c r="AV39" s="36" t="n">
        <v>31.4799</v>
      </c>
      <c r="AW39" s="36" t="n">
        <v>34.9538</v>
      </c>
      <c r="AX39" s="36" t="n">
        <v>81.7645</v>
      </c>
      <c r="AY39" s="36" t="n">
        <v>5.4807</v>
      </c>
      <c r="AZ39" s="36" t="n">
        <v>26.4927</v>
      </c>
      <c r="BA39" s="36" t="n">
        <v>15.7695</v>
      </c>
      <c r="BB39" s="36" t="n">
        <v>14.1017</v>
      </c>
      <c r="BC39" s="36" t="n">
        <v>33.2093</v>
      </c>
      <c r="BD39" s="36" t="n">
        <v>110.9639</v>
      </c>
      <c r="BE39" s="36" t="n">
        <v>22.3946</v>
      </c>
      <c r="BF39" s="36" t="n">
        <v>38.3367</v>
      </c>
      <c r="BG39" s="36" t="n">
        <v>133.2657</v>
      </c>
      <c r="BH39" s="36" t="n">
        <v>57.1105</v>
      </c>
      <c r="BI39" s="36" t="n">
        <v>2.8431</v>
      </c>
      <c r="BJ39" s="36" t="n">
        <v>146.4804</v>
      </c>
      <c r="BK39" s="36" t="n">
        <v>209.5123</v>
      </c>
      <c r="BL39" s="36" t="n">
        <v>219.6575</v>
      </c>
      <c r="BM39" s="36" t="n">
        <v>150.6074</v>
      </c>
      <c r="BN39" s="36" t="n">
        <v>95.3035</v>
      </c>
      <c r="BO39" s="36" t="n">
        <v>197.4757</v>
      </c>
      <c r="BP39" s="36" t="n">
        <v>71.6042</v>
      </c>
      <c r="BQ39" s="36" t="n">
        <v>17.196</v>
      </c>
      <c r="BR39" s="36" t="n">
        <v>10.2657</v>
      </c>
      <c r="BS39" s="36" t="n">
        <v>92.7325</v>
      </c>
    </row>
    <row r="40" customFormat="false" ht="12.75" hidden="false" customHeight="false" outlineLevel="0" collapsed="false">
      <c r="A40" s="31" t="n">
        <v>238211</v>
      </c>
      <c r="B40" s="32" t="s">
        <v>48</v>
      </c>
      <c r="C40" s="36" t="n">
        <v>0.2402</v>
      </c>
      <c r="D40" s="36" t="n">
        <v>0.7526</v>
      </c>
      <c r="E40" s="36" t="n">
        <v>0.1329</v>
      </c>
      <c r="F40" s="36" t="n">
        <v>3.2348</v>
      </c>
      <c r="G40" s="36" t="n">
        <v>2.7197</v>
      </c>
      <c r="H40" s="36" t="n">
        <v>2.3106</v>
      </c>
      <c r="I40" s="36" t="n">
        <v>2.8948</v>
      </c>
      <c r="J40" s="36" t="n">
        <v>3.9265</v>
      </c>
      <c r="K40" s="36" t="n">
        <v>4.6224</v>
      </c>
      <c r="L40" s="36" t="n">
        <v>3.947</v>
      </c>
      <c r="M40" s="36" t="n">
        <v>3.5657</v>
      </c>
      <c r="N40" s="36" t="n">
        <v>3.2838</v>
      </c>
      <c r="O40" s="36" t="n">
        <v>3.2806</v>
      </c>
      <c r="P40" s="36" t="n">
        <v>3.2177</v>
      </c>
      <c r="Q40" s="36" t="n">
        <v>4.208</v>
      </c>
      <c r="R40" s="36" t="n">
        <v>5.5956</v>
      </c>
      <c r="S40" s="36" t="n">
        <v>7.5269</v>
      </c>
      <c r="T40" s="36" t="n">
        <v>10.5146</v>
      </c>
      <c r="U40" s="36" t="n">
        <v>17.6713</v>
      </c>
      <c r="V40" s="36" t="n">
        <v>18.0516</v>
      </c>
      <c r="W40" s="36" t="n">
        <v>37.1682</v>
      </c>
      <c r="X40" s="36" t="n">
        <v>0.1808</v>
      </c>
      <c r="Y40" s="36" t="n">
        <v>0.2432</v>
      </c>
      <c r="Z40" s="36" t="n">
        <v>0.6879</v>
      </c>
      <c r="AA40" s="36" t="n">
        <v>3.1128</v>
      </c>
      <c r="AB40" s="36" t="n">
        <v>0.7793</v>
      </c>
      <c r="AC40" s="36" t="n">
        <v>3.47</v>
      </c>
      <c r="AD40" s="36" t="n">
        <v>2.1229</v>
      </c>
      <c r="AE40" s="36" t="n">
        <v>4.9703</v>
      </c>
      <c r="AF40" s="36" t="n">
        <v>9.6553</v>
      </c>
      <c r="AG40" s="36" t="n">
        <v>9.5635</v>
      </c>
      <c r="AH40" s="36" t="n">
        <v>12.9531</v>
      </c>
      <c r="AI40" s="36" t="n">
        <v>6.3923</v>
      </c>
      <c r="AJ40" s="36" t="n">
        <v>6.8267</v>
      </c>
      <c r="AK40" s="36" t="n">
        <v>0.8932</v>
      </c>
      <c r="AL40" s="36" t="n">
        <v>3.362</v>
      </c>
      <c r="AM40" s="36" t="n">
        <v>37.6733</v>
      </c>
      <c r="AN40" s="36" t="n">
        <v>2.1502</v>
      </c>
      <c r="AO40" s="36" t="n">
        <v>116.1504</v>
      </c>
      <c r="AP40" s="36" t="n">
        <v>62.3017</v>
      </c>
      <c r="AQ40" s="36" t="n">
        <v>9.5065</v>
      </c>
      <c r="AR40" s="36" t="n">
        <v>15.291</v>
      </c>
      <c r="AS40" s="36" t="n">
        <v>19.7745</v>
      </c>
      <c r="AT40" s="36" t="n">
        <v>18.3508</v>
      </c>
      <c r="AU40" s="36" t="n">
        <v>21.4577</v>
      </c>
      <c r="AV40" s="36" t="n">
        <v>15.7399</v>
      </c>
      <c r="AW40" s="36" t="n">
        <v>17.4769</v>
      </c>
      <c r="AX40" s="36" t="n">
        <v>40.8822</v>
      </c>
      <c r="AY40" s="36" t="n">
        <v>2.7404</v>
      </c>
      <c r="AZ40" s="36" t="n">
        <v>13.2463</v>
      </c>
      <c r="BA40" s="36" t="n">
        <v>7.8848</v>
      </c>
      <c r="BB40" s="36" t="n">
        <v>7.0508</v>
      </c>
      <c r="BC40" s="36" t="n">
        <v>16.6047</v>
      </c>
      <c r="BD40" s="36" t="n">
        <v>55.482</v>
      </c>
      <c r="BE40" s="36" t="n">
        <v>11.1973</v>
      </c>
      <c r="BF40" s="36" t="n">
        <v>19.1683</v>
      </c>
      <c r="BG40" s="36" t="n">
        <v>66.6328</v>
      </c>
      <c r="BH40" s="36" t="n">
        <v>28.5552</v>
      </c>
      <c r="BI40" s="36" t="n">
        <v>1.4216</v>
      </c>
      <c r="BJ40" s="36" t="n">
        <v>73.2402</v>
      </c>
      <c r="BK40" s="36" t="n">
        <v>104.7561</v>
      </c>
      <c r="BL40" s="36" t="n">
        <v>109.8288</v>
      </c>
      <c r="BM40" s="36" t="n">
        <v>75.3037</v>
      </c>
      <c r="BN40" s="36" t="n">
        <v>47.6518</v>
      </c>
      <c r="BO40" s="36" t="n">
        <v>98.7379</v>
      </c>
      <c r="BP40" s="36" t="n">
        <v>35.8021</v>
      </c>
      <c r="BQ40" s="36" t="n">
        <v>8.598</v>
      </c>
      <c r="BR40" s="36" t="n">
        <v>5.1329</v>
      </c>
      <c r="BS40" s="36" t="n">
        <v>46.3662</v>
      </c>
    </row>
    <row r="41" customFormat="false" ht="12.75" hidden="false" customHeight="false" outlineLevel="0" collapsed="false">
      <c r="A41" s="31" t="n">
        <v>238212</v>
      </c>
      <c r="B41" s="32" t="s">
        <v>50</v>
      </c>
      <c r="C41" s="36" t="n">
        <v>0.2402</v>
      </c>
      <c r="D41" s="36" t="n">
        <v>0.7526</v>
      </c>
      <c r="E41" s="36" t="n">
        <v>0.1329</v>
      </c>
      <c r="F41" s="36" t="n">
        <v>3.2348</v>
      </c>
      <c r="G41" s="36" t="n">
        <v>2.7197</v>
      </c>
      <c r="H41" s="36" t="n">
        <v>2.3106</v>
      </c>
      <c r="I41" s="36" t="n">
        <v>2.8948</v>
      </c>
      <c r="J41" s="36" t="n">
        <v>3.9265</v>
      </c>
      <c r="K41" s="36" t="n">
        <v>4.6224</v>
      </c>
      <c r="L41" s="36" t="n">
        <v>3.947</v>
      </c>
      <c r="M41" s="36" t="n">
        <v>3.5657</v>
      </c>
      <c r="N41" s="36" t="n">
        <v>3.2838</v>
      </c>
      <c r="O41" s="36" t="n">
        <v>3.2806</v>
      </c>
      <c r="P41" s="36" t="n">
        <v>3.2177</v>
      </c>
      <c r="Q41" s="36" t="n">
        <v>4.208</v>
      </c>
      <c r="R41" s="36" t="n">
        <v>5.5956</v>
      </c>
      <c r="S41" s="36" t="n">
        <v>7.5269</v>
      </c>
      <c r="T41" s="36" t="n">
        <v>10.5146</v>
      </c>
      <c r="U41" s="36" t="n">
        <v>17.6713</v>
      </c>
      <c r="V41" s="36" t="n">
        <v>18.0516</v>
      </c>
      <c r="W41" s="36" t="n">
        <v>37.1682</v>
      </c>
      <c r="X41" s="36" t="n">
        <v>0.1808</v>
      </c>
      <c r="Y41" s="36" t="n">
        <v>0.2432</v>
      </c>
      <c r="Z41" s="36" t="n">
        <v>0.6879</v>
      </c>
      <c r="AA41" s="36" t="n">
        <v>3.1128</v>
      </c>
      <c r="AB41" s="36" t="n">
        <v>0.7793</v>
      </c>
      <c r="AC41" s="36" t="n">
        <v>3.47</v>
      </c>
      <c r="AD41" s="36" t="n">
        <v>2.1229</v>
      </c>
      <c r="AE41" s="36" t="n">
        <v>4.9703</v>
      </c>
      <c r="AF41" s="36" t="n">
        <v>9.6553</v>
      </c>
      <c r="AG41" s="36" t="n">
        <v>9.5635</v>
      </c>
      <c r="AH41" s="36" t="n">
        <v>12.9531</v>
      </c>
      <c r="AI41" s="36" t="n">
        <v>6.3923</v>
      </c>
      <c r="AJ41" s="36" t="n">
        <v>6.8267</v>
      </c>
      <c r="AK41" s="36" t="n">
        <v>0.8932</v>
      </c>
      <c r="AL41" s="36" t="n">
        <v>3.362</v>
      </c>
      <c r="AM41" s="36" t="n">
        <v>37.6733</v>
      </c>
      <c r="AN41" s="36" t="n">
        <v>2.1502</v>
      </c>
      <c r="AO41" s="36" t="n">
        <v>116.1504</v>
      </c>
      <c r="AP41" s="36" t="n">
        <v>62.3017</v>
      </c>
      <c r="AQ41" s="36" t="n">
        <v>9.5065</v>
      </c>
      <c r="AR41" s="36" t="n">
        <v>15.291</v>
      </c>
      <c r="AS41" s="36" t="n">
        <v>19.7745</v>
      </c>
      <c r="AT41" s="36" t="n">
        <v>18.3508</v>
      </c>
      <c r="AU41" s="36" t="n">
        <v>21.4577</v>
      </c>
      <c r="AV41" s="36" t="n">
        <v>15.7399</v>
      </c>
      <c r="AW41" s="36" t="n">
        <v>17.4769</v>
      </c>
      <c r="AX41" s="36" t="n">
        <v>40.8822</v>
      </c>
      <c r="AY41" s="36" t="n">
        <v>2.7404</v>
      </c>
      <c r="AZ41" s="36" t="n">
        <v>13.2463</v>
      </c>
      <c r="BA41" s="36" t="n">
        <v>7.8848</v>
      </c>
      <c r="BB41" s="36" t="n">
        <v>7.0508</v>
      </c>
      <c r="BC41" s="36" t="n">
        <v>16.6047</v>
      </c>
      <c r="BD41" s="36" t="n">
        <v>55.482</v>
      </c>
      <c r="BE41" s="36" t="n">
        <v>11.1973</v>
      </c>
      <c r="BF41" s="36" t="n">
        <v>19.1683</v>
      </c>
      <c r="BG41" s="36" t="n">
        <v>66.6328</v>
      </c>
      <c r="BH41" s="36" t="n">
        <v>28.5552</v>
      </c>
      <c r="BI41" s="36" t="n">
        <v>1.4216</v>
      </c>
      <c r="BJ41" s="36" t="n">
        <v>73.2402</v>
      </c>
      <c r="BK41" s="36" t="n">
        <v>104.7561</v>
      </c>
      <c r="BL41" s="36" t="n">
        <v>109.8288</v>
      </c>
      <c r="BM41" s="36" t="n">
        <v>75.3037</v>
      </c>
      <c r="BN41" s="36" t="n">
        <v>47.6518</v>
      </c>
      <c r="BO41" s="36" t="n">
        <v>98.7379</v>
      </c>
      <c r="BP41" s="36" t="n">
        <v>35.8021</v>
      </c>
      <c r="BQ41" s="36" t="n">
        <v>8.598</v>
      </c>
      <c r="BR41" s="36" t="n">
        <v>5.1329</v>
      </c>
      <c r="BS41" s="36" t="n">
        <v>46.3662</v>
      </c>
    </row>
    <row r="42" customFormat="false" ht="12.75" hidden="false" customHeight="false" outlineLevel="0" collapsed="false">
      <c r="A42" s="31" t="n">
        <v>23822</v>
      </c>
      <c r="B42" s="32" t="s">
        <v>51</v>
      </c>
      <c r="C42" s="36" t="n">
        <v>0.3603</v>
      </c>
      <c r="D42" s="36" t="n">
        <v>1.1288</v>
      </c>
      <c r="E42" s="36" t="n">
        <v>0.1993</v>
      </c>
      <c r="F42" s="36" t="n">
        <v>4.8522</v>
      </c>
      <c r="G42" s="36" t="n">
        <v>4.0796</v>
      </c>
      <c r="H42" s="36" t="n">
        <v>3.4659</v>
      </c>
      <c r="I42" s="36" t="n">
        <v>4.3422</v>
      </c>
      <c r="J42" s="36" t="n">
        <v>5.8897</v>
      </c>
      <c r="K42" s="36" t="n">
        <v>6.9336</v>
      </c>
      <c r="L42" s="36" t="n">
        <v>5.9205</v>
      </c>
      <c r="M42" s="36" t="n">
        <v>5.3486</v>
      </c>
      <c r="N42" s="36" t="n">
        <v>4.9257</v>
      </c>
      <c r="O42" s="36" t="n">
        <v>4.9209</v>
      </c>
      <c r="P42" s="36" t="n">
        <v>4.8266</v>
      </c>
      <c r="Q42" s="36" t="n">
        <v>6.312</v>
      </c>
      <c r="R42" s="36" t="n">
        <v>8.3935</v>
      </c>
      <c r="S42" s="36" t="n">
        <v>11.2904</v>
      </c>
      <c r="T42" s="36" t="n">
        <v>15.772</v>
      </c>
      <c r="U42" s="36" t="n">
        <v>26.5069</v>
      </c>
      <c r="V42" s="36" t="n">
        <v>27.0773</v>
      </c>
      <c r="W42" s="36" t="n">
        <v>55.7523</v>
      </c>
      <c r="X42" s="36" t="n">
        <v>0.2712</v>
      </c>
      <c r="Y42" s="36" t="n">
        <v>0.3648</v>
      </c>
      <c r="Z42" s="36" t="n">
        <v>1.0318</v>
      </c>
      <c r="AA42" s="36" t="n">
        <v>4.6692</v>
      </c>
      <c r="AB42" s="36" t="n">
        <v>1.1689</v>
      </c>
      <c r="AC42" s="36" t="n">
        <v>5.2049</v>
      </c>
      <c r="AD42" s="36" t="n">
        <v>3.1844</v>
      </c>
      <c r="AE42" s="36" t="n">
        <v>7.4555</v>
      </c>
      <c r="AF42" s="36" t="n">
        <v>14.483</v>
      </c>
      <c r="AG42" s="36" t="n">
        <v>14.3452</v>
      </c>
      <c r="AH42" s="36" t="n">
        <v>19.4297</v>
      </c>
      <c r="AI42" s="36" t="n">
        <v>9.5885</v>
      </c>
      <c r="AJ42" s="36" t="n">
        <v>10.24</v>
      </c>
      <c r="AK42" s="36" t="n">
        <v>1.3398</v>
      </c>
      <c r="AL42" s="36" t="n">
        <v>5.0429</v>
      </c>
      <c r="AM42" s="36" t="n">
        <v>56.5099</v>
      </c>
      <c r="AN42" s="36" t="n">
        <v>3.2254</v>
      </c>
      <c r="AO42" s="36" t="n">
        <v>174.2257</v>
      </c>
      <c r="AP42" s="36" t="n">
        <v>93.4526</v>
      </c>
      <c r="AQ42" s="36" t="n">
        <v>14.2597</v>
      </c>
      <c r="AR42" s="36" t="n">
        <v>22.9365</v>
      </c>
      <c r="AS42" s="36" t="n">
        <v>29.6617</v>
      </c>
      <c r="AT42" s="36" t="n">
        <v>27.5262</v>
      </c>
      <c r="AU42" s="36" t="n">
        <v>32.1866</v>
      </c>
      <c r="AV42" s="36" t="n">
        <v>23.6099</v>
      </c>
      <c r="AW42" s="36" t="n">
        <v>26.2153</v>
      </c>
      <c r="AX42" s="36" t="n">
        <v>61.3233</v>
      </c>
      <c r="AY42" s="36" t="n">
        <v>4.1106</v>
      </c>
      <c r="AZ42" s="36" t="n">
        <v>19.8695</v>
      </c>
      <c r="BA42" s="36" t="n">
        <v>11.8272</v>
      </c>
      <c r="BB42" s="36" t="n">
        <v>10.5763</v>
      </c>
      <c r="BC42" s="36" t="n">
        <v>24.907</v>
      </c>
      <c r="BD42" s="36" t="n">
        <v>83.223</v>
      </c>
      <c r="BE42" s="36" t="n">
        <v>16.796</v>
      </c>
      <c r="BF42" s="36" t="n">
        <v>28.7525</v>
      </c>
      <c r="BG42" s="36" t="n">
        <v>99.9492</v>
      </c>
      <c r="BH42" s="36" t="n">
        <v>42.8329</v>
      </c>
      <c r="BI42" s="36" t="n">
        <v>2.1324</v>
      </c>
      <c r="BJ42" s="36" t="n">
        <v>109.8603</v>
      </c>
      <c r="BK42" s="36" t="n">
        <v>157.1342</v>
      </c>
      <c r="BL42" s="36" t="n">
        <v>164.7431</v>
      </c>
      <c r="BM42" s="36" t="n">
        <v>112.9555</v>
      </c>
      <c r="BN42" s="36" t="n">
        <v>71.4776</v>
      </c>
      <c r="BO42" s="36" t="n">
        <v>148.1068</v>
      </c>
      <c r="BP42" s="36" t="n">
        <v>53.7032</v>
      </c>
      <c r="BQ42" s="36" t="n">
        <v>12.897</v>
      </c>
      <c r="BR42" s="36" t="n">
        <v>7.6993</v>
      </c>
      <c r="BS42" s="36" t="n">
        <v>69.5493</v>
      </c>
    </row>
    <row r="43" customFormat="false" ht="12.75" hidden="false" customHeight="false" outlineLevel="0" collapsed="false">
      <c r="A43" s="31" t="n">
        <v>238221</v>
      </c>
      <c r="B43" s="32" t="s">
        <v>53</v>
      </c>
      <c r="C43" s="36" t="n">
        <v>0.1201</v>
      </c>
      <c r="D43" s="36" t="n">
        <v>0.3763</v>
      </c>
      <c r="E43" s="36" t="n">
        <v>0.0664</v>
      </c>
      <c r="F43" s="36" t="n">
        <v>1.6174</v>
      </c>
      <c r="G43" s="36" t="n">
        <v>1.3599</v>
      </c>
      <c r="H43" s="36" t="n">
        <v>1.1553</v>
      </c>
      <c r="I43" s="36" t="n">
        <v>1.4474</v>
      </c>
      <c r="J43" s="36" t="n">
        <v>1.9632</v>
      </c>
      <c r="K43" s="36" t="n">
        <v>2.3112</v>
      </c>
      <c r="L43" s="36" t="n">
        <v>1.9735</v>
      </c>
      <c r="M43" s="36" t="n">
        <v>1.7829</v>
      </c>
      <c r="N43" s="36" t="n">
        <v>1.6419</v>
      </c>
      <c r="O43" s="36" t="n">
        <v>1.6403</v>
      </c>
      <c r="P43" s="36" t="n">
        <v>1.6089</v>
      </c>
      <c r="Q43" s="36" t="n">
        <v>2.104</v>
      </c>
      <c r="R43" s="36" t="n">
        <v>2.7978</v>
      </c>
      <c r="S43" s="36" t="n">
        <v>3.7635</v>
      </c>
      <c r="T43" s="36" t="n">
        <v>5.2573</v>
      </c>
      <c r="U43" s="36" t="n">
        <v>8.8356</v>
      </c>
      <c r="V43" s="36" t="n">
        <v>9.0258</v>
      </c>
      <c r="W43" s="36" t="n">
        <v>18.5841</v>
      </c>
      <c r="X43" s="36" t="n">
        <v>0.0904</v>
      </c>
      <c r="Y43" s="36" t="n">
        <v>0.1216</v>
      </c>
      <c r="Z43" s="36" t="n">
        <v>0.3439</v>
      </c>
      <c r="AA43" s="36" t="n">
        <v>1.5564</v>
      </c>
      <c r="AB43" s="36" t="n">
        <v>0.3896</v>
      </c>
      <c r="AC43" s="36" t="n">
        <v>1.735</v>
      </c>
      <c r="AD43" s="36" t="n">
        <v>1.0615</v>
      </c>
      <c r="AE43" s="36" t="n">
        <v>2.4852</v>
      </c>
      <c r="AF43" s="36" t="n">
        <v>4.8277</v>
      </c>
      <c r="AG43" s="36" t="n">
        <v>4.7817</v>
      </c>
      <c r="AH43" s="36" t="n">
        <v>6.4766</v>
      </c>
      <c r="AI43" s="36" t="n">
        <v>3.1962</v>
      </c>
      <c r="AJ43" s="36" t="n">
        <v>3.4133</v>
      </c>
      <c r="AK43" s="36" t="n">
        <v>0.4466</v>
      </c>
      <c r="AL43" s="36" t="n">
        <v>1.681</v>
      </c>
      <c r="AM43" s="36" t="n">
        <v>18.8366</v>
      </c>
      <c r="AN43" s="36" t="n">
        <v>1.0751</v>
      </c>
      <c r="AO43" s="36" t="n">
        <v>58.0752</v>
      </c>
      <c r="AP43" s="36" t="n">
        <v>31.1509</v>
      </c>
      <c r="AQ43" s="36" t="n">
        <v>4.7532</v>
      </c>
      <c r="AR43" s="36" t="n">
        <v>7.6455</v>
      </c>
      <c r="AS43" s="36" t="n">
        <v>9.8872</v>
      </c>
      <c r="AT43" s="36" t="n">
        <v>9.1754</v>
      </c>
      <c r="AU43" s="36" t="n">
        <v>10.7289</v>
      </c>
      <c r="AV43" s="36" t="n">
        <v>7.87</v>
      </c>
      <c r="AW43" s="36" t="n">
        <v>8.7384</v>
      </c>
      <c r="AX43" s="36" t="n">
        <v>20.4411</v>
      </c>
      <c r="AY43" s="36" t="n">
        <v>1.3702</v>
      </c>
      <c r="AZ43" s="36" t="n">
        <v>6.6232</v>
      </c>
      <c r="BA43" s="36" t="n">
        <v>3.9424</v>
      </c>
      <c r="BB43" s="36" t="n">
        <v>3.5254</v>
      </c>
      <c r="BC43" s="36" t="n">
        <v>8.3023</v>
      </c>
      <c r="BD43" s="36" t="n">
        <v>27.741</v>
      </c>
      <c r="BE43" s="36" t="n">
        <v>5.5987</v>
      </c>
      <c r="BF43" s="36" t="n">
        <v>9.5842</v>
      </c>
      <c r="BG43" s="36" t="n">
        <v>33.3164</v>
      </c>
      <c r="BH43" s="36" t="n">
        <v>14.2776</v>
      </c>
      <c r="BI43" s="36" t="n">
        <v>0.7108</v>
      </c>
      <c r="BJ43" s="36" t="n">
        <v>36.6201</v>
      </c>
      <c r="BK43" s="36" t="n">
        <v>52.3781</v>
      </c>
      <c r="BL43" s="36" t="n">
        <v>54.9144</v>
      </c>
      <c r="BM43" s="36" t="n">
        <v>37.6518</v>
      </c>
      <c r="BN43" s="36" t="n">
        <v>23.8259</v>
      </c>
      <c r="BO43" s="36" t="n">
        <v>49.3689</v>
      </c>
      <c r="BP43" s="36" t="n">
        <v>17.9011</v>
      </c>
      <c r="BQ43" s="36" t="n">
        <v>4.299</v>
      </c>
      <c r="BR43" s="36" t="n">
        <v>2.5664</v>
      </c>
      <c r="BS43" s="36" t="n">
        <v>23.1831</v>
      </c>
    </row>
    <row r="44" customFormat="false" ht="12.75" hidden="false" customHeight="false" outlineLevel="0" collapsed="false">
      <c r="A44" s="31" t="n">
        <v>238222</v>
      </c>
      <c r="B44" s="32" t="s">
        <v>55</v>
      </c>
      <c r="C44" s="36" t="n">
        <v>0.2402</v>
      </c>
      <c r="D44" s="36" t="n">
        <v>0.7526</v>
      </c>
      <c r="E44" s="36" t="n">
        <v>0.1329</v>
      </c>
      <c r="F44" s="36" t="n">
        <v>3.2348</v>
      </c>
      <c r="G44" s="36" t="n">
        <v>2.7197</v>
      </c>
      <c r="H44" s="36" t="n">
        <v>2.3106</v>
      </c>
      <c r="I44" s="36" t="n">
        <v>2.8948</v>
      </c>
      <c r="J44" s="36" t="n">
        <v>3.9265</v>
      </c>
      <c r="K44" s="36" t="n">
        <v>4.6224</v>
      </c>
      <c r="L44" s="36" t="n">
        <v>3.947</v>
      </c>
      <c r="M44" s="36" t="n">
        <v>3.5657</v>
      </c>
      <c r="N44" s="36" t="n">
        <v>3.2838</v>
      </c>
      <c r="O44" s="36" t="n">
        <v>3.2806</v>
      </c>
      <c r="P44" s="36" t="n">
        <v>3.2177</v>
      </c>
      <c r="Q44" s="36" t="n">
        <v>4.208</v>
      </c>
      <c r="R44" s="36" t="n">
        <v>5.5956</v>
      </c>
      <c r="S44" s="36" t="n">
        <v>7.5269</v>
      </c>
      <c r="T44" s="36" t="n">
        <v>10.5146</v>
      </c>
      <c r="U44" s="36" t="n">
        <v>17.6713</v>
      </c>
      <c r="V44" s="36" t="n">
        <v>18.0516</v>
      </c>
      <c r="W44" s="36" t="n">
        <v>37.1682</v>
      </c>
      <c r="X44" s="36" t="n">
        <v>0.1808</v>
      </c>
      <c r="Y44" s="36" t="n">
        <v>0.2432</v>
      </c>
      <c r="Z44" s="36" t="n">
        <v>0.6879</v>
      </c>
      <c r="AA44" s="36" t="n">
        <v>3.1128</v>
      </c>
      <c r="AB44" s="36" t="n">
        <v>0.7793</v>
      </c>
      <c r="AC44" s="36" t="n">
        <v>3.47</v>
      </c>
      <c r="AD44" s="36" t="n">
        <v>2.1229</v>
      </c>
      <c r="AE44" s="36" t="n">
        <v>4.9703</v>
      </c>
      <c r="AF44" s="36" t="n">
        <v>9.6553</v>
      </c>
      <c r="AG44" s="36" t="n">
        <v>9.5635</v>
      </c>
      <c r="AH44" s="36" t="n">
        <v>12.9531</v>
      </c>
      <c r="AI44" s="36" t="n">
        <v>6.3923</v>
      </c>
      <c r="AJ44" s="36" t="n">
        <v>6.8267</v>
      </c>
      <c r="AK44" s="36" t="n">
        <v>0.8932</v>
      </c>
      <c r="AL44" s="36" t="n">
        <v>3.362</v>
      </c>
      <c r="AM44" s="36" t="n">
        <v>37.6733</v>
      </c>
      <c r="AN44" s="36" t="n">
        <v>2.1502</v>
      </c>
      <c r="AO44" s="36" t="n">
        <v>116.1504</v>
      </c>
      <c r="AP44" s="36" t="n">
        <v>62.3017</v>
      </c>
      <c r="AQ44" s="36" t="n">
        <v>9.5065</v>
      </c>
      <c r="AR44" s="36" t="n">
        <v>15.291</v>
      </c>
      <c r="AS44" s="36" t="n">
        <v>19.7745</v>
      </c>
      <c r="AT44" s="36" t="n">
        <v>18.3508</v>
      </c>
      <c r="AU44" s="36" t="n">
        <v>21.4577</v>
      </c>
      <c r="AV44" s="36" t="n">
        <v>15.7399</v>
      </c>
      <c r="AW44" s="36" t="n">
        <v>17.4769</v>
      </c>
      <c r="AX44" s="36" t="n">
        <v>40.8822</v>
      </c>
      <c r="AY44" s="36" t="n">
        <v>2.7404</v>
      </c>
      <c r="AZ44" s="36" t="n">
        <v>13.2463</v>
      </c>
      <c r="BA44" s="36" t="n">
        <v>7.8848</v>
      </c>
      <c r="BB44" s="36" t="n">
        <v>7.0508</v>
      </c>
      <c r="BC44" s="36" t="n">
        <v>16.6047</v>
      </c>
      <c r="BD44" s="36" t="n">
        <v>55.482</v>
      </c>
      <c r="BE44" s="36" t="n">
        <v>11.1973</v>
      </c>
      <c r="BF44" s="36" t="n">
        <v>19.1683</v>
      </c>
      <c r="BG44" s="36" t="n">
        <v>66.6328</v>
      </c>
      <c r="BH44" s="36" t="n">
        <v>28.5552</v>
      </c>
      <c r="BI44" s="36" t="n">
        <v>1.4216</v>
      </c>
      <c r="BJ44" s="36" t="n">
        <v>73.2402</v>
      </c>
      <c r="BK44" s="36" t="n">
        <v>104.7561</v>
      </c>
      <c r="BL44" s="36" t="n">
        <v>109.8288</v>
      </c>
      <c r="BM44" s="36" t="n">
        <v>75.3037</v>
      </c>
      <c r="BN44" s="36" t="n">
        <v>47.6518</v>
      </c>
      <c r="BO44" s="36" t="n">
        <v>98.7379</v>
      </c>
      <c r="BP44" s="36" t="n">
        <v>35.8021</v>
      </c>
      <c r="BQ44" s="36" t="n">
        <v>8.598</v>
      </c>
      <c r="BR44" s="36" t="n">
        <v>5.1329</v>
      </c>
      <c r="BS44" s="36" t="n">
        <v>46.3662</v>
      </c>
    </row>
    <row r="45" customFormat="false" ht="12.75" hidden="false" customHeight="false" outlineLevel="0" collapsed="false">
      <c r="A45" s="31" t="n">
        <v>2389</v>
      </c>
      <c r="B45" s="32" t="s">
        <v>56</v>
      </c>
      <c r="C45" s="36" t="n">
        <v>0.6005</v>
      </c>
      <c r="D45" s="36" t="n">
        <v>1.8814</v>
      </c>
      <c r="E45" s="36" t="n">
        <v>0.3322</v>
      </c>
      <c r="F45" s="36" t="n">
        <v>8.087</v>
      </c>
      <c r="G45" s="36" t="n">
        <v>6.7993</v>
      </c>
      <c r="H45" s="36" t="n">
        <v>5.7764</v>
      </c>
      <c r="I45" s="36" t="n">
        <v>7.2371</v>
      </c>
      <c r="J45" s="36" t="n">
        <v>9.8162</v>
      </c>
      <c r="K45" s="36" t="n">
        <v>11.556</v>
      </c>
      <c r="L45" s="36" t="n">
        <v>9.8675</v>
      </c>
      <c r="M45" s="36" t="n">
        <v>8.9144</v>
      </c>
      <c r="N45" s="36" t="n">
        <v>8.2094</v>
      </c>
      <c r="O45" s="36" t="n">
        <v>8.2014</v>
      </c>
      <c r="P45" s="36" t="n">
        <v>8.0443</v>
      </c>
      <c r="Q45" s="36" t="n">
        <v>10.52</v>
      </c>
      <c r="R45" s="36" t="n">
        <v>13.9891</v>
      </c>
      <c r="S45" s="36" t="n">
        <v>18.8173</v>
      </c>
      <c r="T45" s="36" t="n">
        <v>26.2866</v>
      </c>
      <c r="U45" s="36" t="n">
        <v>44.1782</v>
      </c>
      <c r="V45" s="36" t="n">
        <v>45.1289</v>
      </c>
      <c r="W45" s="36" t="n">
        <v>92.9205</v>
      </c>
      <c r="X45" s="36" t="n">
        <v>0.4519</v>
      </c>
      <c r="Y45" s="36" t="n">
        <v>0.6079</v>
      </c>
      <c r="Z45" s="36" t="n">
        <v>1.7197</v>
      </c>
      <c r="AA45" s="36" t="n">
        <v>7.782</v>
      </c>
      <c r="AB45" s="36" t="n">
        <v>1.9482</v>
      </c>
      <c r="AC45" s="36" t="n">
        <v>8.6749</v>
      </c>
      <c r="AD45" s="36" t="n">
        <v>5.3073</v>
      </c>
      <c r="AE45" s="36" t="n">
        <v>12.4258</v>
      </c>
      <c r="AF45" s="36" t="n">
        <v>24.1383</v>
      </c>
      <c r="AG45" s="36" t="n">
        <v>23.9086</v>
      </c>
      <c r="AH45" s="36" t="n">
        <v>32.3828</v>
      </c>
      <c r="AI45" s="36" t="n">
        <v>15.9808</v>
      </c>
      <c r="AJ45" s="36" t="n">
        <v>17.0667</v>
      </c>
      <c r="AK45" s="36" t="n">
        <v>2.233</v>
      </c>
      <c r="AL45" s="36" t="n">
        <v>8.4049</v>
      </c>
      <c r="AM45" s="36" t="n">
        <v>94.1831</v>
      </c>
      <c r="AN45" s="36" t="n">
        <v>5.3756</v>
      </c>
      <c r="AO45" s="36" t="n">
        <v>290.3761</v>
      </c>
      <c r="AP45" s="36" t="n">
        <v>155.7543</v>
      </c>
      <c r="AQ45" s="36" t="n">
        <v>23.7662</v>
      </c>
      <c r="AR45" s="36" t="n">
        <v>38.2275</v>
      </c>
      <c r="AS45" s="36" t="n">
        <v>49.4362</v>
      </c>
      <c r="AT45" s="36" t="n">
        <v>45.877</v>
      </c>
      <c r="AU45" s="36" t="n">
        <v>53.6443</v>
      </c>
      <c r="AV45" s="36" t="n">
        <v>39.3498</v>
      </c>
      <c r="AW45" s="36" t="n">
        <v>43.6922</v>
      </c>
      <c r="AX45" s="36" t="n">
        <v>102.2056</v>
      </c>
      <c r="AY45" s="36" t="n">
        <v>6.8509</v>
      </c>
      <c r="AZ45" s="36" t="n">
        <v>33.1159</v>
      </c>
      <c r="BA45" s="36" t="n">
        <v>19.7119</v>
      </c>
      <c r="BB45" s="36" t="n">
        <v>17.6271</v>
      </c>
      <c r="BC45" s="36" t="n">
        <v>41.5117</v>
      </c>
      <c r="BD45" s="36" t="n">
        <v>138.7049</v>
      </c>
      <c r="BE45" s="36" t="n">
        <v>27.9933</v>
      </c>
      <c r="BF45" s="36" t="n">
        <v>47.9208</v>
      </c>
      <c r="BG45" s="36" t="n">
        <v>166.5821</v>
      </c>
      <c r="BH45" s="36" t="n">
        <v>71.3881</v>
      </c>
      <c r="BI45" s="36" t="n">
        <v>3.5539</v>
      </c>
      <c r="BJ45" s="36" t="n">
        <v>183.1005</v>
      </c>
      <c r="BK45" s="36" t="n">
        <v>261.8903</v>
      </c>
      <c r="BL45" s="36" t="n">
        <v>274.5719</v>
      </c>
      <c r="BM45" s="36" t="n">
        <v>188.2592</v>
      </c>
      <c r="BN45" s="36" t="n">
        <v>119.1294</v>
      </c>
      <c r="BO45" s="36" t="n">
        <v>246.8447</v>
      </c>
      <c r="BP45" s="36" t="n">
        <v>89.5053</v>
      </c>
      <c r="BQ45" s="36" t="n">
        <v>21.4949</v>
      </c>
      <c r="BR45" s="36" t="n">
        <v>12.8322</v>
      </c>
      <c r="BS45" s="36" t="n">
        <v>115.9156</v>
      </c>
    </row>
    <row r="46" customFormat="false" ht="12.75" hidden="false" customHeight="false" outlineLevel="0" collapsed="false">
      <c r="A46" s="31" t="n">
        <v>23891</v>
      </c>
      <c r="B46" s="32" t="s">
        <v>57</v>
      </c>
      <c r="C46" s="36" t="n">
        <v>0.1201</v>
      </c>
      <c r="D46" s="36" t="n">
        <v>0.3763</v>
      </c>
      <c r="E46" s="36" t="n">
        <v>0.0664</v>
      </c>
      <c r="F46" s="36" t="n">
        <v>1.6174</v>
      </c>
      <c r="G46" s="36" t="n">
        <v>1.3599</v>
      </c>
      <c r="H46" s="36" t="n">
        <v>1.1553</v>
      </c>
      <c r="I46" s="36" t="n">
        <v>1.4474</v>
      </c>
      <c r="J46" s="36" t="n">
        <v>1.9632</v>
      </c>
      <c r="K46" s="36" t="n">
        <v>2.3112</v>
      </c>
      <c r="L46" s="36" t="n">
        <v>1.9735</v>
      </c>
      <c r="M46" s="36" t="n">
        <v>1.7829</v>
      </c>
      <c r="N46" s="36" t="n">
        <v>1.6419</v>
      </c>
      <c r="O46" s="36" t="n">
        <v>1.6403</v>
      </c>
      <c r="P46" s="36" t="n">
        <v>1.6089</v>
      </c>
      <c r="Q46" s="36" t="n">
        <v>2.104</v>
      </c>
      <c r="R46" s="36" t="n">
        <v>2.7978</v>
      </c>
      <c r="S46" s="36" t="n">
        <v>3.7635</v>
      </c>
      <c r="T46" s="36" t="n">
        <v>5.2573</v>
      </c>
      <c r="U46" s="36" t="n">
        <v>8.8356</v>
      </c>
      <c r="V46" s="36" t="n">
        <v>9.0258</v>
      </c>
      <c r="W46" s="36" t="n">
        <v>18.5841</v>
      </c>
      <c r="X46" s="36" t="n">
        <v>0.0904</v>
      </c>
      <c r="Y46" s="36" t="n">
        <v>0.1216</v>
      </c>
      <c r="Z46" s="36" t="n">
        <v>0.3439</v>
      </c>
      <c r="AA46" s="36" t="n">
        <v>1.5564</v>
      </c>
      <c r="AB46" s="36" t="n">
        <v>0.3896</v>
      </c>
      <c r="AC46" s="36" t="n">
        <v>1.735</v>
      </c>
      <c r="AD46" s="36" t="n">
        <v>1.0615</v>
      </c>
      <c r="AE46" s="36" t="n">
        <v>2.4852</v>
      </c>
      <c r="AF46" s="36" t="n">
        <v>4.8277</v>
      </c>
      <c r="AG46" s="36" t="n">
        <v>4.7817</v>
      </c>
      <c r="AH46" s="36" t="n">
        <v>6.4766</v>
      </c>
      <c r="AI46" s="36" t="n">
        <v>3.1962</v>
      </c>
      <c r="AJ46" s="36" t="n">
        <v>3.4133</v>
      </c>
      <c r="AK46" s="36" t="n">
        <v>0.4466</v>
      </c>
      <c r="AL46" s="36" t="n">
        <v>1.681</v>
      </c>
      <c r="AM46" s="36" t="n">
        <v>18.8366</v>
      </c>
      <c r="AN46" s="36" t="n">
        <v>1.0751</v>
      </c>
      <c r="AO46" s="36" t="n">
        <v>58.0752</v>
      </c>
      <c r="AP46" s="36" t="n">
        <v>31.1509</v>
      </c>
      <c r="AQ46" s="36" t="n">
        <v>4.7532</v>
      </c>
      <c r="AR46" s="36" t="n">
        <v>7.6455</v>
      </c>
      <c r="AS46" s="36" t="n">
        <v>9.8872</v>
      </c>
      <c r="AT46" s="36" t="n">
        <v>9.1754</v>
      </c>
      <c r="AU46" s="36" t="n">
        <v>10.7289</v>
      </c>
      <c r="AV46" s="36" t="n">
        <v>7.87</v>
      </c>
      <c r="AW46" s="36" t="n">
        <v>8.7384</v>
      </c>
      <c r="AX46" s="36" t="n">
        <v>20.4411</v>
      </c>
      <c r="AY46" s="36" t="n">
        <v>1.3702</v>
      </c>
      <c r="AZ46" s="36" t="n">
        <v>6.6232</v>
      </c>
      <c r="BA46" s="36" t="n">
        <v>3.9424</v>
      </c>
      <c r="BB46" s="36" t="n">
        <v>3.5254</v>
      </c>
      <c r="BC46" s="36" t="n">
        <v>8.3023</v>
      </c>
      <c r="BD46" s="36" t="n">
        <v>27.741</v>
      </c>
      <c r="BE46" s="36" t="n">
        <v>5.5987</v>
      </c>
      <c r="BF46" s="36" t="n">
        <v>9.5842</v>
      </c>
      <c r="BG46" s="36" t="n">
        <v>33.3164</v>
      </c>
      <c r="BH46" s="36" t="n">
        <v>14.2776</v>
      </c>
      <c r="BI46" s="36" t="n">
        <v>0.7108</v>
      </c>
      <c r="BJ46" s="36" t="n">
        <v>36.6201</v>
      </c>
      <c r="BK46" s="36" t="n">
        <v>52.3781</v>
      </c>
      <c r="BL46" s="36" t="n">
        <v>54.9144</v>
      </c>
      <c r="BM46" s="36" t="n">
        <v>37.6518</v>
      </c>
      <c r="BN46" s="36" t="n">
        <v>23.8259</v>
      </c>
      <c r="BO46" s="36" t="n">
        <v>49.3689</v>
      </c>
      <c r="BP46" s="36" t="n">
        <v>17.9011</v>
      </c>
      <c r="BQ46" s="36" t="n">
        <v>4.299</v>
      </c>
      <c r="BR46" s="36" t="n">
        <v>2.5664</v>
      </c>
      <c r="BS46" s="36" t="n">
        <v>23.1831</v>
      </c>
    </row>
    <row r="47" customFormat="false" ht="12.75" hidden="false" customHeight="false" outlineLevel="0" collapsed="false">
      <c r="A47" s="31" t="n">
        <v>238912</v>
      </c>
      <c r="B47" s="32" t="s">
        <v>59</v>
      </c>
      <c r="C47" s="36" t="n">
        <v>0.1201</v>
      </c>
      <c r="D47" s="36" t="n">
        <v>0.3763</v>
      </c>
      <c r="E47" s="36" t="n">
        <v>0.0664</v>
      </c>
      <c r="F47" s="36" t="n">
        <v>1.6174</v>
      </c>
      <c r="G47" s="36" t="n">
        <v>1.3599</v>
      </c>
      <c r="H47" s="36" t="n">
        <v>1.1553</v>
      </c>
      <c r="I47" s="36" t="n">
        <v>1.4474</v>
      </c>
      <c r="J47" s="36" t="n">
        <v>1.9632</v>
      </c>
      <c r="K47" s="36" t="n">
        <v>2.3112</v>
      </c>
      <c r="L47" s="36" t="n">
        <v>1.9735</v>
      </c>
      <c r="M47" s="36" t="n">
        <v>1.7829</v>
      </c>
      <c r="N47" s="36" t="n">
        <v>1.6419</v>
      </c>
      <c r="O47" s="36" t="n">
        <v>1.6403</v>
      </c>
      <c r="P47" s="36" t="n">
        <v>1.6089</v>
      </c>
      <c r="Q47" s="36" t="n">
        <v>2.104</v>
      </c>
      <c r="R47" s="36" t="n">
        <v>2.7978</v>
      </c>
      <c r="S47" s="36" t="n">
        <v>3.7635</v>
      </c>
      <c r="T47" s="36" t="n">
        <v>5.2573</v>
      </c>
      <c r="U47" s="36" t="n">
        <v>8.8356</v>
      </c>
      <c r="V47" s="36" t="n">
        <v>9.0258</v>
      </c>
      <c r="W47" s="36" t="n">
        <v>18.5841</v>
      </c>
      <c r="X47" s="36" t="n">
        <v>0.0904</v>
      </c>
      <c r="Y47" s="36" t="n">
        <v>0.1216</v>
      </c>
      <c r="Z47" s="36" t="n">
        <v>0.3439</v>
      </c>
      <c r="AA47" s="36" t="n">
        <v>1.5564</v>
      </c>
      <c r="AB47" s="36" t="n">
        <v>0.3896</v>
      </c>
      <c r="AC47" s="36" t="n">
        <v>1.735</v>
      </c>
      <c r="AD47" s="36" t="n">
        <v>1.0615</v>
      </c>
      <c r="AE47" s="36" t="n">
        <v>2.4852</v>
      </c>
      <c r="AF47" s="36" t="n">
        <v>4.8277</v>
      </c>
      <c r="AG47" s="36" t="n">
        <v>4.7817</v>
      </c>
      <c r="AH47" s="36" t="n">
        <v>6.4766</v>
      </c>
      <c r="AI47" s="36" t="n">
        <v>3.1962</v>
      </c>
      <c r="AJ47" s="36" t="n">
        <v>3.4133</v>
      </c>
      <c r="AK47" s="36" t="n">
        <v>0.4466</v>
      </c>
      <c r="AL47" s="36" t="n">
        <v>1.681</v>
      </c>
      <c r="AM47" s="36" t="n">
        <v>18.8366</v>
      </c>
      <c r="AN47" s="36" t="n">
        <v>1.0751</v>
      </c>
      <c r="AO47" s="36" t="n">
        <v>58.0752</v>
      </c>
      <c r="AP47" s="36" t="n">
        <v>31.1509</v>
      </c>
      <c r="AQ47" s="36" t="n">
        <v>4.7532</v>
      </c>
      <c r="AR47" s="36" t="n">
        <v>7.6455</v>
      </c>
      <c r="AS47" s="36" t="n">
        <v>9.8872</v>
      </c>
      <c r="AT47" s="36" t="n">
        <v>9.1754</v>
      </c>
      <c r="AU47" s="36" t="n">
        <v>10.7289</v>
      </c>
      <c r="AV47" s="36" t="n">
        <v>7.87</v>
      </c>
      <c r="AW47" s="36" t="n">
        <v>8.7384</v>
      </c>
      <c r="AX47" s="36" t="n">
        <v>20.4411</v>
      </c>
      <c r="AY47" s="36" t="n">
        <v>1.3702</v>
      </c>
      <c r="AZ47" s="36" t="n">
        <v>6.6232</v>
      </c>
      <c r="BA47" s="36" t="n">
        <v>3.9424</v>
      </c>
      <c r="BB47" s="36" t="n">
        <v>3.5254</v>
      </c>
      <c r="BC47" s="36" t="n">
        <v>8.3023</v>
      </c>
      <c r="BD47" s="36" t="n">
        <v>27.741</v>
      </c>
      <c r="BE47" s="36" t="n">
        <v>5.5987</v>
      </c>
      <c r="BF47" s="36" t="n">
        <v>9.5842</v>
      </c>
      <c r="BG47" s="36" t="n">
        <v>33.3164</v>
      </c>
      <c r="BH47" s="36" t="n">
        <v>14.2776</v>
      </c>
      <c r="BI47" s="36" t="n">
        <v>0.7108</v>
      </c>
      <c r="BJ47" s="36" t="n">
        <v>36.6201</v>
      </c>
      <c r="BK47" s="36" t="n">
        <v>52.3781</v>
      </c>
      <c r="BL47" s="36" t="n">
        <v>54.9144</v>
      </c>
      <c r="BM47" s="36" t="n">
        <v>37.6518</v>
      </c>
      <c r="BN47" s="36" t="n">
        <v>23.8259</v>
      </c>
      <c r="BO47" s="36" t="n">
        <v>49.3689</v>
      </c>
      <c r="BP47" s="36" t="n">
        <v>17.9011</v>
      </c>
      <c r="BQ47" s="36" t="n">
        <v>4.299</v>
      </c>
      <c r="BR47" s="36" t="n">
        <v>2.5664</v>
      </c>
      <c r="BS47" s="36" t="n">
        <v>23.1831</v>
      </c>
    </row>
    <row r="48" customFormat="false" ht="12.75" hidden="false" customHeight="false" outlineLevel="0" collapsed="false">
      <c r="A48" s="31" t="n">
        <v>23899</v>
      </c>
      <c r="B48" s="32" t="s">
        <v>60</v>
      </c>
      <c r="C48" s="36" t="n">
        <v>0.4804</v>
      </c>
      <c r="D48" s="36" t="n">
        <v>1.5051</v>
      </c>
      <c r="E48" s="36" t="n">
        <v>0.2658</v>
      </c>
      <c r="F48" s="36" t="n">
        <v>6.4696</v>
      </c>
      <c r="G48" s="36" t="n">
        <v>5.4394</v>
      </c>
      <c r="H48" s="36" t="n">
        <v>4.6212</v>
      </c>
      <c r="I48" s="36" t="n">
        <v>5.7897</v>
      </c>
      <c r="J48" s="36" t="n">
        <v>7.853</v>
      </c>
      <c r="K48" s="36" t="n">
        <v>9.2448</v>
      </c>
      <c r="L48" s="36" t="n">
        <v>7.894</v>
      </c>
      <c r="M48" s="36" t="n">
        <v>7.1315</v>
      </c>
      <c r="N48" s="36" t="n">
        <v>6.5675</v>
      </c>
      <c r="O48" s="36" t="n">
        <v>6.5611</v>
      </c>
      <c r="P48" s="36" t="n">
        <v>6.4354</v>
      </c>
      <c r="Q48" s="36" t="n">
        <v>8.416</v>
      </c>
      <c r="R48" s="36" t="n">
        <v>11.1913</v>
      </c>
      <c r="S48" s="36" t="n">
        <v>15.0538</v>
      </c>
      <c r="T48" s="36" t="n">
        <v>21.0293</v>
      </c>
      <c r="U48" s="36" t="n">
        <v>35.3425</v>
      </c>
      <c r="V48" s="36" t="n">
        <v>36.1031</v>
      </c>
      <c r="W48" s="36" t="n">
        <v>74.3364</v>
      </c>
      <c r="X48" s="36" t="n">
        <v>0.3616</v>
      </c>
      <c r="Y48" s="36" t="n">
        <v>0.4863</v>
      </c>
      <c r="Z48" s="36" t="n">
        <v>1.3758</v>
      </c>
      <c r="AA48" s="36" t="n">
        <v>6.2256</v>
      </c>
      <c r="AB48" s="36" t="n">
        <v>1.5585</v>
      </c>
      <c r="AC48" s="36" t="n">
        <v>6.9399</v>
      </c>
      <c r="AD48" s="36" t="n">
        <v>4.2459</v>
      </c>
      <c r="AE48" s="36" t="n">
        <v>9.9407</v>
      </c>
      <c r="AF48" s="36" t="n">
        <v>19.3107</v>
      </c>
      <c r="AG48" s="36" t="n">
        <v>19.1269</v>
      </c>
      <c r="AH48" s="36" t="n">
        <v>25.9063</v>
      </c>
      <c r="AI48" s="36" t="n">
        <v>12.7846</v>
      </c>
      <c r="AJ48" s="36" t="n">
        <v>13.6533</v>
      </c>
      <c r="AK48" s="36" t="n">
        <v>1.7864</v>
      </c>
      <c r="AL48" s="36" t="n">
        <v>6.7239</v>
      </c>
      <c r="AM48" s="36" t="n">
        <v>75.3465</v>
      </c>
      <c r="AN48" s="36" t="n">
        <v>4.3005</v>
      </c>
      <c r="AO48" s="36" t="n">
        <v>232.3009</v>
      </c>
      <c r="AP48" s="36" t="n">
        <v>124.6034</v>
      </c>
      <c r="AQ48" s="36" t="n">
        <v>19.013</v>
      </c>
      <c r="AR48" s="36" t="n">
        <v>30.582</v>
      </c>
      <c r="AS48" s="36" t="n">
        <v>39.5489</v>
      </c>
      <c r="AT48" s="36" t="n">
        <v>36.7016</v>
      </c>
      <c r="AU48" s="36" t="n">
        <v>42.9154</v>
      </c>
      <c r="AV48" s="36" t="n">
        <v>31.4799</v>
      </c>
      <c r="AW48" s="36" t="n">
        <v>34.9538</v>
      </c>
      <c r="AX48" s="36" t="n">
        <v>81.7645</v>
      </c>
      <c r="AY48" s="36" t="n">
        <v>5.4807</v>
      </c>
      <c r="AZ48" s="36" t="n">
        <v>26.4927</v>
      </c>
      <c r="BA48" s="36" t="n">
        <v>15.7695</v>
      </c>
      <c r="BB48" s="36" t="n">
        <v>14.1017</v>
      </c>
      <c r="BC48" s="36" t="n">
        <v>33.2093</v>
      </c>
      <c r="BD48" s="36" t="n">
        <v>110.9639</v>
      </c>
      <c r="BE48" s="36" t="n">
        <v>22.3946</v>
      </c>
      <c r="BF48" s="36" t="n">
        <v>38.3367</v>
      </c>
      <c r="BG48" s="36" t="n">
        <v>133.2657</v>
      </c>
      <c r="BH48" s="36" t="n">
        <v>57.1105</v>
      </c>
      <c r="BI48" s="36" t="n">
        <v>2.8431</v>
      </c>
      <c r="BJ48" s="36" t="n">
        <v>146.4804</v>
      </c>
      <c r="BK48" s="36" t="n">
        <v>209.5123</v>
      </c>
      <c r="BL48" s="36" t="n">
        <v>219.6575</v>
      </c>
      <c r="BM48" s="36" t="n">
        <v>150.6074</v>
      </c>
      <c r="BN48" s="36" t="n">
        <v>95.3035</v>
      </c>
      <c r="BO48" s="36" t="n">
        <v>197.4757</v>
      </c>
      <c r="BP48" s="36" t="n">
        <v>71.6042</v>
      </c>
      <c r="BQ48" s="36" t="n">
        <v>17.196</v>
      </c>
      <c r="BR48" s="36" t="n">
        <v>10.2657</v>
      </c>
      <c r="BS48" s="36" t="n">
        <v>92.7325</v>
      </c>
    </row>
    <row r="49" customFormat="false" ht="12.75" hidden="false" customHeight="false" outlineLevel="0" collapsed="false">
      <c r="A49" s="31" t="n">
        <v>238992</v>
      </c>
      <c r="B49" s="32" t="s">
        <v>62</v>
      </c>
      <c r="C49" s="36" t="n">
        <v>0.4804</v>
      </c>
      <c r="D49" s="36" t="n">
        <v>1.5051</v>
      </c>
      <c r="E49" s="36" t="n">
        <v>0.2658</v>
      </c>
      <c r="F49" s="36" t="n">
        <v>6.4696</v>
      </c>
      <c r="G49" s="36" t="n">
        <v>5.4394</v>
      </c>
      <c r="H49" s="36" t="n">
        <v>4.6212</v>
      </c>
      <c r="I49" s="36" t="n">
        <v>5.7897</v>
      </c>
      <c r="J49" s="36" t="n">
        <v>7.853</v>
      </c>
      <c r="K49" s="36" t="n">
        <v>9.2448</v>
      </c>
      <c r="L49" s="36" t="n">
        <v>7.894</v>
      </c>
      <c r="M49" s="36" t="n">
        <v>7.1315</v>
      </c>
      <c r="N49" s="36" t="n">
        <v>6.5675</v>
      </c>
      <c r="O49" s="36" t="n">
        <v>6.5611</v>
      </c>
      <c r="P49" s="36" t="n">
        <v>6.4354</v>
      </c>
      <c r="Q49" s="36" t="n">
        <v>8.416</v>
      </c>
      <c r="R49" s="36" t="n">
        <v>11.1913</v>
      </c>
      <c r="S49" s="36" t="n">
        <v>15.0538</v>
      </c>
      <c r="T49" s="36" t="n">
        <v>21.0293</v>
      </c>
      <c r="U49" s="36" t="n">
        <v>35.3425</v>
      </c>
      <c r="V49" s="36" t="n">
        <v>36.1031</v>
      </c>
      <c r="W49" s="36" t="n">
        <v>74.3364</v>
      </c>
      <c r="X49" s="36" t="n">
        <v>0.3616</v>
      </c>
      <c r="Y49" s="36" t="n">
        <v>0.4863</v>
      </c>
      <c r="Z49" s="36" t="n">
        <v>1.3758</v>
      </c>
      <c r="AA49" s="36" t="n">
        <v>6.2256</v>
      </c>
      <c r="AB49" s="36" t="n">
        <v>1.5585</v>
      </c>
      <c r="AC49" s="36" t="n">
        <v>6.9399</v>
      </c>
      <c r="AD49" s="36" t="n">
        <v>4.2459</v>
      </c>
      <c r="AE49" s="36" t="n">
        <v>9.9407</v>
      </c>
      <c r="AF49" s="36" t="n">
        <v>19.3107</v>
      </c>
      <c r="AG49" s="36" t="n">
        <v>19.1269</v>
      </c>
      <c r="AH49" s="36" t="n">
        <v>25.9063</v>
      </c>
      <c r="AI49" s="36" t="n">
        <v>12.7846</v>
      </c>
      <c r="AJ49" s="36" t="n">
        <v>13.6533</v>
      </c>
      <c r="AK49" s="36" t="n">
        <v>1.7864</v>
      </c>
      <c r="AL49" s="36" t="n">
        <v>6.7239</v>
      </c>
      <c r="AM49" s="36" t="n">
        <v>75.3465</v>
      </c>
      <c r="AN49" s="36" t="n">
        <v>4.3005</v>
      </c>
      <c r="AO49" s="36" t="n">
        <v>232.3009</v>
      </c>
      <c r="AP49" s="36" t="n">
        <v>124.6034</v>
      </c>
      <c r="AQ49" s="36" t="n">
        <v>19.013</v>
      </c>
      <c r="AR49" s="36" t="n">
        <v>30.582</v>
      </c>
      <c r="AS49" s="36" t="n">
        <v>39.5489</v>
      </c>
      <c r="AT49" s="36" t="n">
        <v>36.7016</v>
      </c>
      <c r="AU49" s="36" t="n">
        <v>42.9154</v>
      </c>
      <c r="AV49" s="36" t="n">
        <v>31.4799</v>
      </c>
      <c r="AW49" s="36" t="n">
        <v>34.9538</v>
      </c>
      <c r="AX49" s="36" t="n">
        <v>81.7645</v>
      </c>
      <c r="AY49" s="36" t="n">
        <v>5.4807</v>
      </c>
      <c r="AZ49" s="36" t="n">
        <v>26.4927</v>
      </c>
      <c r="BA49" s="36" t="n">
        <v>15.7695</v>
      </c>
      <c r="BB49" s="36" t="n">
        <v>14.1017</v>
      </c>
      <c r="BC49" s="36" t="n">
        <v>33.2093</v>
      </c>
      <c r="BD49" s="36" t="n">
        <v>110.9639</v>
      </c>
      <c r="BE49" s="36" t="n">
        <v>22.3946</v>
      </c>
      <c r="BF49" s="36" t="n">
        <v>38.3367</v>
      </c>
      <c r="BG49" s="36" t="n">
        <v>133.2657</v>
      </c>
      <c r="BH49" s="36" t="n">
        <v>57.1105</v>
      </c>
      <c r="BI49" s="36" t="n">
        <v>2.8431</v>
      </c>
      <c r="BJ49" s="36" t="n">
        <v>146.4804</v>
      </c>
      <c r="BK49" s="36" t="n">
        <v>209.5123</v>
      </c>
      <c r="BL49" s="36" t="n">
        <v>219.6575</v>
      </c>
      <c r="BM49" s="36" t="n">
        <v>150.6074</v>
      </c>
      <c r="BN49" s="36" t="n">
        <v>95.3035</v>
      </c>
      <c r="BO49" s="36" t="n">
        <v>197.4757</v>
      </c>
      <c r="BP49" s="36" t="n">
        <v>71.6042</v>
      </c>
      <c r="BQ49" s="36" t="n">
        <v>17.196</v>
      </c>
      <c r="BR49" s="36" t="n">
        <v>10.2657</v>
      </c>
      <c r="BS49" s="36" t="n">
        <v>92.7325</v>
      </c>
    </row>
    <row r="50" customFormat="false" ht="12.75" hidden="false" customHeight="false" outlineLevel="0" collapsed="false">
      <c r="A50" s="31" t="n">
        <v>32</v>
      </c>
      <c r="B50" s="32" t="s">
        <v>63</v>
      </c>
      <c r="C50" s="36" t="n">
        <v>0.4804</v>
      </c>
      <c r="D50" s="36" t="n">
        <v>1.5051</v>
      </c>
      <c r="E50" s="36" t="n">
        <v>0.2658</v>
      </c>
      <c r="F50" s="36" t="n">
        <v>6.4696</v>
      </c>
      <c r="G50" s="36" t="n">
        <v>5.4394</v>
      </c>
      <c r="H50" s="36" t="n">
        <v>4.6212</v>
      </c>
      <c r="I50" s="36" t="n">
        <v>5.7897</v>
      </c>
      <c r="J50" s="36" t="n">
        <v>7.853</v>
      </c>
      <c r="K50" s="36" t="n">
        <v>9.2448</v>
      </c>
      <c r="L50" s="36" t="n">
        <v>7.894</v>
      </c>
      <c r="M50" s="36" t="n">
        <v>7.1315</v>
      </c>
      <c r="N50" s="36" t="n">
        <v>6.5675</v>
      </c>
      <c r="O50" s="36" t="n">
        <v>6.5611</v>
      </c>
      <c r="P50" s="36" t="n">
        <v>6.4354</v>
      </c>
      <c r="Q50" s="36" t="n">
        <v>8.416</v>
      </c>
      <c r="R50" s="36" t="n">
        <v>11.1913</v>
      </c>
      <c r="S50" s="36" t="n">
        <v>15.0538</v>
      </c>
      <c r="T50" s="36" t="n">
        <v>21.0293</v>
      </c>
      <c r="U50" s="36" t="n">
        <v>35.3425</v>
      </c>
      <c r="V50" s="36" t="n">
        <v>36.1031</v>
      </c>
      <c r="W50" s="36" t="n">
        <v>74.3364</v>
      </c>
      <c r="X50" s="36" t="n">
        <v>0.3616</v>
      </c>
      <c r="Y50" s="36" t="n">
        <v>0.4863</v>
      </c>
      <c r="Z50" s="36" t="n">
        <v>1.3758</v>
      </c>
      <c r="AA50" s="36" t="n">
        <v>6.2256</v>
      </c>
      <c r="AB50" s="36" t="n">
        <v>1.5585</v>
      </c>
      <c r="AC50" s="36" t="n">
        <v>6.9399</v>
      </c>
      <c r="AD50" s="36" t="n">
        <v>4.2459</v>
      </c>
      <c r="AE50" s="36" t="n">
        <v>9.9407</v>
      </c>
      <c r="AF50" s="36" t="n">
        <v>19.3107</v>
      </c>
      <c r="AG50" s="36" t="n">
        <v>19.1269</v>
      </c>
      <c r="AH50" s="36" t="n">
        <v>25.9063</v>
      </c>
      <c r="AI50" s="36" t="n">
        <v>12.7846</v>
      </c>
      <c r="AJ50" s="36" t="n">
        <v>13.6533</v>
      </c>
      <c r="AK50" s="36" t="n">
        <v>1.7864</v>
      </c>
      <c r="AL50" s="36" t="n">
        <v>6.7239</v>
      </c>
      <c r="AM50" s="36" t="n">
        <v>75.3465</v>
      </c>
      <c r="AN50" s="36" t="n">
        <v>4.3005</v>
      </c>
      <c r="AO50" s="36" t="n">
        <v>232.3009</v>
      </c>
      <c r="AP50" s="36" t="n">
        <v>124.6034</v>
      </c>
      <c r="AQ50" s="36" t="n">
        <v>19.013</v>
      </c>
      <c r="AR50" s="36" t="n">
        <v>30.582</v>
      </c>
      <c r="AS50" s="36" t="n">
        <v>39.5489</v>
      </c>
      <c r="AT50" s="36" t="n">
        <v>36.7016</v>
      </c>
      <c r="AU50" s="36" t="n">
        <v>42.9154</v>
      </c>
      <c r="AV50" s="36" t="n">
        <v>31.4799</v>
      </c>
      <c r="AW50" s="36" t="n">
        <v>34.9538</v>
      </c>
      <c r="AX50" s="36" t="n">
        <v>81.7645</v>
      </c>
      <c r="AY50" s="36" t="n">
        <v>5.4807</v>
      </c>
      <c r="AZ50" s="36" t="n">
        <v>26.4927</v>
      </c>
      <c r="BA50" s="36" t="n">
        <v>15.7695</v>
      </c>
      <c r="BB50" s="36" t="n">
        <v>14.1017</v>
      </c>
      <c r="BC50" s="36" t="n">
        <v>33.2093</v>
      </c>
      <c r="BD50" s="36" t="n">
        <v>110.9639</v>
      </c>
      <c r="BE50" s="36" t="n">
        <v>22.3946</v>
      </c>
      <c r="BF50" s="36" t="n">
        <v>38.3367</v>
      </c>
      <c r="BG50" s="36" t="n">
        <v>133.2657</v>
      </c>
      <c r="BH50" s="36" t="n">
        <v>57.1105</v>
      </c>
      <c r="BI50" s="36" t="n">
        <v>2.8431</v>
      </c>
      <c r="BJ50" s="36" t="n">
        <v>146.4804</v>
      </c>
      <c r="BK50" s="36" t="n">
        <v>209.5123</v>
      </c>
      <c r="BL50" s="36" t="n">
        <v>219.6575</v>
      </c>
      <c r="BM50" s="36" t="n">
        <v>150.6074</v>
      </c>
      <c r="BN50" s="36" t="n">
        <v>95.3035</v>
      </c>
      <c r="BO50" s="36" t="n">
        <v>197.4757</v>
      </c>
      <c r="BP50" s="36" t="n">
        <v>71.6042</v>
      </c>
      <c r="BQ50" s="36" t="n">
        <v>17.196</v>
      </c>
      <c r="BR50" s="36" t="n">
        <v>10.2657</v>
      </c>
      <c r="BS50" s="36" t="n">
        <v>92.7325</v>
      </c>
    </row>
    <row r="51" customFormat="false" ht="12.75" hidden="false" customHeight="false" outlineLevel="0" collapsed="false">
      <c r="A51" s="31" t="n">
        <v>321</v>
      </c>
      <c r="B51" s="32" t="s">
        <v>64</v>
      </c>
      <c r="C51" s="36" t="n">
        <v>0.2402</v>
      </c>
      <c r="D51" s="36" t="n">
        <v>0.7526</v>
      </c>
      <c r="E51" s="36" t="n">
        <v>0.1329</v>
      </c>
      <c r="F51" s="36" t="n">
        <v>3.2348</v>
      </c>
      <c r="G51" s="36" t="n">
        <v>2.7197</v>
      </c>
      <c r="H51" s="36" t="n">
        <v>2.3106</v>
      </c>
      <c r="I51" s="36" t="n">
        <v>2.8948</v>
      </c>
      <c r="J51" s="36" t="n">
        <v>3.9265</v>
      </c>
      <c r="K51" s="36" t="n">
        <v>4.6224</v>
      </c>
      <c r="L51" s="36" t="n">
        <v>3.947</v>
      </c>
      <c r="M51" s="36" t="n">
        <v>3.5657</v>
      </c>
      <c r="N51" s="36" t="n">
        <v>3.2838</v>
      </c>
      <c r="O51" s="36" t="n">
        <v>3.2806</v>
      </c>
      <c r="P51" s="36" t="n">
        <v>3.2177</v>
      </c>
      <c r="Q51" s="36" t="n">
        <v>4.208</v>
      </c>
      <c r="R51" s="36" t="n">
        <v>5.5956</v>
      </c>
      <c r="S51" s="36" t="n">
        <v>7.5269</v>
      </c>
      <c r="T51" s="36" t="n">
        <v>10.5146</v>
      </c>
      <c r="U51" s="36" t="n">
        <v>17.6713</v>
      </c>
      <c r="V51" s="36" t="n">
        <v>18.0516</v>
      </c>
      <c r="W51" s="36" t="n">
        <v>37.1682</v>
      </c>
      <c r="X51" s="36" t="n">
        <v>0.1808</v>
      </c>
      <c r="Y51" s="36" t="n">
        <v>0.2432</v>
      </c>
      <c r="Z51" s="36" t="n">
        <v>0.6879</v>
      </c>
      <c r="AA51" s="36" t="n">
        <v>3.1128</v>
      </c>
      <c r="AB51" s="36" t="n">
        <v>0.7793</v>
      </c>
      <c r="AC51" s="36" t="n">
        <v>3.47</v>
      </c>
      <c r="AD51" s="36" t="n">
        <v>2.1229</v>
      </c>
      <c r="AE51" s="36" t="n">
        <v>4.9703</v>
      </c>
      <c r="AF51" s="36" t="n">
        <v>9.6553</v>
      </c>
      <c r="AG51" s="36" t="n">
        <v>9.5635</v>
      </c>
      <c r="AH51" s="36" t="n">
        <v>12.9531</v>
      </c>
      <c r="AI51" s="36" t="n">
        <v>6.3923</v>
      </c>
      <c r="AJ51" s="36" t="n">
        <v>6.8267</v>
      </c>
      <c r="AK51" s="36" t="n">
        <v>0.8932</v>
      </c>
      <c r="AL51" s="36" t="n">
        <v>3.362</v>
      </c>
      <c r="AM51" s="36" t="n">
        <v>37.6733</v>
      </c>
      <c r="AN51" s="36" t="n">
        <v>2.1502</v>
      </c>
      <c r="AO51" s="36" t="n">
        <v>116.1504</v>
      </c>
      <c r="AP51" s="36" t="n">
        <v>62.3017</v>
      </c>
      <c r="AQ51" s="36" t="n">
        <v>9.5065</v>
      </c>
      <c r="AR51" s="36" t="n">
        <v>15.291</v>
      </c>
      <c r="AS51" s="36" t="n">
        <v>19.7745</v>
      </c>
      <c r="AT51" s="36" t="n">
        <v>18.3508</v>
      </c>
      <c r="AU51" s="36" t="n">
        <v>21.4577</v>
      </c>
      <c r="AV51" s="36" t="n">
        <v>15.7399</v>
      </c>
      <c r="AW51" s="36" t="n">
        <v>17.4769</v>
      </c>
      <c r="AX51" s="36" t="n">
        <v>40.8822</v>
      </c>
      <c r="AY51" s="36" t="n">
        <v>2.7404</v>
      </c>
      <c r="AZ51" s="36" t="n">
        <v>13.2463</v>
      </c>
      <c r="BA51" s="36" t="n">
        <v>7.8848</v>
      </c>
      <c r="BB51" s="36" t="n">
        <v>7.0508</v>
      </c>
      <c r="BC51" s="36" t="n">
        <v>16.6047</v>
      </c>
      <c r="BD51" s="36" t="n">
        <v>55.482</v>
      </c>
      <c r="BE51" s="36" t="n">
        <v>11.1973</v>
      </c>
      <c r="BF51" s="36" t="n">
        <v>19.1683</v>
      </c>
      <c r="BG51" s="36" t="n">
        <v>66.6328</v>
      </c>
      <c r="BH51" s="36" t="n">
        <v>28.5552</v>
      </c>
      <c r="BI51" s="36" t="n">
        <v>1.4216</v>
      </c>
      <c r="BJ51" s="36" t="n">
        <v>73.2402</v>
      </c>
      <c r="BK51" s="36" t="n">
        <v>104.7561</v>
      </c>
      <c r="BL51" s="36" t="n">
        <v>109.8288</v>
      </c>
      <c r="BM51" s="36" t="n">
        <v>75.3037</v>
      </c>
      <c r="BN51" s="36" t="n">
        <v>47.6518</v>
      </c>
      <c r="BO51" s="36" t="n">
        <v>98.7379</v>
      </c>
      <c r="BP51" s="36" t="n">
        <v>35.8021</v>
      </c>
      <c r="BQ51" s="36" t="n">
        <v>8.598</v>
      </c>
      <c r="BR51" s="36" t="n">
        <v>5.1329</v>
      </c>
      <c r="BS51" s="36" t="n">
        <v>46.3662</v>
      </c>
    </row>
    <row r="52" customFormat="false" ht="12.75" hidden="false" customHeight="false" outlineLevel="0" collapsed="false">
      <c r="A52" s="31" t="n">
        <v>3219</v>
      </c>
      <c r="B52" s="32" t="s">
        <v>65</v>
      </c>
      <c r="C52" s="36" t="n">
        <v>0.2402</v>
      </c>
      <c r="D52" s="36" t="n">
        <v>0.7526</v>
      </c>
      <c r="E52" s="36" t="n">
        <v>0.1329</v>
      </c>
      <c r="F52" s="36" t="n">
        <v>3.2348</v>
      </c>
      <c r="G52" s="36" t="n">
        <v>2.7197</v>
      </c>
      <c r="H52" s="36" t="n">
        <v>2.3106</v>
      </c>
      <c r="I52" s="36" t="n">
        <v>2.8948</v>
      </c>
      <c r="J52" s="36" t="n">
        <v>3.9265</v>
      </c>
      <c r="K52" s="36" t="n">
        <v>4.6224</v>
      </c>
      <c r="L52" s="36" t="n">
        <v>3.947</v>
      </c>
      <c r="M52" s="36" t="n">
        <v>3.5657</v>
      </c>
      <c r="N52" s="36" t="n">
        <v>3.2838</v>
      </c>
      <c r="O52" s="36" t="n">
        <v>3.2806</v>
      </c>
      <c r="P52" s="36" t="n">
        <v>3.2177</v>
      </c>
      <c r="Q52" s="36" t="n">
        <v>4.208</v>
      </c>
      <c r="R52" s="36" t="n">
        <v>5.5956</v>
      </c>
      <c r="S52" s="36" t="n">
        <v>7.5269</v>
      </c>
      <c r="T52" s="36" t="n">
        <v>10.5146</v>
      </c>
      <c r="U52" s="36" t="n">
        <v>17.6713</v>
      </c>
      <c r="V52" s="36" t="n">
        <v>18.0516</v>
      </c>
      <c r="W52" s="36" t="n">
        <v>37.1682</v>
      </c>
      <c r="X52" s="36" t="n">
        <v>0.1808</v>
      </c>
      <c r="Y52" s="36" t="n">
        <v>0.2432</v>
      </c>
      <c r="Z52" s="36" t="n">
        <v>0.6879</v>
      </c>
      <c r="AA52" s="36" t="n">
        <v>3.1128</v>
      </c>
      <c r="AB52" s="36" t="n">
        <v>0.7793</v>
      </c>
      <c r="AC52" s="36" t="n">
        <v>3.47</v>
      </c>
      <c r="AD52" s="36" t="n">
        <v>2.1229</v>
      </c>
      <c r="AE52" s="36" t="n">
        <v>4.9703</v>
      </c>
      <c r="AF52" s="36" t="n">
        <v>9.6553</v>
      </c>
      <c r="AG52" s="36" t="n">
        <v>9.5635</v>
      </c>
      <c r="AH52" s="36" t="n">
        <v>12.9531</v>
      </c>
      <c r="AI52" s="36" t="n">
        <v>6.3923</v>
      </c>
      <c r="AJ52" s="36" t="n">
        <v>6.8267</v>
      </c>
      <c r="AK52" s="36" t="n">
        <v>0.8932</v>
      </c>
      <c r="AL52" s="36" t="n">
        <v>3.362</v>
      </c>
      <c r="AM52" s="36" t="n">
        <v>37.6733</v>
      </c>
      <c r="AN52" s="36" t="n">
        <v>2.1502</v>
      </c>
      <c r="AO52" s="36" t="n">
        <v>116.1504</v>
      </c>
      <c r="AP52" s="36" t="n">
        <v>62.3017</v>
      </c>
      <c r="AQ52" s="36" t="n">
        <v>9.5065</v>
      </c>
      <c r="AR52" s="36" t="n">
        <v>15.291</v>
      </c>
      <c r="AS52" s="36" t="n">
        <v>19.7745</v>
      </c>
      <c r="AT52" s="36" t="n">
        <v>18.3508</v>
      </c>
      <c r="AU52" s="36" t="n">
        <v>21.4577</v>
      </c>
      <c r="AV52" s="36" t="n">
        <v>15.7399</v>
      </c>
      <c r="AW52" s="36" t="n">
        <v>17.4769</v>
      </c>
      <c r="AX52" s="36" t="n">
        <v>40.8822</v>
      </c>
      <c r="AY52" s="36" t="n">
        <v>2.7404</v>
      </c>
      <c r="AZ52" s="36" t="n">
        <v>13.2463</v>
      </c>
      <c r="BA52" s="36" t="n">
        <v>7.8848</v>
      </c>
      <c r="BB52" s="36" t="n">
        <v>7.0508</v>
      </c>
      <c r="BC52" s="36" t="n">
        <v>16.6047</v>
      </c>
      <c r="BD52" s="36" t="n">
        <v>55.482</v>
      </c>
      <c r="BE52" s="36" t="n">
        <v>11.1973</v>
      </c>
      <c r="BF52" s="36" t="n">
        <v>19.1683</v>
      </c>
      <c r="BG52" s="36" t="n">
        <v>66.6328</v>
      </c>
      <c r="BH52" s="36" t="n">
        <v>28.5552</v>
      </c>
      <c r="BI52" s="36" t="n">
        <v>1.4216</v>
      </c>
      <c r="BJ52" s="36" t="n">
        <v>73.2402</v>
      </c>
      <c r="BK52" s="36" t="n">
        <v>104.7561</v>
      </c>
      <c r="BL52" s="36" t="n">
        <v>109.8288</v>
      </c>
      <c r="BM52" s="36" t="n">
        <v>75.3037</v>
      </c>
      <c r="BN52" s="36" t="n">
        <v>47.6518</v>
      </c>
      <c r="BO52" s="36" t="n">
        <v>98.7379</v>
      </c>
      <c r="BP52" s="36" t="n">
        <v>35.8021</v>
      </c>
      <c r="BQ52" s="36" t="n">
        <v>8.598</v>
      </c>
      <c r="BR52" s="36" t="n">
        <v>5.1329</v>
      </c>
      <c r="BS52" s="36" t="n">
        <v>46.3662</v>
      </c>
    </row>
    <row r="53" customFormat="false" ht="12.75" hidden="false" customHeight="false" outlineLevel="0" collapsed="false">
      <c r="A53" s="31" t="n">
        <v>32192</v>
      </c>
      <c r="B53" s="32" t="s">
        <v>66</v>
      </c>
      <c r="C53" s="36" t="n">
        <v>0.2402</v>
      </c>
      <c r="D53" s="36" t="n">
        <v>0.7526</v>
      </c>
      <c r="E53" s="36" t="n">
        <v>0.1329</v>
      </c>
      <c r="F53" s="36" t="n">
        <v>3.2348</v>
      </c>
      <c r="G53" s="36" t="n">
        <v>2.7197</v>
      </c>
      <c r="H53" s="36" t="n">
        <v>2.3106</v>
      </c>
      <c r="I53" s="36" t="n">
        <v>2.8948</v>
      </c>
      <c r="J53" s="36" t="n">
        <v>3.9265</v>
      </c>
      <c r="K53" s="36" t="n">
        <v>4.6224</v>
      </c>
      <c r="L53" s="36" t="n">
        <v>3.947</v>
      </c>
      <c r="M53" s="36" t="n">
        <v>3.5657</v>
      </c>
      <c r="N53" s="36" t="n">
        <v>3.2838</v>
      </c>
      <c r="O53" s="36" t="n">
        <v>3.2806</v>
      </c>
      <c r="P53" s="36" t="n">
        <v>3.2177</v>
      </c>
      <c r="Q53" s="36" t="n">
        <v>4.208</v>
      </c>
      <c r="R53" s="36" t="n">
        <v>5.5956</v>
      </c>
      <c r="S53" s="36" t="n">
        <v>7.5269</v>
      </c>
      <c r="T53" s="36" t="n">
        <v>10.5146</v>
      </c>
      <c r="U53" s="36" t="n">
        <v>17.6713</v>
      </c>
      <c r="V53" s="36" t="n">
        <v>18.0516</v>
      </c>
      <c r="W53" s="36" t="n">
        <v>37.1682</v>
      </c>
      <c r="X53" s="36" t="n">
        <v>0.1808</v>
      </c>
      <c r="Y53" s="36" t="n">
        <v>0.2432</v>
      </c>
      <c r="Z53" s="36" t="n">
        <v>0.6879</v>
      </c>
      <c r="AA53" s="36" t="n">
        <v>3.1128</v>
      </c>
      <c r="AB53" s="36" t="n">
        <v>0.7793</v>
      </c>
      <c r="AC53" s="36" t="n">
        <v>3.47</v>
      </c>
      <c r="AD53" s="36" t="n">
        <v>2.1229</v>
      </c>
      <c r="AE53" s="36" t="n">
        <v>4.9703</v>
      </c>
      <c r="AF53" s="36" t="n">
        <v>9.6553</v>
      </c>
      <c r="AG53" s="36" t="n">
        <v>9.5635</v>
      </c>
      <c r="AH53" s="36" t="n">
        <v>12.9531</v>
      </c>
      <c r="AI53" s="36" t="n">
        <v>6.3923</v>
      </c>
      <c r="AJ53" s="36" t="n">
        <v>6.8267</v>
      </c>
      <c r="AK53" s="36" t="n">
        <v>0.8932</v>
      </c>
      <c r="AL53" s="36" t="n">
        <v>3.362</v>
      </c>
      <c r="AM53" s="36" t="n">
        <v>37.6733</v>
      </c>
      <c r="AN53" s="36" t="n">
        <v>2.1502</v>
      </c>
      <c r="AO53" s="36" t="n">
        <v>116.1504</v>
      </c>
      <c r="AP53" s="36" t="n">
        <v>62.3017</v>
      </c>
      <c r="AQ53" s="36" t="n">
        <v>9.5065</v>
      </c>
      <c r="AR53" s="36" t="n">
        <v>15.291</v>
      </c>
      <c r="AS53" s="36" t="n">
        <v>19.7745</v>
      </c>
      <c r="AT53" s="36" t="n">
        <v>18.3508</v>
      </c>
      <c r="AU53" s="36" t="n">
        <v>21.4577</v>
      </c>
      <c r="AV53" s="36" t="n">
        <v>15.7399</v>
      </c>
      <c r="AW53" s="36" t="n">
        <v>17.4769</v>
      </c>
      <c r="AX53" s="36" t="n">
        <v>40.8822</v>
      </c>
      <c r="AY53" s="36" t="n">
        <v>2.7404</v>
      </c>
      <c r="AZ53" s="36" t="n">
        <v>13.2463</v>
      </c>
      <c r="BA53" s="36" t="n">
        <v>7.8848</v>
      </c>
      <c r="BB53" s="36" t="n">
        <v>7.0508</v>
      </c>
      <c r="BC53" s="36" t="n">
        <v>16.6047</v>
      </c>
      <c r="BD53" s="36" t="n">
        <v>55.482</v>
      </c>
      <c r="BE53" s="36" t="n">
        <v>11.1973</v>
      </c>
      <c r="BF53" s="36" t="n">
        <v>19.1683</v>
      </c>
      <c r="BG53" s="36" t="n">
        <v>66.6328</v>
      </c>
      <c r="BH53" s="36" t="n">
        <v>28.5552</v>
      </c>
      <c r="BI53" s="36" t="n">
        <v>1.4216</v>
      </c>
      <c r="BJ53" s="36" t="n">
        <v>73.2402</v>
      </c>
      <c r="BK53" s="36" t="n">
        <v>104.7561</v>
      </c>
      <c r="BL53" s="36" t="n">
        <v>109.8288</v>
      </c>
      <c r="BM53" s="36" t="n">
        <v>75.3037</v>
      </c>
      <c r="BN53" s="36" t="n">
        <v>47.6518</v>
      </c>
      <c r="BO53" s="36" t="n">
        <v>98.7379</v>
      </c>
      <c r="BP53" s="36" t="n">
        <v>35.8021</v>
      </c>
      <c r="BQ53" s="36" t="n">
        <v>8.598</v>
      </c>
      <c r="BR53" s="36" t="n">
        <v>5.1329</v>
      </c>
      <c r="BS53" s="36" t="n">
        <v>46.3662</v>
      </c>
    </row>
    <row r="54" customFormat="false" ht="12.75" hidden="false" customHeight="false" outlineLevel="0" collapsed="false">
      <c r="A54" s="31" t="n">
        <v>321920</v>
      </c>
      <c r="B54" s="32" t="s">
        <v>66</v>
      </c>
      <c r="C54" s="36" t="n">
        <v>0.2402</v>
      </c>
      <c r="D54" s="36" t="n">
        <v>0.7526</v>
      </c>
      <c r="E54" s="36" t="n">
        <v>0.1329</v>
      </c>
      <c r="F54" s="36" t="n">
        <v>3.2348</v>
      </c>
      <c r="G54" s="36" t="n">
        <v>2.7197</v>
      </c>
      <c r="H54" s="36" t="n">
        <v>2.3106</v>
      </c>
      <c r="I54" s="36" t="n">
        <v>2.8948</v>
      </c>
      <c r="J54" s="36" t="n">
        <v>3.9265</v>
      </c>
      <c r="K54" s="36" t="n">
        <v>4.6224</v>
      </c>
      <c r="L54" s="36" t="n">
        <v>3.947</v>
      </c>
      <c r="M54" s="36" t="n">
        <v>3.5657</v>
      </c>
      <c r="N54" s="36" t="n">
        <v>3.2838</v>
      </c>
      <c r="O54" s="36" t="n">
        <v>3.2806</v>
      </c>
      <c r="P54" s="36" t="n">
        <v>3.2177</v>
      </c>
      <c r="Q54" s="36" t="n">
        <v>4.208</v>
      </c>
      <c r="R54" s="36" t="n">
        <v>5.5956</v>
      </c>
      <c r="S54" s="36" t="n">
        <v>7.5269</v>
      </c>
      <c r="T54" s="36" t="n">
        <v>10.5146</v>
      </c>
      <c r="U54" s="36" t="n">
        <v>17.6713</v>
      </c>
      <c r="V54" s="36" t="n">
        <v>18.0516</v>
      </c>
      <c r="W54" s="36" t="n">
        <v>37.1682</v>
      </c>
      <c r="X54" s="36" t="n">
        <v>0.1808</v>
      </c>
      <c r="Y54" s="36" t="n">
        <v>0.2432</v>
      </c>
      <c r="Z54" s="36" t="n">
        <v>0.6879</v>
      </c>
      <c r="AA54" s="36" t="n">
        <v>3.1128</v>
      </c>
      <c r="AB54" s="36" t="n">
        <v>0.7793</v>
      </c>
      <c r="AC54" s="36" t="n">
        <v>3.47</v>
      </c>
      <c r="AD54" s="36" t="n">
        <v>2.1229</v>
      </c>
      <c r="AE54" s="36" t="n">
        <v>4.9703</v>
      </c>
      <c r="AF54" s="36" t="n">
        <v>9.6553</v>
      </c>
      <c r="AG54" s="36" t="n">
        <v>9.5635</v>
      </c>
      <c r="AH54" s="36" t="n">
        <v>12.9531</v>
      </c>
      <c r="AI54" s="36" t="n">
        <v>6.3923</v>
      </c>
      <c r="AJ54" s="36" t="n">
        <v>6.8267</v>
      </c>
      <c r="AK54" s="36" t="n">
        <v>0.8932</v>
      </c>
      <c r="AL54" s="36" t="n">
        <v>3.362</v>
      </c>
      <c r="AM54" s="36" t="n">
        <v>37.6733</v>
      </c>
      <c r="AN54" s="36" t="n">
        <v>2.1502</v>
      </c>
      <c r="AO54" s="36" t="n">
        <v>116.1504</v>
      </c>
      <c r="AP54" s="36" t="n">
        <v>62.3017</v>
      </c>
      <c r="AQ54" s="36" t="n">
        <v>9.5065</v>
      </c>
      <c r="AR54" s="36" t="n">
        <v>15.291</v>
      </c>
      <c r="AS54" s="36" t="n">
        <v>19.7745</v>
      </c>
      <c r="AT54" s="36" t="n">
        <v>18.3508</v>
      </c>
      <c r="AU54" s="36" t="n">
        <v>21.4577</v>
      </c>
      <c r="AV54" s="36" t="n">
        <v>15.7399</v>
      </c>
      <c r="AW54" s="36" t="n">
        <v>17.4769</v>
      </c>
      <c r="AX54" s="36" t="n">
        <v>40.8822</v>
      </c>
      <c r="AY54" s="36" t="n">
        <v>2.7404</v>
      </c>
      <c r="AZ54" s="36" t="n">
        <v>13.2463</v>
      </c>
      <c r="BA54" s="36" t="n">
        <v>7.8848</v>
      </c>
      <c r="BB54" s="36" t="n">
        <v>7.0508</v>
      </c>
      <c r="BC54" s="36" t="n">
        <v>16.6047</v>
      </c>
      <c r="BD54" s="36" t="n">
        <v>55.482</v>
      </c>
      <c r="BE54" s="36" t="n">
        <v>11.1973</v>
      </c>
      <c r="BF54" s="36" t="n">
        <v>19.1683</v>
      </c>
      <c r="BG54" s="36" t="n">
        <v>66.6328</v>
      </c>
      <c r="BH54" s="36" t="n">
        <v>28.5552</v>
      </c>
      <c r="BI54" s="36" t="n">
        <v>1.4216</v>
      </c>
      <c r="BJ54" s="36" t="n">
        <v>73.2402</v>
      </c>
      <c r="BK54" s="36" t="n">
        <v>104.7561</v>
      </c>
      <c r="BL54" s="36" t="n">
        <v>109.8288</v>
      </c>
      <c r="BM54" s="36" t="n">
        <v>75.3037</v>
      </c>
      <c r="BN54" s="36" t="n">
        <v>47.6518</v>
      </c>
      <c r="BO54" s="36" t="n">
        <v>98.7379</v>
      </c>
      <c r="BP54" s="36" t="n">
        <v>35.8021</v>
      </c>
      <c r="BQ54" s="36" t="n">
        <v>8.598</v>
      </c>
      <c r="BR54" s="36" t="n">
        <v>5.1329</v>
      </c>
      <c r="BS54" s="36" t="n">
        <v>46.3662</v>
      </c>
    </row>
    <row r="55" customFormat="false" ht="12.75" hidden="false" customHeight="false" outlineLevel="0" collapsed="false">
      <c r="A55" s="31" t="n">
        <v>322</v>
      </c>
      <c r="B55" s="32" t="s">
        <v>68</v>
      </c>
      <c r="C55" s="36" t="n">
        <v>0.2402</v>
      </c>
      <c r="D55" s="36" t="n">
        <v>0.7526</v>
      </c>
      <c r="E55" s="36" t="n">
        <v>0.1329</v>
      </c>
      <c r="F55" s="36" t="n">
        <v>3.2348</v>
      </c>
      <c r="G55" s="36" t="n">
        <v>2.7197</v>
      </c>
      <c r="H55" s="36" t="n">
        <v>2.3106</v>
      </c>
      <c r="I55" s="36" t="n">
        <v>2.8948</v>
      </c>
      <c r="J55" s="36" t="n">
        <v>3.9265</v>
      </c>
      <c r="K55" s="36" t="n">
        <v>4.6224</v>
      </c>
      <c r="L55" s="36" t="n">
        <v>3.947</v>
      </c>
      <c r="M55" s="36" t="n">
        <v>3.5657</v>
      </c>
      <c r="N55" s="36" t="n">
        <v>3.2838</v>
      </c>
      <c r="O55" s="36" t="n">
        <v>3.2806</v>
      </c>
      <c r="P55" s="36" t="n">
        <v>3.2177</v>
      </c>
      <c r="Q55" s="36" t="n">
        <v>4.208</v>
      </c>
      <c r="R55" s="36" t="n">
        <v>5.5956</v>
      </c>
      <c r="S55" s="36" t="n">
        <v>7.5269</v>
      </c>
      <c r="T55" s="36" t="n">
        <v>10.5146</v>
      </c>
      <c r="U55" s="36" t="n">
        <v>17.6713</v>
      </c>
      <c r="V55" s="36" t="n">
        <v>18.0516</v>
      </c>
      <c r="W55" s="36" t="n">
        <v>37.1682</v>
      </c>
      <c r="X55" s="36" t="n">
        <v>0.1808</v>
      </c>
      <c r="Y55" s="36" t="n">
        <v>0.2432</v>
      </c>
      <c r="Z55" s="36" t="n">
        <v>0.6879</v>
      </c>
      <c r="AA55" s="36" t="n">
        <v>3.1128</v>
      </c>
      <c r="AB55" s="36" t="n">
        <v>0.7793</v>
      </c>
      <c r="AC55" s="36" t="n">
        <v>3.47</v>
      </c>
      <c r="AD55" s="36" t="n">
        <v>2.1229</v>
      </c>
      <c r="AE55" s="36" t="n">
        <v>4.9703</v>
      </c>
      <c r="AF55" s="36" t="n">
        <v>9.6553</v>
      </c>
      <c r="AG55" s="36" t="n">
        <v>9.5635</v>
      </c>
      <c r="AH55" s="36" t="n">
        <v>12.9531</v>
      </c>
      <c r="AI55" s="36" t="n">
        <v>6.3923</v>
      </c>
      <c r="AJ55" s="36" t="n">
        <v>6.8267</v>
      </c>
      <c r="AK55" s="36" t="n">
        <v>0.8932</v>
      </c>
      <c r="AL55" s="36" t="n">
        <v>3.362</v>
      </c>
      <c r="AM55" s="36" t="n">
        <v>37.6733</v>
      </c>
      <c r="AN55" s="36" t="n">
        <v>2.1502</v>
      </c>
      <c r="AO55" s="36" t="n">
        <v>116.1504</v>
      </c>
      <c r="AP55" s="36" t="n">
        <v>62.3017</v>
      </c>
      <c r="AQ55" s="36" t="n">
        <v>9.5065</v>
      </c>
      <c r="AR55" s="36" t="n">
        <v>15.291</v>
      </c>
      <c r="AS55" s="36" t="n">
        <v>19.7745</v>
      </c>
      <c r="AT55" s="36" t="n">
        <v>18.3508</v>
      </c>
      <c r="AU55" s="36" t="n">
        <v>21.4577</v>
      </c>
      <c r="AV55" s="36" t="n">
        <v>15.7399</v>
      </c>
      <c r="AW55" s="36" t="n">
        <v>17.4769</v>
      </c>
      <c r="AX55" s="36" t="n">
        <v>40.8822</v>
      </c>
      <c r="AY55" s="36" t="n">
        <v>2.7404</v>
      </c>
      <c r="AZ55" s="36" t="n">
        <v>13.2463</v>
      </c>
      <c r="BA55" s="36" t="n">
        <v>7.8848</v>
      </c>
      <c r="BB55" s="36" t="n">
        <v>7.0508</v>
      </c>
      <c r="BC55" s="36" t="n">
        <v>16.6047</v>
      </c>
      <c r="BD55" s="36" t="n">
        <v>55.482</v>
      </c>
      <c r="BE55" s="36" t="n">
        <v>11.1973</v>
      </c>
      <c r="BF55" s="36" t="n">
        <v>19.1683</v>
      </c>
      <c r="BG55" s="36" t="n">
        <v>66.6328</v>
      </c>
      <c r="BH55" s="36" t="n">
        <v>28.5552</v>
      </c>
      <c r="BI55" s="36" t="n">
        <v>1.4216</v>
      </c>
      <c r="BJ55" s="36" t="n">
        <v>73.2402</v>
      </c>
      <c r="BK55" s="36" t="n">
        <v>104.7561</v>
      </c>
      <c r="BL55" s="36" t="n">
        <v>109.8288</v>
      </c>
      <c r="BM55" s="36" t="n">
        <v>75.3037</v>
      </c>
      <c r="BN55" s="36" t="n">
        <v>47.6518</v>
      </c>
      <c r="BO55" s="36" t="n">
        <v>98.7379</v>
      </c>
      <c r="BP55" s="36" t="n">
        <v>35.8021</v>
      </c>
      <c r="BQ55" s="36" t="n">
        <v>8.598</v>
      </c>
      <c r="BR55" s="36" t="n">
        <v>5.1329</v>
      </c>
      <c r="BS55" s="36" t="n">
        <v>46.3662</v>
      </c>
    </row>
    <row r="56" customFormat="false" ht="12.75" hidden="false" customHeight="false" outlineLevel="0" collapsed="false">
      <c r="A56" s="31" t="n">
        <v>3222</v>
      </c>
      <c r="B56" s="32" t="s">
        <v>69</v>
      </c>
      <c r="C56" s="36" t="n">
        <v>0.2402</v>
      </c>
      <c r="D56" s="36" t="n">
        <v>0.7526</v>
      </c>
      <c r="E56" s="36" t="n">
        <v>0.1329</v>
      </c>
      <c r="F56" s="36" t="n">
        <v>3.2348</v>
      </c>
      <c r="G56" s="36" t="n">
        <v>2.7197</v>
      </c>
      <c r="H56" s="36" t="n">
        <v>2.3106</v>
      </c>
      <c r="I56" s="36" t="n">
        <v>2.8948</v>
      </c>
      <c r="J56" s="36" t="n">
        <v>3.9265</v>
      </c>
      <c r="K56" s="36" t="n">
        <v>4.6224</v>
      </c>
      <c r="L56" s="36" t="n">
        <v>3.947</v>
      </c>
      <c r="M56" s="36" t="n">
        <v>3.5657</v>
      </c>
      <c r="N56" s="36" t="n">
        <v>3.2838</v>
      </c>
      <c r="O56" s="36" t="n">
        <v>3.2806</v>
      </c>
      <c r="P56" s="36" t="n">
        <v>3.2177</v>
      </c>
      <c r="Q56" s="36" t="n">
        <v>4.208</v>
      </c>
      <c r="R56" s="36" t="n">
        <v>5.5956</v>
      </c>
      <c r="S56" s="36" t="n">
        <v>7.5269</v>
      </c>
      <c r="T56" s="36" t="n">
        <v>10.5146</v>
      </c>
      <c r="U56" s="36" t="n">
        <v>17.6713</v>
      </c>
      <c r="V56" s="36" t="n">
        <v>18.0516</v>
      </c>
      <c r="W56" s="36" t="n">
        <v>37.1682</v>
      </c>
      <c r="X56" s="36" t="n">
        <v>0.1808</v>
      </c>
      <c r="Y56" s="36" t="n">
        <v>0.2432</v>
      </c>
      <c r="Z56" s="36" t="n">
        <v>0.6879</v>
      </c>
      <c r="AA56" s="36" t="n">
        <v>3.1128</v>
      </c>
      <c r="AB56" s="36" t="n">
        <v>0.7793</v>
      </c>
      <c r="AC56" s="36" t="n">
        <v>3.47</v>
      </c>
      <c r="AD56" s="36" t="n">
        <v>2.1229</v>
      </c>
      <c r="AE56" s="36" t="n">
        <v>4.9703</v>
      </c>
      <c r="AF56" s="36" t="n">
        <v>9.6553</v>
      </c>
      <c r="AG56" s="36" t="n">
        <v>9.5635</v>
      </c>
      <c r="AH56" s="36" t="n">
        <v>12.9531</v>
      </c>
      <c r="AI56" s="36" t="n">
        <v>6.3923</v>
      </c>
      <c r="AJ56" s="36" t="n">
        <v>6.8267</v>
      </c>
      <c r="AK56" s="36" t="n">
        <v>0.8932</v>
      </c>
      <c r="AL56" s="36" t="n">
        <v>3.362</v>
      </c>
      <c r="AM56" s="36" t="n">
        <v>37.6733</v>
      </c>
      <c r="AN56" s="36" t="n">
        <v>2.1502</v>
      </c>
      <c r="AO56" s="36" t="n">
        <v>116.1504</v>
      </c>
      <c r="AP56" s="36" t="n">
        <v>62.3017</v>
      </c>
      <c r="AQ56" s="36" t="n">
        <v>9.5065</v>
      </c>
      <c r="AR56" s="36" t="n">
        <v>15.291</v>
      </c>
      <c r="AS56" s="36" t="n">
        <v>19.7745</v>
      </c>
      <c r="AT56" s="36" t="n">
        <v>18.3508</v>
      </c>
      <c r="AU56" s="36" t="n">
        <v>21.4577</v>
      </c>
      <c r="AV56" s="36" t="n">
        <v>15.7399</v>
      </c>
      <c r="AW56" s="36" t="n">
        <v>17.4769</v>
      </c>
      <c r="AX56" s="36" t="n">
        <v>40.8822</v>
      </c>
      <c r="AY56" s="36" t="n">
        <v>2.7404</v>
      </c>
      <c r="AZ56" s="36" t="n">
        <v>13.2463</v>
      </c>
      <c r="BA56" s="36" t="n">
        <v>7.8848</v>
      </c>
      <c r="BB56" s="36" t="n">
        <v>7.0508</v>
      </c>
      <c r="BC56" s="36" t="n">
        <v>16.6047</v>
      </c>
      <c r="BD56" s="36" t="n">
        <v>55.482</v>
      </c>
      <c r="BE56" s="36" t="n">
        <v>11.1973</v>
      </c>
      <c r="BF56" s="36" t="n">
        <v>19.1683</v>
      </c>
      <c r="BG56" s="36" t="n">
        <v>66.6328</v>
      </c>
      <c r="BH56" s="36" t="n">
        <v>28.5552</v>
      </c>
      <c r="BI56" s="36" t="n">
        <v>1.4216</v>
      </c>
      <c r="BJ56" s="36" t="n">
        <v>73.2402</v>
      </c>
      <c r="BK56" s="36" t="n">
        <v>104.7561</v>
      </c>
      <c r="BL56" s="36" t="n">
        <v>109.8288</v>
      </c>
      <c r="BM56" s="36" t="n">
        <v>75.3037</v>
      </c>
      <c r="BN56" s="36" t="n">
        <v>47.6518</v>
      </c>
      <c r="BO56" s="36" t="n">
        <v>98.7379</v>
      </c>
      <c r="BP56" s="36" t="n">
        <v>35.8021</v>
      </c>
      <c r="BQ56" s="36" t="n">
        <v>8.598</v>
      </c>
      <c r="BR56" s="36" t="n">
        <v>5.1329</v>
      </c>
      <c r="BS56" s="36" t="n">
        <v>46.3662</v>
      </c>
    </row>
    <row r="57" customFormat="false" ht="12.75" hidden="false" customHeight="false" outlineLevel="0" collapsed="false">
      <c r="A57" s="31" t="n">
        <v>32221</v>
      </c>
      <c r="B57" s="32" t="s">
        <v>70</v>
      </c>
      <c r="C57" s="36" t="n">
        <v>0.2402</v>
      </c>
      <c r="D57" s="36" t="n">
        <v>0.7526</v>
      </c>
      <c r="E57" s="36" t="n">
        <v>0.1329</v>
      </c>
      <c r="F57" s="36" t="n">
        <v>3.2348</v>
      </c>
      <c r="G57" s="36" t="n">
        <v>2.7197</v>
      </c>
      <c r="H57" s="36" t="n">
        <v>2.3106</v>
      </c>
      <c r="I57" s="36" t="n">
        <v>2.8948</v>
      </c>
      <c r="J57" s="36" t="n">
        <v>3.9265</v>
      </c>
      <c r="K57" s="36" t="n">
        <v>4.6224</v>
      </c>
      <c r="L57" s="36" t="n">
        <v>3.947</v>
      </c>
      <c r="M57" s="36" t="n">
        <v>3.5657</v>
      </c>
      <c r="N57" s="36" t="n">
        <v>3.2838</v>
      </c>
      <c r="O57" s="36" t="n">
        <v>3.2806</v>
      </c>
      <c r="P57" s="36" t="n">
        <v>3.2177</v>
      </c>
      <c r="Q57" s="36" t="n">
        <v>4.208</v>
      </c>
      <c r="R57" s="36" t="n">
        <v>5.5956</v>
      </c>
      <c r="S57" s="36" t="n">
        <v>7.5269</v>
      </c>
      <c r="T57" s="36" t="n">
        <v>10.5146</v>
      </c>
      <c r="U57" s="36" t="n">
        <v>17.6713</v>
      </c>
      <c r="V57" s="36" t="n">
        <v>18.0516</v>
      </c>
      <c r="W57" s="36" t="n">
        <v>37.1682</v>
      </c>
      <c r="X57" s="36" t="n">
        <v>0.1808</v>
      </c>
      <c r="Y57" s="36" t="n">
        <v>0.2432</v>
      </c>
      <c r="Z57" s="36" t="n">
        <v>0.6879</v>
      </c>
      <c r="AA57" s="36" t="n">
        <v>3.1128</v>
      </c>
      <c r="AB57" s="36" t="n">
        <v>0.7793</v>
      </c>
      <c r="AC57" s="36" t="n">
        <v>3.47</v>
      </c>
      <c r="AD57" s="36" t="n">
        <v>2.1229</v>
      </c>
      <c r="AE57" s="36" t="n">
        <v>4.9703</v>
      </c>
      <c r="AF57" s="36" t="n">
        <v>9.6553</v>
      </c>
      <c r="AG57" s="36" t="n">
        <v>9.5635</v>
      </c>
      <c r="AH57" s="36" t="n">
        <v>12.9531</v>
      </c>
      <c r="AI57" s="36" t="n">
        <v>6.3923</v>
      </c>
      <c r="AJ57" s="36" t="n">
        <v>6.8267</v>
      </c>
      <c r="AK57" s="36" t="n">
        <v>0.8932</v>
      </c>
      <c r="AL57" s="36" t="n">
        <v>3.362</v>
      </c>
      <c r="AM57" s="36" t="n">
        <v>37.6733</v>
      </c>
      <c r="AN57" s="36" t="n">
        <v>2.1502</v>
      </c>
      <c r="AO57" s="36" t="n">
        <v>116.1504</v>
      </c>
      <c r="AP57" s="36" t="n">
        <v>62.3017</v>
      </c>
      <c r="AQ57" s="36" t="n">
        <v>9.5065</v>
      </c>
      <c r="AR57" s="36" t="n">
        <v>15.291</v>
      </c>
      <c r="AS57" s="36" t="n">
        <v>19.7745</v>
      </c>
      <c r="AT57" s="36" t="n">
        <v>18.3508</v>
      </c>
      <c r="AU57" s="36" t="n">
        <v>21.4577</v>
      </c>
      <c r="AV57" s="36" t="n">
        <v>15.7399</v>
      </c>
      <c r="AW57" s="36" t="n">
        <v>17.4769</v>
      </c>
      <c r="AX57" s="36" t="n">
        <v>40.8822</v>
      </c>
      <c r="AY57" s="36" t="n">
        <v>2.7404</v>
      </c>
      <c r="AZ57" s="36" t="n">
        <v>13.2463</v>
      </c>
      <c r="BA57" s="36" t="n">
        <v>7.8848</v>
      </c>
      <c r="BB57" s="36" t="n">
        <v>7.0508</v>
      </c>
      <c r="BC57" s="36" t="n">
        <v>16.6047</v>
      </c>
      <c r="BD57" s="36" t="n">
        <v>55.482</v>
      </c>
      <c r="BE57" s="36" t="n">
        <v>11.1973</v>
      </c>
      <c r="BF57" s="36" t="n">
        <v>19.1683</v>
      </c>
      <c r="BG57" s="36" t="n">
        <v>66.6328</v>
      </c>
      <c r="BH57" s="36" t="n">
        <v>28.5552</v>
      </c>
      <c r="BI57" s="36" t="n">
        <v>1.4216</v>
      </c>
      <c r="BJ57" s="36" t="n">
        <v>73.2402</v>
      </c>
      <c r="BK57" s="36" t="n">
        <v>104.7561</v>
      </c>
      <c r="BL57" s="36" t="n">
        <v>109.8288</v>
      </c>
      <c r="BM57" s="36" t="n">
        <v>75.3037</v>
      </c>
      <c r="BN57" s="36" t="n">
        <v>47.6518</v>
      </c>
      <c r="BO57" s="36" t="n">
        <v>98.7379</v>
      </c>
      <c r="BP57" s="36" t="n">
        <v>35.8021</v>
      </c>
      <c r="BQ57" s="36" t="n">
        <v>8.598</v>
      </c>
      <c r="BR57" s="36" t="n">
        <v>5.1329</v>
      </c>
      <c r="BS57" s="36" t="n">
        <v>46.3662</v>
      </c>
    </row>
    <row r="58" customFormat="false" ht="12.75" hidden="false" customHeight="false" outlineLevel="0" collapsed="false">
      <c r="A58" s="31" t="n">
        <v>322211</v>
      </c>
      <c r="B58" s="32" t="s">
        <v>72</v>
      </c>
      <c r="C58" s="36" t="n">
        <v>0.1201</v>
      </c>
      <c r="D58" s="36" t="n">
        <v>0.3763</v>
      </c>
      <c r="E58" s="36" t="n">
        <v>0.0664</v>
      </c>
      <c r="F58" s="36" t="n">
        <v>1.6174</v>
      </c>
      <c r="G58" s="36" t="n">
        <v>1.3599</v>
      </c>
      <c r="H58" s="36" t="n">
        <v>1.1553</v>
      </c>
      <c r="I58" s="36" t="n">
        <v>1.4474</v>
      </c>
      <c r="J58" s="36" t="n">
        <v>1.9632</v>
      </c>
      <c r="K58" s="36" t="n">
        <v>2.3112</v>
      </c>
      <c r="L58" s="36" t="n">
        <v>1.9735</v>
      </c>
      <c r="M58" s="36" t="n">
        <v>1.7829</v>
      </c>
      <c r="N58" s="36" t="n">
        <v>1.6419</v>
      </c>
      <c r="O58" s="36" t="n">
        <v>1.6403</v>
      </c>
      <c r="P58" s="36" t="n">
        <v>1.6089</v>
      </c>
      <c r="Q58" s="36" t="n">
        <v>2.104</v>
      </c>
      <c r="R58" s="36" t="n">
        <v>2.7978</v>
      </c>
      <c r="S58" s="36" t="n">
        <v>3.7635</v>
      </c>
      <c r="T58" s="36" t="n">
        <v>5.2573</v>
      </c>
      <c r="U58" s="36" t="n">
        <v>8.8356</v>
      </c>
      <c r="V58" s="36" t="n">
        <v>9.0258</v>
      </c>
      <c r="W58" s="36" t="n">
        <v>18.5841</v>
      </c>
      <c r="X58" s="36" t="n">
        <v>0.0904</v>
      </c>
      <c r="Y58" s="36" t="n">
        <v>0.1216</v>
      </c>
      <c r="Z58" s="36" t="n">
        <v>0.3439</v>
      </c>
      <c r="AA58" s="36" t="n">
        <v>1.5564</v>
      </c>
      <c r="AB58" s="36" t="n">
        <v>0.3896</v>
      </c>
      <c r="AC58" s="36" t="n">
        <v>1.735</v>
      </c>
      <c r="AD58" s="36" t="n">
        <v>1.0615</v>
      </c>
      <c r="AE58" s="36" t="n">
        <v>2.4852</v>
      </c>
      <c r="AF58" s="36" t="n">
        <v>4.8277</v>
      </c>
      <c r="AG58" s="36" t="n">
        <v>4.7817</v>
      </c>
      <c r="AH58" s="36" t="n">
        <v>6.4766</v>
      </c>
      <c r="AI58" s="36" t="n">
        <v>3.1962</v>
      </c>
      <c r="AJ58" s="36" t="n">
        <v>3.4133</v>
      </c>
      <c r="AK58" s="36" t="n">
        <v>0.4466</v>
      </c>
      <c r="AL58" s="36" t="n">
        <v>1.681</v>
      </c>
      <c r="AM58" s="36" t="n">
        <v>18.8366</v>
      </c>
      <c r="AN58" s="36" t="n">
        <v>1.0751</v>
      </c>
      <c r="AO58" s="36" t="n">
        <v>58.0752</v>
      </c>
      <c r="AP58" s="36" t="n">
        <v>31.1509</v>
      </c>
      <c r="AQ58" s="36" t="n">
        <v>4.7532</v>
      </c>
      <c r="AR58" s="36" t="n">
        <v>7.6455</v>
      </c>
      <c r="AS58" s="36" t="n">
        <v>9.8872</v>
      </c>
      <c r="AT58" s="36" t="n">
        <v>9.1754</v>
      </c>
      <c r="AU58" s="36" t="n">
        <v>10.7289</v>
      </c>
      <c r="AV58" s="36" t="n">
        <v>7.87</v>
      </c>
      <c r="AW58" s="36" t="n">
        <v>8.7384</v>
      </c>
      <c r="AX58" s="36" t="n">
        <v>20.4411</v>
      </c>
      <c r="AY58" s="36" t="n">
        <v>1.3702</v>
      </c>
      <c r="AZ58" s="36" t="n">
        <v>6.6232</v>
      </c>
      <c r="BA58" s="36" t="n">
        <v>3.9424</v>
      </c>
      <c r="BB58" s="36" t="n">
        <v>3.5254</v>
      </c>
      <c r="BC58" s="36" t="n">
        <v>8.3023</v>
      </c>
      <c r="BD58" s="36" t="n">
        <v>27.741</v>
      </c>
      <c r="BE58" s="36" t="n">
        <v>5.5987</v>
      </c>
      <c r="BF58" s="36" t="n">
        <v>9.5842</v>
      </c>
      <c r="BG58" s="36" t="n">
        <v>33.3164</v>
      </c>
      <c r="BH58" s="36" t="n">
        <v>14.2776</v>
      </c>
      <c r="BI58" s="36" t="n">
        <v>0.7108</v>
      </c>
      <c r="BJ58" s="36" t="n">
        <v>36.6201</v>
      </c>
      <c r="BK58" s="36" t="n">
        <v>52.3781</v>
      </c>
      <c r="BL58" s="36" t="n">
        <v>54.9144</v>
      </c>
      <c r="BM58" s="36" t="n">
        <v>37.6518</v>
      </c>
      <c r="BN58" s="36" t="n">
        <v>23.8259</v>
      </c>
      <c r="BO58" s="36" t="n">
        <v>49.3689</v>
      </c>
      <c r="BP58" s="36" t="n">
        <v>17.9011</v>
      </c>
      <c r="BQ58" s="36" t="n">
        <v>4.299</v>
      </c>
      <c r="BR58" s="36" t="n">
        <v>2.5664</v>
      </c>
      <c r="BS58" s="36" t="n">
        <v>23.1831</v>
      </c>
    </row>
    <row r="59" customFormat="false" ht="12.75" hidden="false" customHeight="false" outlineLevel="0" collapsed="false">
      <c r="A59" s="31" t="n">
        <v>332912</v>
      </c>
      <c r="B59" s="32" t="s">
        <v>74</v>
      </c>
      <c r="C59" s="36" t="n">
        <v>0.1201</v>
      </c>
      <c r="D59" s="36" t="n">
        <v>0.3763</v>
      </c>
      <c r="E59" s="36" t="n">
        <v>0.0664</v>
      </c>
      <c r="F59" s="36" t="n">
        <v>1.6174</v>
      </c>
      <c r="G59" s="36" t="n">
        <v>1.3599</v>
      </c>
      <c r="H59" s="36" t="n">
        <v>1.1553</v>
      </c>
      <c r="I59" s="36" t="n">
        <v>1.4474</v>
      </c>
      <c r="J59" s="36" t="n">
        <v>1.9632</v>
      </c>
      <c r="K59" s="36" t="n">
        <v>2.3112</v>
      </c>
      <c r="L59" s="36" t="n">
        <v>1.9735</v>
      </c>
      <c r="M59" s="36" t="n">
        <v>1.7829</v>
      </c>
      <c r="N59" s="36" t="n">
        <v>1.6419</v>
      </c>
      <c r="O59" s="36" t="n">
        <v>1.6403</v>
      </c>
      <c r="P59" s="36" t="n">
        <v>1.6089</v>
      </c>
      <c r="Q59" s="36" t="n">
        <v>2.104</v>
      </c>
      <c r="R59" s="36" t="n">
        <v>2.7978</v>
      </c>
      <c r="S59" s="36" t="n">
        <v>3.7635</v>
      </c>
      <c r="T59" s="36" t="n">
        <v>5.2573</v>
      </c>
      <c r="U59" s="36" t="n">
        <v>8.8356</v>
      </c>
      <c r="V59" s="36" t="n">
        <v>9.0258</v>
      </c>
      <c r="W59" s="36" t="n">
        <v>18.5841</v>
      </c>
      <c r="X59" s="36" t="n">
        <v>0.0904</v>
      </c>
      <c r="Y59" s="36" t="n">
        <v>0.1216</v>
      </c>
      <c r="Z59" s="36" t="n">
        <v>0.3439</v>
      </c>
      <c r="AA59" s="36" t="n">
        <v>1.5564</v>
      </c>
      <c r="AB59" s="36" t="n">
        <v>0.3896</v>
      </c>
      <c r="AC59" s="36" t="n">
        <v>1.735</v>
      </c>
      <c r="AD59" s="36" t="n">
        <v>1.0615</v>
      </c>
      <c r="AE59" s="36" t="n">
        <v>2.4852</v>
      </c>
      <c r="AF59" s="36" t="n">
        <v>4.8277</v>
      </c>
      <c r="AG59" s="36" t="n">
        <v>4.7817</v>
      </c>
      <c r="AH59" s="36" t="n">
        <v>6.4766</v>
      </c>
      <c r="AI59" s="36" t="n">
        <v>3.1962</v>
      </c>
      <c r="AJ59" s="36" t="n">
        <v>3.4133</v>
      </c>
      <c r="AK59" s="36" t="n">
        <v>0.4466</v>
      </c>
      <c r="AL59" s="36" t="n">
        <v>1.681</v>
      </c>
      <c r="AM59" s="36" t="n">
        <v>18.8366</v>
      </c>
      <c r="AN59" s="36" t="n">
        <v>1.0751</v>
      </c>
      <c r="AO59" s="36" t="n">
        <v>58.0752</v>
      </c>
      <c r="AP59" s="36" t="n">
        <v>31.1509</v>
      </c>
      <c r="AQ59" s="36" t="n">
        <v>4.7532</v>
      </c>
      <c r="AR59" s="36" t="n">
        <v>7.6455</v>
      </c>
      <c r="AS59" s="36" t="n">
        <v>9.8872</v>
      </c>
      <c r="AT59" s="36" t="n">
        <v>9.1754</v>
      </c>
      <c r="AU59" s="36" t="n">
        <v>10.7289</v>
      </c>
      <c r="AV59" s="36" t="n">
        <v>7.87</v>
      </c>
      <c r="AW59" s="36" t="n">
        <v>8.7384</v>
      </c>
      <c r="AX59" s="36" t="n">
        <v>20.4411</v>
      </c>
      <c r="AY59" s="36" t="n">
        <v>1.3702</v>
      </c>
      <c r="AZ59" s="36" t="n">
        <v>6.6232</v>
      </c>
      <c r="BA59" s="36" t="n">
        <v>3.9424</v>
      </c>
      <c r="BB59" s="36" t="n">
        <v>3.5254</v>
      </c>
      <c r="BC59" s="36" t="n">
        <v>8.3023</v>
      </c>
      <c r="BD59" s="36" t="n">
        <v>27.741</v>
      </c>
      <c r="BE59" s="36" t="n">
        <v>5.5987</v>
      </c>
      <c r="BF59" s="36" t="n">
        <v>9.5842</v>
      </c>
      <c r="BG59" s="36" t="n">
        <v>33.3164</v>
      </c>
      <c r="BH59" s="36" t="n">
        <v>14.2776</v>
      </c>
      <c r="BI59" s="36" t="n">
        <v>0.7108</v>
      </c>
      <c r="BJ59" s="36" t="n">
        <v>36.6201</v>
      </c>
      <c r="BK59" s="36" t="n">
        <v>52.3781</v>
      </c>
      <c r="BL59" s="36" t="n">
        <v>54.9144</v>
      </c>
      <c r="BM59" s="36" t="n">
        <v>37.6518</v>
      </c>
      <c r="BN59" s="36" t="n">
        <v>23.8259</v>
      </c>
      <c r="BO59" s="36" t="n">
        <v>49.3689</v>
      </c>
      <c r="BP59" s="36" t="n">
        <v>17.9011</v>
      </c>
      <c r="BQ59" s="36" t="n">
        <v>4.299</v>
      </c>
      <c r="BR59" s="36" t="n">
        <v>2.5664</v>
      </c>
      <c r="BS59" s="36" t="n">
        <v>23.1831</v>
      </c>
    </row>
    <row r="60" customFormat="false" ht="12.75" hidden="false" customHeight="false" outlineLevel="0" collapsed="false">
      <c r="A60" s="31" t="n">
        <v>33</v>
      </c>
      <c r="B60" s="32" t="s">
        <v>63</v>
      </c>
      <c r="C60" s="36" t="n">
        <v>0.3603</v>
      </c>
      <c r="D60" s="36" t="n">
        <v>1.1288</v>
      </c>
      <c r="E60" s="36" t="n">
        <v>0.1993</v>
      </c>
      <c r="F60" s="36" t="n">
        <v>4.8522</v>
      </c>
      <c r="G60" s="36" t="n">
        <v>4.0796</v>
      </c>
      <c r="H60" s="36" t="n">
        <v>3.4659</v>
      </c>
      <c r="I60" s="36" t="n">
        <v>4.3422</v>
      </c>
      <c r="J60" s="36" t="n">
        <v>5.8897</v>
      </c>
      <c r="K60" s="36" t="n">
        <v>6.9336</v>
      </c>
      <c r="L60" s="36" t="n">
        <v>5.9205</v>
      </c>
      <c r="M60" s="36" t="n">
        <v>5.3486</v>
      </c>
      <c r="N60" s="36" t="n">
        <v>4.9257</v>
      </c>
      <c r="O60" s="36" t="n">
        <v>4.9209</v>
      </c>
      <c r="P60" s="36" t="n">
        <v>4.8266</v>
      </c>
      <c r="Q60" s="36" t="n">
        <v>6.312</v>
      </c>
      <c r="R60" s="36" t="n">
        <v>8.3935</v>
      </c>
      <c r="S60" s="36" t="n">
        <v>11.2904</v>
      </c>
      <c r="T60" s="36" t="n">
        <v>15.772</v>
      </c>
      <c r="U60" s="36" t="n">
        <v>26.5069</v>
      </c>
      <c r="V60" s="36" t="n">
        <v>27.0773</v>
      </c>
      <c r="W60" s="36" t="n">
        <v>55.7523</v>
      </c>
      <c r="X60" s="36" t="n">
        <v>0.2712</v>
      </c>
      <c r="Y60" s="36" t="n">
        <v>0.3648</v>
      </c>
      <c r="Z60" s="36" t="n">
        <v>1.0318</v>
      </c>
      <c r="AA60" s="36" t="n">
        <v>4.6692</v>
      </c>
      <c r="AB60" s="36" t="n">
        <v>1.1689</v>
      </c>
      <c r="AC60" s="36" t="n">
        <v>5.2049</v>
      </c>
      <c r="AD60" s="36" t="n">
        <v>3.1844</v>
      </c>
      <c r="AE60" s="36" t="n">
        <v>7.4555</v>
      </c>
      <c r="AF60" s="36" t="n">
        <v>14.483</v>
      </c>
      <c r="AG60" s="36" t="n">
        <v>14.3452</v>
      </c>
      <c r="AH60" s="36" t="n">
        <v>19.4297</v>
      </c>
      <c r="AI60" s="36" t="n">
        <v>9.5885</v>
      </c>
      <c r="AJ60" s="36" t="n">
        <v>10.24</v>
      </c>
      <c r="AK60" s="36" t="n">
        <v>1.3398</v>
      </c>
      <c r="AL60" s="36" t="n">
        <v>5.0429</v>
      </c>
      <c r="AM60" s="36" t="n">
        <v>56.5099</v>
      </c>
      <c r="AN60" s="36" t="n">
        <v>3.2254</v>
      </c>
      <c r="AO60" s="36" t="n">
        <v>174.2257</v>
      </c>
      <c r="AP60" s="36" t="n">
        <v>93.4526</v>
      </c>
      <c r="AQ60" s="36" t="n">
        <v>14.2597</v>
      </c>
      <c r="AR60" s="36" t="n">
        <v>22.9365</v>
      </c>
      <c r="AS60" s="36" t="n">
        <v>29.6617</v>
      </c>
      <c r="AT60" s="36" t="n">
        <v>27.5262</v>
      </c>
      <c r="AU60" s="36" t="n">
        <v>32.1866</v>
      </c>
      <c r="AV60" s="36" t="n">
        <v>23.6099</v>
      </c>
      <c r="AW60" s="36" t="n">
        <v>26.2153</v>
      </c>
      <c r="AX60" s="36" t="n">
        <v>61.3233</v>
      </c>
      <c r="AY60" s="36" t="n">
        <v>4.1106</v>
      </c>
      <c r="AZ60" s="36" t="n">
        <v>19.8695</v>
      </c>
      <c r="BA60" s="36" t="n">
        <v>11.8272</v>
      </c>
      <c r="BB60" s="36" t="n">
        <v>10.5763</v>
      </c>
      <c r="BC60" s="36" t="n">
        <v>24.907</v>
      </c>
      <c r="BD60" s="36" t="n">
        <v>83.223</v>
      </c>
      <c r="BE60" s="36" t="n">
        <v>16.796</v>
      </c>
      <c r="BF60" s="36" t="n">
        <v>28.7525</v>
      </c>
      <c r="BG60" s="36" t="n">
        <v>99.9492</v>
      </c>
      <c r="BH60" s="36" t="n">
        <v>42.8329</v>
      </c>
      <c r="BI60" s="36" t="n">
        <v>2.1324</v>
      </c>
      <c r="BJ60" s="36" t="n">
        <v>109.8603</v>
      </c>
      <c r="BK60" s="36" t="n">
        <v>157.1342</v>
      </c>
      <c r="BL60" s="36" t="n">
        <v>164.7431</v>
      </c>
      <c r="BM60" s="36" t="n">
        <v>112.9555</v>
      </c>
      <c r="BN60" s="36" t="n">
        <v>71.4776</v>
      </c>
      <c r="BO60" s="36" t="n">
        <v>148.1068</v>
      </c>
      <c r="BP60" s="36" t="n">
        <v>53.7032</v>
      </c>
      <c r="BQ60" s="36" t="n">
        <v>12.897</v>
      </c>
      <c r="BR60" s="36" t="n">
        <v>7.6993</v>
      </c>
      <c r="BS60" s="36" t="n">
        <v>69.5493</v>
      </c>
    </row>
    <row r="61" customFormat="false" ht="12.75" hidden="false" customHeight="false" outlineLevel="0" collapsed="false">
      <c r="A61" s="31" t="n">
        <v>332</v>
      </c>
      <c r="B61" s="32" t="s">
        <v>75</v>
      </c>
      <c r="C61" s="36" t="n">
        <v>0.1201</v>
      </c>
      <c r="D61" s="36" t="n">
        <v>0.3763</v>
      </c>
      <c r="E61" s="36" t="n">
        <v>0.0664</v>
      </c>
      <c r="F61" s="36" t="n">
        <v>1.6174</v>
      </c>
      <c r="G61" s="36" t="n">
        <v>1.3599</v>
      </c>
      <c r="H61" s="36" t="n">
        <v>1.1553</v>
      </c>
      <c r="I61" s="36" t="n">
        <v>1.4474</v>
      </c>
      <c r="J61" s="36" t="n">
        <v>1.9632</v>
      </c>
      <c r="K61" s="36" t="n">
        <v>2.3112</v>
      </c>
      <c r="L61" s="36" t="n">
        <v>1.9735</v>
      </c>
      <c r="M61" s="36" t="n">
        <v>1.7829</v>
      </c>
      <c r="N61" s="36" t="n">
        <v>1.6419</v>
      </c>
      <c r="O61" s="36" t="n">
        <v>1.6403</v>
      </c>
      <c r="P61" s="36" t="n">
        <v>1.6089</v>
      </c>
      <c r="Q61" s="36" t="n">
        <v>2.104</v>
      </c>
      <c r="R61" s="36" t="n">
        <v>2.7978</v>
      </c>
      <c r="S61" s="36" t="n">
        <v>3.7635</v>
      </c>
      <c r="T61" s="36" t="n">
        <v>5.2573</v>
      </c>
      <c r="U61" s="36" t="n">
        <v>8.8356</v>
      </c>
      <c r="V61" s="36" t="n">
        <v>9.0258</v>
      </c>
      <c r="W61" s="36" t="n">
        <v>18.5841</v>
      </c>
      <c r="X61" s="36" t="n">
        <v>0.0904</v>
      </c>
      <c r="Y61" s="36" t="n">
        <v>0.1216</v>
      </c>
      <c r="Z61" s="36" t="n">
        <v>0.3439</v>
      </c>
      <c r="AA61" s="36" t="n">
        <v>1.5564</v>
      </c>
      <c r="AB61" s="36" t="n">
        <v>0.3896</v>
      </c>
      <c r="AC61" s="36" t="n">
        <v>1.735</v>
      </c>
      <c r="AD61" s="36" t="n">
        <v>1.0615</v>
      </c>
      <c r="AE61" s="36" t="n">
        <v>2.4852</v>
      </c>
      <c r="AF61" s="36" t="n">
        <v>4.8277</v>
      </c>
      <c r="AG61" s="36" t="n">
        <v>4.7817</v>
      </c>
      <c r="AH61" s="36" t="n">
        <v>6.4766</v>
      </c>
      <c r="AI61" s="36" t="n">
        <v>3.1962</v>
      </c>
      <c r="AJ61" s="36" t="n">
        <v>3.4133</v>
      </c>
      <c r="AK61" s="36" t="n">
        <v>0.4466</v>
      </c>
      <c r="AL61" s="36" t="n">
        <v>1.681</v>
      </c>
      <c r="AM61" s="36" t="n">
        <v>18.8366</v>
      </c>
      <c r="AN61" s="36" t="n">
        <v>1.0751</v>
      </c>
      <c r="AO61" s="36" t="n">
        <v>58.0752</v>
      </c>
      <c r="AP61" s="36" t="n">
        <v>31.1509</v>
      </c>
      <c r="AQ61" s="36" t="n">
        <v>4.7532</v>
      </c>
      <c r="AR61" s="36" t="n">
        <v>7.6455</v>
      </c>
      <c r="AS61" s="36" t="n">
        <v>9.8872</v>
      </c>
      <c r="AT61" s="36" t="n">
        <v>9.1754</v>
      </c>
      <c r="AU61" s="36" t="n">
        <v>10.7289</v>
      </c>
      <c r="AV61" s="36" t="n">
        <v>7.87</v>
      </c>
      <c r="AW61" s="36" t="n">
        <v>8.7384</v>
      </c>
      <c r="AX61" s="36" t="n">
        <v>20.4411</v>
      </c>
      <c r="AY61" s="36" t="n">
        <v>1.3702</v>
      </c>
      <c r="AZ61" s="36" t="n">
        <v>6.6232</v>
      </c>
      <c r="BA61" s="36" t="n">
        <v>3.9424</v>
      </c>
      <c r="BB61" s="36" t="n">
        <v>3.5254</v>
      </c>
      <c r="BC61" s="36" t="n">
        <v>8.3023</v>
      </c>
      <c r="BD61" s="36" t="n">
        <v>27.741</v>
      </c>
      <c r="BE61" s="36" t="n">
        <v>5.5987</v>
      </c>
      <c r="BF61" s="36" t="n">
        <v>9.5842</v>
      </c>
      <c r="BG61" s="36" t="n">
        <v>33.3164</v>
      </c>
      <c r="BH61" s="36" t="n">
        <v>14.2776</v>
      </c>
      <c r="BI61" s="36" t="n">
        <v>0.7108</v>
      </c>
      <c r="BJ61" s="36" t="n">
        <v>36.6201</v>
      </c>
      <c r="BK61" s="36" t="n">
        <v>52.3781</v>
      </c>
      <c r="BL61" s="36" t="n">
        <v>54.9144</v>
      </c>
      <c r="BM61" s="36" t="n">
        <v>37.6518</v>
      </c>
      <c r="BN61" s="36" t="n">
        <v>23.8259</v>
      </c>
      <c r="BO61" s="36" t="n">
        <v>49.3689</v>
      </c>
      <c r="BP61" s="36" t="n">
        <v>17.9011</v>
      </c>
      <c r="BQ61" s="36" t="n">
        <v>4.299</v>
      </c>
      <c r="BR61" s="36" t="n">
        <v>2.5664</v>
      </c>
      <c r="BS61" s="36" t="n">
        <v>23.1831</v>
      </c>
    </row>
    <row r="62" customFormat="false" ht="12.75" hidden="false" customHeight="false" outlineLevel="0" collapsed="false">
      <c r="A62" s="31" t="n">
        <v>3329</v>
      </c>
      <c r="B62" s="32" t="s">
        <v>76</v>
      </c>
      <c r="C62" s="36" t="n">
        <v>0.1201</v>
      </c>
      <c r="D62" s="36" t="n">
        <v>0.3763</v>
      </c>
      <c r="E62" s="36" t="n">
        <v>0.0664</v>
      </c>
      <c r="F62" s="36" t="n">
        <v>1.6174</v>
      </c>
      <c r="G62" s="36" t="n">
        <v>1.3599</v>
      </c>
      <c r="H62" s="36" t="n">
        <v>1.1553</v>
      </c>
      <c r="I62" s="36" t="n">
        <v>1.4474</v>
      </c>
      <c r="J62" s="36" t="n">
        <v>1.9632</v>
      </c>
      <c r="K62" s="36" t="n">
        <v>2.3112</v>
      </c>
      <c r="L62" s="36" t="n">
        <v>1.9735</v>
      </c>
      <c r="M62" s="36" t="n">
        <v>1.7829</v>
      </c>
      <c r="N62" s="36" t="n">
        <v>1.6419</v>
      </c>
      <c r="O62" s="36" t="n">
        <v>1.6403</v>
      </c>
      <c r="P62" s="36" t="n">
        <v>1.6089</v>
      </c>
      <c r="Q62" s="36" t="n">
        <v>2.104</v>
      </c>
      <c r="R62" s="36" t="n">
        <v>2.7978</v>
      </c>
      <c r="S62" s="36" t="n">
        <v>3.7635</v>
      </c>
      <c r="T62" s="36" t="n">
        <v>5.2573</v>
      </c>
      <c r="U62" s="36" t="n">
        <v>8.8356</v>
      </c>
      <c r="V62" s="36" t="n">
        <v>9.0258</v>
      </c>
      <c r="W62" s="36" t="n">
        <v>18.5841</v>
      </c>
      <c r="X62" s="36" t="n">
        <v>0.0904</v>
      </c>
      <c r="Y62" s="36" t="n">
        <v>0.1216</v>
      </c>
      <c r="Z62" s="36" t="n">
        <v>0.3439</v>
      </c>
      <c r="AA62" s="36" t="n">
        <v>1.5564</v>
      </c>
      <c r="AB62" s="36" t="n">
        <v>0.3896</v>
      </c>
      <c r="AC62" s="36" t="n">
        <v>1.735</v>
      </c>
      <c r="AD62" s="36" t="n">
        <v>1.0615</v>
      </c>
      <c r="AE62" s="36" t="n">
        <v>2.4852</v>
      </c>
      <c r="AF62" s="36" t="n">
        <v>4.8277</v>
      </c>
      <c r="AG62" s="36" t="n">
        <v>4.7817</v>
      </c>
      <c r="AH62" s="36" t="n">
        <v>6.4766</v>
      </c>
      <c r="AI62" s="36" t="n">
        <v>3.1962</v>
      </c>
      <c r="AJ62" s="36" t="n">
        <v>3.4133</v>
      </c>
      <c r="AK62" s="36" t="n">
        <v>0.4466</v>
      </c>
      <c r="AL62" s="36" t="n">
        <v>1.681</v>
      </c>
      <c r="AM62" s="36" t="n">
        <v>18.8366</v>
      </c>
      <c r="AN62" s="36" t="n">
        <v>1.0751</v>
      </c>
      <c r="AO62" s="36" t="n">
        <v>58.0752</v>
      </c>
      <c r="AP62" s="36" t="n">
        <v>31.1509</v>
      </c>
      <c r="AQ62" s="36" t="n">
        <v>4.7532</v>
      </c>
      <c r="AR62" s="36" t="n">
        <v>7.6455</v>
      </c>
      <c r="AS62" s="36" t="n">
        <v>9.8872</v>
      </c>
      <c r="AT62" s="36" t="n">
        <v>9.1754</v>
      </c>
      <c r="AU62" s="36" t="n">
        <v>10.7289</v>
      </c>
      <c r="AV62" s="36" t="n">
        <v>7.87</v>
      </c>
      <c r="AW62" s="36" t="n">
        <v>8.7384</v>
      </c>
      <c r="AX62" s="36" t="n">
        <v>20.4411</v>
      </c>
      <c r="AY62" s="36" t="n">
        <v>1.3702</v>
      </c>
      <c r="AZ62" s="36" t="n">
        <v>6.6232</v>
      </c>
      <c r="BA62" s="36" t="n">
        <v>3.9424</v>
      </c>
      <c r="BB62" s="36" t="n">
        <v>3.5254</v>
      </c>
      <c r="BC62" s="36" t="n">
        <v>8.3023</v>
      </c>
      <c r="BD62" s="36" t="n">
        <v>27.741</v>
      </c>
      <c r="BE62" s="36" t="n">
        <v>5.5987</v>
      </c>
      <c r="BF62" s="36" t="n">
        <v>9.5842</v>
      </c>
      <c r="BG62" s="36" t="n">
        <v>33.3164</v>
      </c>
      <c r="BH62" s="36" t="n">
        <v>14.2776</v>
      </c>
      <c r="BI62" s="36" t="n">
        <v>0.7108</v>
      </c>
      <c r="BJ62" s="36" t="n">
        <v>36.6201</v>
      </c>
      <c r="BK62" s="36" t="n">
        <v>52.3781</v>
      </c>
      <c r="BL62" s="36" t="n">
        <v>54.9144</v>
      </c>
      <c r="BM62" s="36" t="n">
        <v>37.6518</v>
      </c>
      <c r="BN62" s="36" t="n">
        <v>23.8259</v>
      </c>
      <c r="BO62" s="36" t="n">
        <v>49.3689</v>
      </c>
      <c r="BP62" s="36" t="n">
        <v>17.9011</v>
      </c>
      <c r="BQ62" s="36" t="n">
        <v>4.299</v>
      </c>
      <c r="BR62" s="36" t="n">
        <v>2.5664</v>
      </c>
      <c r="BS62" s="36" t="n">
        <v>23.1831</v>
      </c>
    </row>
    <row r="63" customFormat="false" ht="12.75" hidden="false" customHeight="false" outlineLevel="0" collapsed="false">
      <c r="A63" s="31" t="n">
        <v>33299</v>
      </c>
      <c r="B63" s="32" t="s">
        <v>77</v>
      </c>
      <c r="C63" s="36" t="n">
        <v>0.1201</v>
      </c>
      <c r="D63" s="36" t="n">
        <v>0.3763</v>
      </c>
      <c r="E63" s="36" t="n">
        <v>0.0664</v>
      </c>
      <c r="F63" s="36" t="n">
        <v>1.6174</v>
      </c>
      <c r="G63" s="36" t="n">
        <v>1.3599</v>
      </c>
      <c r="H63" s="36" t="n">
        <v>1.1553</v>
      </c>
      <c r="I63" s="36" t="n">
        <v>1.4474</v>
      </c>
      <c r="J63" s="36" t="n">
        <v>1.9632</v>
      </c>
      <c r="K63" s="36" t="n">
        <v>2.3112</v>
      </c>
      <c r="L63" s="36" t="n">
        <v>1.9735</v>
      </c>
      <c r="M63" s="36" t="n">
        <v>1.7829</v>
      </c>
      <c r="N63" s="36" t="n">
        <v>1.6419</v>
      </c>
      <c r="O63" s="36" t="n">
        <v>1.6403</v>
      </c>
      <c r="P63" s="36" t="n">
        <v>1.6089</v>
      </c>
      <c r="Q63" s="36" t="n">
        <v>2.104</v>
      </c>
      <c r="R63" s="36" t="n">
        <v>2.7978</v>
      </c>
      <c r="S63" s="36" t="n">
        <v>3.7635</v>
      </c>
      <c r="T63" s="36" t="n">
        <v>5.2573</v>
      </c>
      <c r="U63" s="36" t="n">
        <v>8.8356</v>
      </c>
      <c r="V63" s="36" t="n">
        <v>9.0258</v>
      </c>
      <c r="W63" s="36" t="n">
        <v>18.5841</v>
      </c>
      <c r="X63" s="36" t="n">
        <v>0.0904</v>
      </c>
      <c r="Y63" s="36" t="n">
        <v>0.1216</v>
      </c>
      <c r="Z63" s="36" t="n">
        <v>0.3439</v>
      </c>
      <c r="AA63" s="36" t="n">
        <v>1.5564</v>
      </c>
      <c r="AB63" s="36" t="n">
        <v>0.3896</v>
      </c>
      <c r="AC63" s="36" t="n">
        <v>1.735</v>
      </c>
      <c r="AD63" s="36" t="n">
        <v>1.0615</v>
      </c>
      <c r="AE63" s="36" t="n">
        <v>2.4852</v>
      </c>
      <c r="AF63" s="36" t="n">
        <v>4.8277</v>
      </c>
      <c r="AG63" s="36" t="n">
        <v>4.7817</v>
      </c>
      <c r="AH63" s="36" t="n">
        <v>6.4766</v>
      </c>
      <c r="AI63" s="36" t="n">
        <v>3.1962</v>
      </c>
      <c r="AJ63" s="36" t="n">
        <v>3.4133</v>
      </c>
      <c r="AK63" s="36" t="n">
        <v>0.4466</v>
      </c>
      <c r="AL63" s="36" t="n">
        <v>1.681</v>
      </c>
      <c r="AM63" s="36" t="n">
        <v>18.8366</v>
      </c>
      <c r="AN63" s="36" t="n">
        <v>1.0751</v>
      </c>
      <c r="AO63" s="36" t="n">
        <v>58.0752</v>
      </c>
      <c r="AP63" s="36" t="n">
        <v>31.1509</v>
      </c>
      <c r="AQ63" s="36" t="n">
        <v>4.7532</v>
      </c>
      <c r="AR63" s="36" t="n">
        <v>7.6455</v>
      </c>
      <c r="AS63" s="36" t="n">
        <v>9.8872</v>
      </c>
      <c r="AT63" s="36" t="n">
        <v>9.1754</v>
      </c>
      <c r="AU63" s="36" t="n">
        <v>10.7289</v>
      </c>
      <c r="AV63" s="36" t="n">
        <v>7.87</v>
      </c>
      <c r="AW63" s="36" t="n">
        <v>8.7384</v>
      </c>
      <c r="AX63" s="36" t="n">
        <v>20.4411</v>
      </c>
      <c r="AY63" s="36" t="n">
        <v>1.3702</v>
      </c>
      <c r="AZ63" s="36" t="n">
        <v>6.6232</v>
      </c>
      <c r="BA63" s="36" t="n">
        <v>3.9424</v>
      </c>
      <c r="BB63" s="36" t="n">
        <v>3.5254</v>
      </c>
      <c r="BC63" s="36" t="n">
        <v>8.3023</v>
      </c>
      <c r="BD63" s="36" t="n">
        <v>27.741</v>
      </c>
      <c r="BE63" s="36" t="n">
        <v>5.5987</v>
      </c>
      <c r="BF63" s="36" t="n">
        <v>9.5842</v>
      </c>
      <c r="BG63" s="36" t="n">
        <v>33.3164</v>
      </c>
      <c r="BH63" s="36" t="n">
        <v>14.2776</v>
      </c>
      <c r="BI63" s="36" t="n">
        <v>0.7108</v>
      </c>
      <c r="BJ63" s="36" t="n">
        <v>36.6201</v>
      </c>
      <c r="BK63" s="36" t="n">
        <v>52.3781</v>
      </c>
      <c r="BL63" s="36" t="n">
        <v>54.9144</v>
      </c>
      <c r="BM63" s="36" t="n">
        <v>37.6518</v>
      </c>
      <c r="BN63" s="36" t="n">
        <v>23.8259</v>
      </c>
      <c r="BO63" s="36" t="n">
        <v>49.3689</v>
      </c>
      <c r="BP63" s="36" t="n">
        <v>17.9011</v>
      </c>
      <c r="BQ63" s="36" t="n">
        <v>4.299</v>
      </c>
      <c r="BR63" s="36" t="n">
        <v>2.5664</v>
      </c>
      <c r="BS63" s="36" t="n">
        <v>23.1831</v>
      </c>
    </row>
    <row r="64" customFormat="false" ht="12.75" hidden="false" customHeight="false" outlineLevel="0" collapsed="false">
      <c r="A64" s="31" t="n">
        <v>332994</v>
      </c>
      <c r="B64" s="32" t="s">
        <v>79</v>
      </c>
      <c r="C64" s="36" t="n">
        <v>0.1201</v>
      </c>
      <c r="D64" s="36" t="n">
        <v>0.3763</v>
      </c>
      <c r="E64" s="36" t="n">
        <v>0.0664</v>
      </c>
      <c r="F64" s="36" t="n">
        <v>1.6174</v>
      </c>
      <c r="G64" s="36" t="n">
        <v>1.3599</v>
      </c>
      <c r="H64" s="36" t="n">
        <v>1.1553</v>
      </c>
      <c r="I64" s="36" t="n">
        <v>1.4474</v>
      </c>
      <c r="J64" s="36" t="n">
        <v>1.9632</v>
      </c>
      <c r="K64" s="36" t="n">
        <v>2.3112</v>
      </c>
      <c r="L64" s="36" t="n">
        <v>1.9735</v>
      </c>
      <c r="M64" s="36" t="n">
        <v>1.7829</v>
      </c>
      <c r="N64" s="36" t="n">
        <v>1.6419</v>
      </c>
      <c r="O64" s="36" t="n">
        <v>1.6403</v>
      </c>
      <c r="P64" s="36" t="n">
        <v>1.6089</v>
      </c>
      <c r="Q64" s="36" t="n">
        <v>2.104</v>
      </c>
      <c r="R64" s="36" t="n">
        <v>2.7978</v>
      </c>
      <c r="S64" s="36" t="n">
        <v>3.7635</v>
      </c>
      <c r="T64" s="36" t="n">
        <v>5.2573</v>
      </c>
      <c r="U64" s="36" t="n">
        <v>8.8356</v>
      </c>
      <c r="V64" s="36" t="n">
        <v>9.0258</v>
      </c>
      <c r="W64" s="36" t="n">
        <v>18.5841</v>
      </c>
      <c r="X64" s="36" t="n">
        <v>0.0904</v>
      </c>
      <c r="Y64" s="36" t="n">
        <v>0.1216</v>
      </c>
      <c r="Z64" s="36" t="n">
        <v>0.3439</v>
      </c>
      <c r="AA64" s="36" t="n">
        <v>1.5564</v>
      </c>
      <c r="AB64" s="36" t="n">
        <v>0.3896</v>
      </c>
      <c r="AC64" s="36" t="n">
        <v>1.735</v>
      </c>
      <c r="AD64" s="36" t="n">
        <v>1.0615</v>
      </c>
      <c r="AE64" s="36" t="n">
        <v>2.4852</v>
      </c>
      <c r="AF64" s="36" t="n">
        <v>4.8277</v>
      </c>
      <c r="AG64" s="36" t="n">
        <v>4.7817</v>
      </c>
      <c r="AH64" s="36" t="n">
        <v>6.4766</v>
      </c>
      <c r="AI64" s="36" t="n">
        <v>3.1962</v>
      </c>
      <c r="AJ64" s="36" t="n">
        <v>3.4133</v>
      </c>
      <c r="AK64" s="36" t="n">
        <v>0.4466</v>
      </c>
      <c r="AL64" s="36" t="n">
        <v>1.681</v>
      </c>
      <c r="AM64" s="36" t="n">
        <v>18.8366</v>
      </c>
      <c r="AN64" s="36" t="n">
        <v>1.0751</v>
      </c>
      <c r="AO64" s="36" t="n">
        <v>58.0752</v>
      </c>
      <c r="AP64" s="36" t="n">
        <v>31.1509</v>
      </c>
      <c r="AQ64" s="36" t="n">
        <v>4.7532</v>
      </c>
      <c r="AR64" s="36" t="n">
        <v>7.6455</v>
      </c>
      <c r="AS64" s="36" t="n">
        <v>9.8872</v>
      </c>
      <c r="AT64" s="36" t="n">
        <v>9.1754</v>
      </c>
      <c r="AU64" s="36" t="n">
        <v>10.7289</v>
      </c>
      <c r="AV64" s="36" t="n">
        <v>7.87</v>
      </c>
      <c r="AW64" s="36" t="n">
        <v>8.7384</v>
      </c>
      <c r="AX64" s="36" t="n">
        <v>20.4411</v>
      </c>
      <c r="AY64" s="36" t="n">
        <v>1.3702</v>
      </c>
      <c r="AZ64" s="36" t="n">
        <v>6.6232</v>
      </c>
      <c r="BA64" s="36" t="n">
        <v>3.9424</v>
      </c>
      <c r="BB64" s="36" t="n">
        <v>3.5254</v>
      </c>
      <c r="BC64" s="36" t="n">
        <v>8.3023</v>
      </c>
      <c r="BD64" s="36" t="n">
        <v>27.741</v>
      </c>
      <c r="BE64" s="36" t="n">
        <v>5.5987</v>
      </c>
      <c r="BF64" s="36" t="n">
        <v>9.5842</v>
      </c>
      <c r="BG64" s="36" t="n">
        <v>33.3164</v>
      </c>
      <c r="BH64" s="36" t="n">
        <v>14.2776</v>
      </c>
      <c r="BI64" s="36" t="n">
        <v>0.7108</v>
      </c>
      <c r="BJ64" s="36" t="n">
        <v>36.6201</v>
      </c>
      <c r="BK64" s="36" t="n">
        <v>52.3781</v>
      </c>
      <c r="BL64" s="36" t="n">
        <v>54.9144</v>
      </c>
      <c r="BM64" s="36" t="n">
        <v>37.6518</v>
      </c>
      <c r="BN64" s="36" t="n">
        <v>23.8259</v>
      </c>
      <c r="BO64" s="36" t="n">
        <v>49.3689</v>
      </c>
      <c r="BP64" s="36" t="n">
        <v>17.9011</v>
      </c>
      <c r="BQ64" s="36" t="n">
        <v>4.299</v>
      </c>
      <c r="BR64" s="36" t="n">
        <v>2.5664</v>
      </c>
      <c r="BS64" s="36" t="n">
        <v>23.1831</v>
      </c>
    </row>
    <row r="65" customFormat="false" ht="12.75" hidden="false" customHeight="false" outlineLevel="0" collapsed="false">
      <c r="A65" s="31" t="n">
        <v>335</v>
      </c>
      <c r="B65" s="32" t="s">
        <v>80</v>
      </c>
      <c r="C65" s="36" t="n">
        <v>0.1201</v>
      </c>
      <c r="D65" s="36" t="n">
        <v>0.3763</v>
      </c>
      <c r="E65" s="36" t="n">
        <v>0.0664</v>
      </c>
      <c r="F65" s="36" t="n">
        <v>1.6174</v>
      </c>
      <c r="G65" s="36" t="n">
        <v>1.3599</v>
      </c>
      <c r="H65" s="36" t="n">
        <v>1.1553</v>
      </c>
      <c r="I65" s="36" t="n">
        <v>1.4474</v>
      </c>
      <c r="J65" s="36" t="n">
        <v>1.9632</v>
      </c>
      <c r="K65" s="36" t="n">
        <v>2.3112</v>
      </c>
      <c r="L65" s="36" t="n">
        <v>1.9735</v>
      </c>
      <c r="M65" s="36" t="n">
        <v>1.7829</v>
      </c>
      <c r="N65" s="36" t="n">
        <v>1.6419</v>
      </c>
      <c r="O65" s="36" t="n">
        <v>1.6403</v>
      </c>
      <c r="P65" s="36" t="n">
        <v>1.6089</v>
      </c>
      <c r="Q65" s="36" t="n">
        <v>2.104</v>
      </c>
      <c r="R65" s="36" t="n">
        <v>2.7978</v>
      </c>
      <c r="S65" s="36" t="n">
        <v>3.7635</v>
      </c>
      <c r="T65" s="36" t="n">
        <v>5.2573</v>
      </c>
      <c r="U65" s="36" t="n">
        <v>8.8356</v>
      </c>
      <c r="V65" s="36" t="n">
        <v>9.0258</v>
      </c>
      <c r="W65" s="36" t="n">
        <v>18.5841</v>
      </c>
      <c r="X65" s="36" t="n">
        <v>0.0904</v>
      </c>
      <c r="Y65" s="36" t="n">
        <v>0.1216</v>
      </c>
      <c r="Z65" s="36" t="n">
        <v>0.3439</v>
      </c>
      <c r="AA65" s="36" t="n">
        <v>1.5564</v>
      </c>
      <c r="AB65" s="36" t="n">
        <v>0.3896</v>
      </c>
      <c r="AC65" s="36" t="n">
        <v>1.735</v>
      </c>
      <c r="AD65" s="36" t="n">
        <v>1.0615</v>
      </c>
      <c r="AE65" s="36" t="n">
        <v>2.4852</v>
      </c>
      <c r="AF65" s="36" t="n">
        <v>4.8277</v>
      </c>
      <c r="AG65" s="36" t="n">
        <v>4.7817</v>
      </c>
      <c r="AH65" s="36" t="n">
        <v>6.4766</v>
      </c>
      <c r="AI65" s="36" t="n">
        <v>3.1962</v>
      </c>
      <c r="AJ65" s="36" t="n">
        <v>3.4133</v>
      </c>
      <c r="AK65" s="36" t="n">
        <v>0.4466</v>
      </c>
      <c r="AL65" s="36" t="n">
        <v>1.681</v>
      </c>
      <c r="AM65" s="36" t="n">
        <v>18.8366</v>
      </c>
      <c r="AN65" s="36" t="n">
        <v>1.0751</v>
      </c>
      <c r="AO65" s="36" t="n">
        <v>58.0752</v>
      </c>
      <c r="AP65" s="36" t="n">
        <v>31.1509</v>
      </c>
      <c r="AQ65" s="36" t="n">
        <v>4.7532</v>
      </c>
      <c r="AR65" s="36" t="n">
        <v>7.6455</v>
      </c>
      <c r="AS65" s="36" t="n">
        <v>9.8872</v>
      </c>
      <c r="AT65" s="36" t="n">
        <v>9.1754</v>
      </c>
      <c r="AU65" s="36" t="n">
        <v>10.7289</v>
      </c>
      <c r="AV65" s="36" t="n">
        <v>7.87</v>
      </c>
      <c r="AW65" s="36" t="n">
        <v>8.7384</v>
      </c>
      <c r="AX65" s="36" t="n">
        <v>20.4411</v>
      </c>
      <c r="AY65" s="36" t="n">
        <v>1.3702</v>
      </c>
      <c r="AZ65" s="36" t="n">
        <v>6.6232</v>
      </c>
      <c r="BA65" s="36" t="n">
        <v>3.9424</v>
      </c>
      <c r="BB65" s="36" t="n">
        <v>3.5254</v>
      </c>
      <c r="BC65" s="36" t="n">
        <v>8.3023</v>
      </c>
      <c r="BD65" s="36" t="n">
        <v>27.741</v>
      </c>
      <c r="BE65" s="36" t="n">
        <v>5.5987</v>
      </c>
      <c r="BF65" s="36" t="n">
        <v>9.5842</v>
      </c>
      <c r="BG65" s="36" t="n">
        <v>33.3164</v>
      </c>
      <c r="BH65" s="36" t="n">
        <v>14.2776</v>
      </c>
      <c r="BI65" s="36" t="n">
        <v>0.7108</v>
      </c>
      <c r="BJ65" s="36" t="n">
        <v>36.6201</v>
      </c>
      <c r="BK65" s="36" t="n">
        <v>52.3781</v>
      </c>
      <c r="BL65" s="36" t="n">
        <v>54.9144</v>
      </c>
      <c r="BM65" s="36" t="n">
        <v>37.6518</v>
      </c>
      <c r="BN65" s="36" t="n">
        <v>23.8259</v>
      </c>
      <c r="BO65" s="36" t="n">
        <v>49.3689</v>
      </c>
      <c r="BP65" s="36" t="n">
        <v>17.9011</v>
      </c>
      <c r="BQ65" s="36" t="n">
        <v>4.299</v>
      </c>
      <c r="BR65" s="36" t="n">
        <v>2.5664</v>
      </c>
      <c r="BS65" s="36" t="n">
        <v>23.1831</v>
      </c>
    </row>
    <row r="66" customFormat="false" ht="12.75" hidden="false" customHeight="false" outlineLevel="0" collapsed="false">
      <c r="A66" s="31" t="n">
        <v>3351</v>
      </c>
      <c r="B66" s="32" t="s">
        <v>81</v>
      </c>
      <c r="C66" s="36" t="n">
        <v>0.1201</v>
      </c>
      <c r="D66" s="36" t="n">
        <v>0.3763</v>
      </c>
      <c r="E66" s="36" t="n">
        <v>0.0664</v>
      </c>
      <c r="F66" s="36" t="n">
        <v>1.6174</v>
      </c>
      <c r="G66" s="36" t="n">
        <v>1.3599</v>
      </c>
      <c r="H66" s="36" t="n">
        <v>1.1553</v>
      </c>
      <c r="I66" s="36" t="n">
        <v>1.4474</v>
      </c>
      <c r="J66" s="36" t="n">
        <v>1.9632</v>
      </c>
      <c r="K66" s="36" t="n">
        <v>2.3112</v>
      </c>
      <c r="L66" s="36" t="n">
        <v>1.9735</v>
      </c>
      <c r="M66" s="36" t="n">
        <v>1.7829</v>
      </c>
      <c r="N66" s="36" t="n">
        <v>1.6419</v>
      </c>
      <c r="O66" s="36" t="n">
        <v>1.6403</v>
      </c>
      <c r="P66" s="36" t="n">
        <v>1.6089</v>
      </c>
      <c r="Q66" s="36" t="n">
        <v>2.104</v>
      </c>
      <c r="R66" s="36" t="n">
        <v>2.7978</v>
      </c>
      <c r="S66" s="36" t="n">
        <v>3.7635</v>
      </c>
      <c r="T66" s="36" t="n">
        <v>5.2573</v>
      </c>
      <c r="U66" s="36" t="n">
        <v>8.8356</v>
      </c>
      <c r="V66" s="36" t="n">
        <v>9.0258</v>
      </c>
      <c r="W66" s="36" t="n">
        <v>18.5841</v>
      </c>
      <c r="X66" s="36" t="n">
        <v>0.0904</v>
      </c>
      <c r="Y66" s="36" t="n">
        <v>0.1216</v>
      </c>
      <c r="Z66" s="36" t="n">
        <v>0.3439</v>
      </c>
      <c r="AA66" s="36" t="n">
        <v>1.5564</v>
      </c>
      <c r="AB66" s="36" t="n">
        <v>0.3896</v>
      </c>
      <c r="AC66" s="36" t="n">
        <v>1.735</v>
      </c>
      <c r="AD66" s="36" t="n">
        <v>1.0615</v>
      </c>
      <c r="AE66" s="36" t="n">
        <v>2.4852</v>
      </c>
      <c r="AF66" s="36" t="n">
        <v>4.8277</v>
      </c>
      <c r="AG66" s="36" t="n">
        <v>4.7817</v>
      </c>
      <c r="AH66" s="36" t="n">
        <v>6.4766</v>
      </c>
      <c r="AI66" s="36" t="n">
        <v>3.1962</v>
      </c>
      <c r="AJ66" s="36" t="n">
        <v>3.4133</v>
      </c>
      <c r="AK66" s="36" t="n">
        <v>0.4466</v>
      </c>
      <c r="AL66" s="36" t="n">
        <v>1.681</v>
      </c>
      <c r="AM66" s="36" t="n">
        <v>18.8366</v>
      </c>
      <c r="AN66" s="36" t="n">
        <v>1.0751</v>
      </c>
      <c r="AO66" s="36" t="n">
        <v>58.0752</v>
      </c>
      <c r="AP66" s="36" t="n">
        <v>31.1509</v>
      </c>
      <c r="AQ66" s="36" t="n">
        <v>4.7532</v>
      </c>
      <c r="AR66" s="36" t="n">
        <v>7.6455</v>
      </c>
      <c r="AS66" s="36" t="n">
        <v>9.8872</v>
      </c>
      <c r="AT66" s="36" t="n">
        <v>9.1754</v>
      </c>
      <c r="AU66" s="36" t="n">
        <v>10.7289</v>
      </c>
      <c r="AV66" s="36" t="n">
        <v>7.87</v>
      </c>
      <c r="AW66" s="36" t="n">
        <v>8.7384</v>
      </c>
      <c r="AX66" s="36" t="n">
        <v>20.4411</v>
      </c>
      <c r="AY66" s="36" t="n">
        <v>1.3702</v>
      </c>
      <c r="AZ66" s="36" t="n">
        <v>6.6232</v>
      </c>
      <c r="BA66" s="36" t="n">
        <v>3.9424</v>
      </c>
      <c r="BB66" s="36" t="n">
        <v>3.5254</v>
      </c>
      <c r="BC66" s="36" t="n">
        <v>8.3023</v>
      </c>
      <c r="BD66" s="36" t="n">
        <v>27.741</v>
      </c>
      <c r="BE66" s="36" t="n">
        <v>5.5987</v>
      </c>
      <c r="BF66" s="36" t="n">
        <v>9.5842</v>
      </c>
      <c r="BG66" s="36" t="n">
        <v>33.3164</v>
      </c>
      <c r="BH66" s="36" t="n">
        <v>14.2776</v>
      </c>
      <c r="BI66" s="36" t="n">
        <v>0.7108</v>
      </c>
      <c r="BJ66" s="36" t="n">
        <v>36.6201</v>
      </c>
      <c r="BK66" s="36" t="n">
        <v>52.3781</v>
      </c>
      <c r="BL66" s="36" t="n">
        <v>54.9144</v>
      </c>
      <c r="BM66" s="36" t="n">
        <v>37.6518</v>
      </c>
      <c r="BN66" s="36" t="n">
        <v>23.8259</v>
      </c>
      <c r="BO66" s="36" t="n">
        <v>49.3689</v>
      </c>
      <c r="BP66" s="36" t="n">
        <v>17.9011</v>
      </c>
      <c r="BQ66" s="36" t="n">
        <v>4.299</v>
      </c>
      <c r="BR66" s="36" t="n">
        <v>2.5664</v>
      </c>
      <c r="BS66" s="36" t="n">
        <v>23.1831</v>
      </c>
    </row>
    <row r="67" customFormat="false" ht="12.75" hidden="false" customHeight="false" outlineLevel="0" collapsed="false">
      <c r="A67" s="31" t="n">
        <v>33512</v>
      </c>
      <c r="B67" s="32" t="s">
        <v>82</v>
      </c>
      <c r="C67" s="36" t="n">
        <v>0.1201</v>
      </c>
      <c r="D67" s="36" t="n">
        <v>0.3763</v>
      </c>
      <c r="E67" s="36" t="n">
        <v>0.0664</v>
      </c>
      <c r="F67" s="36" t="n">
        <v>1.6174</v>
      </c>
      <c r="G67" s="36" t="n">
        <v>1.3599</v>
      </c>
      <c r="H67" s="36" t="n">
        <v>1.1553</v>
      </c>
      <c r="I67" s="36" t="n">
        <v>1.4474</v>
      </c>
      <c r="J67" s="36" t="n">
        <v>1.9632</v>
      </c>
      <c r="K67" s="36" t="n">
        <v>2.3112</v>
      </c>
      <c r="L67" s="36" t="n">
        <v>1.9735</v>
      </c>
      <c r="M67" s="36" t="n">
        <v>1.7829</v>
      </c>
      <c r="N67" s="36" t="n">
        <v>1.6419</v>
      </c>
      <c r="O67" s="36" t="n">
        <v>1.6403</v>
      </c>
      <c r="P67" s="36" t="n">
        <v>1.6089</v>
      </c>
      <c r="Q67" s="36" t="n">
        <v>2.104</v>
      </c>
      <c r="R67" s="36" t="n">
        <v>2.7978</v>
      </c>
      <c r="S67" s="36" t="n">
        <v>3.7635</v>
      </c>
      <c r="T67" s="36" t="n">
        <v>5.2573</v>
      </c>
      <c r="U67" s="36" t="n">
        <v>8.8356</v>
      </c>
      <c r="V67" s="36" t="n">
        <v>9.0258</v>
      </c>
      <c r="W67" s="36" t="n">
        <v>18.5841</v>
      </c>
      <c r="X67" s="36" t="n">
        <v>0.0904</v>
      </c>
      <c r="Y67" s="36" t="n">
        <v>0.1216</v>
      </c>
      <c r="Z67" s="36" t="n">
        <v>0.3439</v>
      </c>
      <c r="AA67" s="36" t="n">
        <v>1.5564</v>
      </c>
      <c r="AB67" s="36" t="n">
        <v>0.3896</v>
      </c>
      <c r="AC67" s="36" t="n">
        <v>1.735</v>
      </c>
      <c r="AD67" s="36" t="n">
        <v>1.0615</v>
      </c>
      <c r="AE67" s="36" t="n">
        <v>2.4852</v>
      </c>
      <c r="AF67" s="36" t="n">
        <v>4.8277</v>
      </c>
      <c r="AG67" s="36" t="n">
        <v>4.7817</v>
      </c>
      <c r="AH67" s="36" t="n">
        <v>6.4766</v>
      </c>
      <c r="AI67" s="36" t="n">
        <v>3.1962</v>
      </c>
      <c r="AJ67" s="36" t="n">
        <v>3.4133</v>
      </c>
      <c r="AK67" s="36" t="n">
        <v>0.4466</v>
      </c>
      <c r="AL67" s="36" t="n">
        <v>1.681</v>
      </c>
      <c r="AM67" s="36" t="n">
        <v>18.8366</v>
      </c>
      <c r="AN67" s="36" t="n">
        <v>1.0751</v>
      </c>
      <c r="AO67" s="36" t="n">
        <v>58.0752</v>
      </c>
      <c r="AP67" s="36" t="n">
        <v>31.1509</v>
      </c>
      <c r="AQ67" s="36" t="n">
        <v>4.7532</v>
      </c>
      <c r="AR67" s="36" t="n">
        <v>7.6455</v>
      </c>
      <c r="AS67" s="36" t="n">
        <v>9.8872</v>
      </c>
      <c r="AT67" s="36" t="n">
        <v>9.1754</v>
      </c>
      <c r="AU67" s="36" t="n">
        <v>10.7289</v>
      </c>
      <c r="AV67" s="36" t="n">
        <v>7.87</v>
      </c>
      <c r="AW67" s="36" t="n">
        <v>8.7384</v>
      </c>
      <c r="AX67" s="36" t="n">
        <v>20.4411</v>
      </c>
      <c r="AY67" s="36" t="n">
        <v>1.3702</v>
      </c>
      <c r="AZ67" s="36" t="n">
        <v>6.6232</v>
      </c>
      <c r="BA67" s="36" t="n">
        <v>3.9424</v>
      </c>
      <c r="BB67" s="36" t="n">
        <v>3.5254</v>
      </c>
      <c r="BC67" s="36" t="n">
        <v>8.3023</v>
      </c>
      <c r="BD67" s="36" t="n">
        <v>27.741</v>
      </c>
      <c r="BE67" s="36" t="n">
        <v>5.5987</v>
      </c>
      <c r="BF67" s="36" t="n">
        <v>9.5842</v>
      </c>
      <c r="BG67" s="36" t="n">
        <v>33.3164</v>
      </c>
      <c r="BH67" s="36" t="n">
        <v>14.2776</v>
      </c>
      <c r="BI67" s="36" t="n">
        <v>0.7108</v>
      </c>
      <c r="BJ67" s="36" t="n">
        <v>36.6201</v>
      </c>
      <c r="BK67" s="36" t="n">
        <v>52.3781</v>
      </c>
      <c r="BL67" s="36" t="n">
        <v>54.9144</v>
      </c>
      <c r="BM67" s="36" t="n">
        <v>37.6518</v>
      </c>
      <c r="BN67" s="36" t="n">
        <v>23.8259</v>
      </c>
      <c r="BO67" s="36" t="n">
        <v>49.3689</v>
      </c>
      <c r="BP67" s="36" t="n">
        <v>17.9011</v>
      </c>
      <c r="BQ67" s="36" t="n">
        <v>4.299</v>
      </c>
      <c r="BR67" s="36" t="n">
        <v>2.5664</v>
      </c>
      <c r="BS67" s="36" t="n">
        <v>23.1831</v>
      </c>
    </row>
    <row r="68" customFormat="false" ht="12.75" hidden="false" customHeight="false" outlineLevel="0" collapsed="false">
      <c r="A68" s="31" t="n">
        <v>335121</v>
      </c>
      <c r="B68" s="32" t="s">
        <v>84</v>
      </c>
      <c r="C68" s="36" t="n">
        <v>0.1201</v>
      </c>
      <c r="D68" s="36" t="n">
        <v>0.3763</v>
      </c>
      <c r="E68" s="36" t="n">
        <v>0.0664</v>
      </c>
      <c r="F68" s="36" t="n">
        <v>1.6174</v>
      </c>
      <c r="G68" s="36" t="n">
        <v>1.3599</v>
      </c>
      <c r="H68" s="36" t="n">
        <v>1.1553</v>
      </c>
      <c r="I68" s="36" t="n">
        <v>1.4474</v>
      </c>
      <c r="J68" s="36" t="n">
        <v>1.9632</v>
      </c>
      <c r="K68" s="36" t="n">
        <v>2.3112</v>
      </c>
      <c r="L68" s="36" t="n">
        <v>1.9735</v>
      </c>
      <c r="M68" s="36" t="n">
        <v>1.7829</v>
      </c>
      <c r="N68" s="36" t="n">
        <v>1.6419</v>
      </c>
      <c r="O68" s="36" t="n">
        <v>1.6403</v>
      </c>
      <c r="P68" s="36" t="n">
        <v>1.6089</v>
      </c>
      <c r="Q68" s="36" t="n">
        <v>2.104</v>
      </c>
      <c r="R68" s="36" t="n">
        <v>2.7978</v>
      </c>
      <c r="S68" s="36" t="n">
        <v>3.7635</v>
      </c>
      <c r="T68" s="36" t="n">
        <v>5.2573</v>
      </c>
      <c r="U68" s="36" t="n">
        <v>8.8356</v>
      </c>
      <c r="V68" s="36" t="n">
        <v>9.0258</v>
      </c>
      <c r="W68" s="36" t="n">
        <v>18.5841</v>
      </c>
      <c r="X68" s="36" t="n">
        <v>0.0904</v>
      </c>
      <c r="Y68" s="36" t="n">
        <v>0.1216</v>
      </c>
      <c r="Z68" s="36" t="n">
        <v>0.3439</v>
      </c>
      <c r="AA68" s="36" t="n">
        <v>1.5564</v>
      </c>
      <c r="AB68" s="36" t="n">
        <v>0.3896</v>
      </c>
      <c r="AC68" s="36" t="n">
        <v>1.735</v>
      </c>
      <c r="AD68" s="36" t="n">
        <v>1.0615</v>
      </c>
      <c r="AE68" s="36" t="n">
        <v>2.4852</v>
      </c>
      <c r="AF68" s="36" t="n">
        <v>4.8277</v>
      </c>
      <c r="AG68" s="36" t="n">
        <v>4.7817</v>
      </c>
      <c r="AH68" s="36" t="n">
        <v>6.4766</v>
      </c>
      <c r="AI68" s="36" t="n">
        <v>3.1962</v>
      </c>
      <c r="AJ68" s="36" t="n">
        <v>3.4133</v>
      </c>
      <c r="AK68" s="36" t="n">
        <v>0.4466</v>
      </c>
      <c r="AL68" s="36" t="n">
        <v>1.681</v>
      </c>
      <c r="AM68" s="36" t="n">
        <v>18.8366</v>
      </c>
      <c r="AN68" s="36" t="n">
        <v>1.0751</v>
      </c>
      <c r="AO68" s="36" t="n">
        <v>58.0752</v>
      </c>
      <c r="AP68" s="36" t="n">
        <v>31.1509</v>
      </c>
      <c r="AQ68" s="36" t="n">
        <v>4.7532</v>
      </c>
      <c r="AR68" s="36" t="n">
        <v>7.6455</v>
      </c>
      <c r="AS68" s="36" t="n">
        <v>9.8872</v>
      </c>
      <c r="AT68" s="36" t="n">
        <v>9.1754</v>
      </c>
      <c r="AU68" s="36" t="n">
        <v>10.7289</v>
      </c>
      <c r="AV68" s="36" t="n">
        <v>7.87</v>
      </c>
      <c r="AW68" s="36" t="n">
        <v>8.7384</v>
      </c>
      <c r="AX68" s="36" t="n">
        <v>20.4411</v>
      </c>
      <c r="AY68" s="36" t="n">
        <v>1.3702</v>
      </c>
      <c r="AZ68" s="36" t="n">
        <v>6.6232</v>
      </c>
      <c r="BA68" s="36" t="n">
        <v>3.9424</v>
      </c>
      <c r="BB68" s="36" t="n">
        <v>3.5254</v>
      </c>
      <c r="BC68" s="36" t="n">
        <v>8.3023</v>
      </c>
      <c r="BD68" s="36" t="n">
        <v>27.741</v>
      </c>
      <c r="BE68" s="36" t="n">
        <v>5.5987</v>
      </c>
      <c r="BF68" s="36" t="n">
        <v>9.5842</v>
      </c>
      <c r="BG68" s="36" t="n">
        <v>33.3164</v>
      </c>
      <c r="BH68" s="36" t="n">
        <v>14.2776</v>
      </c>
      <c r="BI68" s="36" t="n">
        <v>0.7108</v>
      </c>
      <c r="BJ68" s="36" t="n">
        <v>36.6201</v>
      </c>
      <c r="BK68" s="36" t="n">
        <v>52.3781</v>
      </c>
      <c r="BL68" s="36" t="n">
        <v>54.9144</v>
      </c>
      <c r="BM68" s="36" t="n">
        <v>37.6518</v>
      </c>
      <c r="BN68" s="36" t="n">
        <v>23.8259</v>
      </c>
      <c r="BO68" s="36" t="n">
        <v>49.3689</v>
      </c>
      <c r="BP68" s="36" t="n">
        <v>17.9011</v>
      </c>
      <c r="BQ68" s="36" t="n">
        <v>4.299</v>
      </c>
      <c r="BR68" s="36" t="n">
        <v>2.5664</v>
      </c>
      <c r="BS68" s="36" t="n">
        <v>23.1831</v>
      </c>
    </row>
    <row r="69" customFormat="false" ht="12.75" hidden="false" customHeight="false" outlineLevel="0" collapsed="false">
      <c r="A69" s="31" t="n">
        <v>337</v>
      </c>
      <c r="B69" s="32" t="s">
        <v>85</v>
      </c>
      <c r="C69" s="36" t="n">
        <v>0.1201</v>
      </c>
      <c r="D69" s="36" t="n">
        <v>0.3763</v>
      </c>
      <c r="E69" s="36" t="n">
        <v>0.0664</v>
      </c>
      <c r="F69" s="36" t="n">
        <v>1.6174</v>
      </c>
      <c r="G69" s="36" t="n">
        <v>1.3599</v>
      </c>
      <c r="H69" s="36" t="n">
        <v>1.1553</v>
      </c>
      <c r="I69" s="36" t="n">
        <v>1.4474</v>
      </c>
      <c r="J69" s="36" t="n">
        <v>1.9632</v>
      </c>
      <c r="K69" s="36" t="n">
        <v>2.3112</v>
      </c>
      <c r="L69" s="36" t="n">
        <v>1.9735</v>
      </c>
      <c r="M69" s="36" t="n">
        <v>1.7829</v>
      </c>
      <c r="N69" s="36" t="n">
        <v>1.6419</v>
      </c>
      <c r="O69" s="36" t="n">
        <v>1.6403</v>
      </c>
      <c r="P69" s="36" t="n">
        <v>1.6089</v>
      </c>
      <c r="Q69" s="36" t="n">
        <v>2.104</v>
      </c>
      <c r="R69" s="36" t="n">
        <v>2.7978</v>
      </c>
      <c r="S69" s="36" t="n">
        <v>3.7635</v>
      </c>
      <c r="T69" s="36" t="n">
        <v>5.2573</v>
      </c>
      <c r="U69" s="36" t="n">
        <v>8.8356</v>
      </c>
      <c r="V69" s="36" t="n">
        <v>9.0258</v>
      </c>
      <c r="W69" s="36" t="n">
        <v>18.5841</v>
      </c>
      <c r="X69" s="36" t="n">
        <v>0.0904</v>
      </c>
      <c r="Y69" s="36" t="n">
        <v>0.1216</v>
      </c>
      <c r="Z69" s="36" t="n">
        <v>0.3439</v>
      </c>
      <c r="AA69" s="36" t="n">
        <v>1.5564</v>
      </c>
      <c r="AB69" s="36" t="n">
        <v>0.3896</v>
      </c>
      <c r="AC69" s="36" t="n">
        <v>1.735</v>
      </c>
      <c r="AD69" s="36" t="n">
        <v>1.0615</v>
      </c>
      <c r="AE69" s="36" t="n">
        <v>2.4852</v>
      </c>
      <c r="AF69" s="36" t="n">
        <v>4.8277</v>
      </c>
      <c r="AG69" s="36" t="n">
        <v>4.7817</v>
      </c>
      <c r="AH69" s="36" t="n">
        <v>6.4766</v>
      </c>
      <c r="AI69" s="36" t="n">
        <v>3.1962</v>
      </c>
      <c r="AJ69" s="36" t="n">
        <v>3.4133</v>
      </c>
      <c r="AK69" s="36" t="n">
        <v>0.4466</v>
      </c>
      <c r="AL69" s="36" t="n">
        <v>1.681</v>
      </c>
      <c r="AM69" s="36" t="n">
        <v>18.8366</v>
      </c>
      <c r="AN69" s="36" t="n">
        <v>1.0751</v>
      </c>
      <c r="AO69" s="36" t="n">
        <v>58.0752</v>
      </c>
      <c r="AP69" s="36" t="n">
        <v>31.1509</v>
      </c>
      <c r="AQ69" s="36" t="n">
        <v>4.7532</v>
      </c>
      <c r="AR69" s="36" t="n">
        <v>7.6455</v>
      </c>
      <c r="AS69" s="36" t="n">
        <v>9.8872</v>
      </c>
      <c r="AT69" s="36" t="n">
        <v>9.1754</v>
      </c>
      <c r="AU69" s="36" t="n">
        <v>10.7289</v>
      </c>
      <c r="AV69" s="36" t="n">
        <v>7.87</v>
      </c>
      <c r="AW69" s="36" t="n">
        <v>8.7384</v>
      </c>
      <c r="AX69" s="36" t="n">
        <v>20.4411</v>
      </c>
      <c r="AY69" s="36" t="n">
        <v>1.3702</v>
      </c>
      <c r="AZ69" s="36" t="n">
        <v>6.6232</v>
      </c>
      <c r="BA69" s="36" t="n">
        <v>3.9424</v>
      </c>
      <c r="BB69" s="36" t="n">
        <v>3.5254</v>
      </c>
      <c r="BC69" s="36" t="n">
        <v>8.3023</v>
      </c>
      <c r="BD69" s="36" t="n">
        <v>27.741</v>
      </c>
      <c r="BE69" s="36" t="n">
        <v>5.5987</v>
      </c>
      <c r="BF69" s="36" t="n">
        <v>9.5842</v>
      </c>
      <c r="BG69" s="36" t="n">
        <v>33.3164</v>
      </c>
      <c r="BH69" s="36" t="n">
        <v>14.2776</v>
      </c>
      <c r="BI69" s="36" t="n">
        <v>0.7108</v>
      </c>
      <c r="BJ69" s="36" t="n">
        <v>36.6201</v>
      </c>
      <c r="BK69" s="36" t="n">
        <v>52.3781</v>
      </c>
      <c r="BL69" s="36" t="n">
        <v>54.9144</v>
      </c>
      <c r="BM69" s="36" t="n">
        <v>37.6518</v>
      </c>
      <c r="BN69" s="36" t="n">
        <v>23.8259</v>
      </c>
      <c r="BO69" s="36" t="n">
        <v>49.3689</v>
      </c>
      <c r="BP69" s="36" t="n">
        <v>17.9011</v>
      </c>
      <c r="BQ69" s="36" t="n">
        <v>4.299</v>
      </c>
      <c r="BR69" s="36" t="n">
        <v>2.5664</v>
      </c>
      <c r="BS69" s="36" t="n">
        <v>23.1831</v>
      </c>
    </row>
    <row r="70" customFormat="false" ht="12.75" hidden="false" customHeight="false" outlineLevel="0" collapsed="false">
      <c r="A70" s="31" t="n">
        <v>3372</v>
      </c>
      <c r="B70" s="32" t="s">
        <v>86</v>
      </c>
      <c r="C70" s="36" t="n">
        <v>0.1201</v>
      </c>
      <c r="D70" s="36" t="n">
        <v>0.3763</v>
      </c>
      <c r="E70" s="36" t="n">
        <v>0.0664</v>
      </c>
      <c r="F70" s="36" t="n">
        <v>1.6174</v>
      </c>
      <c r="G70" s="36" t="n">
        <v>1.3599</v>
      </c>
      <c r="H70" s="36" t="n">
        <v>1.1553</v>
      </c>
      <c r="I70" s="36" t="n">
        <v>1.4474</v>
      </c>
      <c r="J70" s="36" t="n">
        <v>1.9632</v>
      </c>
      <c r="K70" s="36" t="n">
        <v>2.3112</v>
      </c>
      <c r="L70" s="36" t="n">
        <v>1.9735</v>
      </c>
      <c r="M70" s="36" t="n">
        <v>1.7829</v>
      </c>
      <c r="N70" s="36" t="n">
        <v>1.6419</v>
      </c>
      <c r="O70" s="36" t="n">
        <v>1.6403</v>
      </c>
      <c r="P70" s="36" t="n">
        <v>1.6089</v>
      </c>
      <c r="Q70" s="36" t="n">
        <v>2.104</v>
      </c>
      <c r="R70" s="36" t="n">
        <v>2.7978</v>
      </c>
      <c r="S70" s="36" t="n">
        <v>3.7635</v>
      </c>
      <c r="T70" s="36" t="n">
        <v>5.2573</v>
      </c>
      <c r="U70" s="36" t="n">
        <v>8.8356</v>
      </c>
      <c r="V70" s="36" t="n">
        <v>9.0258</v>
      </c>
      <c r="W70" s="36" t="n">
        <v>18.5841</v>
      </c>
      <c r="X70" s="36" t="n">
        <v>0.0904</v>
      </c>
      <c r="Y70" s="36" t="n">
        <v>0.1216</v>
      </c>
      <c r="Z70" s="36" t="n">
        <v>0.3439</v>
      </c>
      <c r="AA70" s="36" t="n">
        <v>1.5564</v>
      </c>
      <c r="AB70" s="36" t="n">
        <v>0.3896</v>
      </c>
      <c r="AC70" s="36" t="n">
        <v>1.735</v>
      </c>
      <c r="AD70" s="36" t="n">
        <v>1.0615</v>
      </c>
      <c r="AE70" s="36" t="n">
        <v>2.4852</v>
      </c>
      <c r="AF70" s="36" t="n">
        <v>4.8277</v>
      </c>
      <c r="AG70" s="36" t="n">
        <v>4.7817</v>
      </c>
      <c r="AH70" s="36" t="n">
        <v>6.4766</v>
      </c>
      <c r="AI70" s="36" t="n">
        <v>3.1962</v>
      </c>
      <c r="AJ70" s="36" t="n">
        <v>3.4133</v>
      </c>
      <c r="AK70" s="36" t="n">
        <v>0.4466</v>
      </c>
      <c r="AL70" s="36" t="n">
        <v>1.681</v>
      </c>
      <c r="AM70" s="36" t="n">
        <v>18.8366</v>
      </c>
      <c r="AN70" s="36" t="n">
        <v>1.0751</v>
      </c>
      <c r="AO70" s="36" t="n">
        <v>58.0752</v>
      </c>
      <c r="AP70" s="36" t="n">
        <v>31.1509</v>
      </c>
      <c r="AQ70" s="36" t="n">
        <v>4.7532</v>
      </c>
      <c r="AR70" s="36" t="n">
        <v>7.6455</v>
      </c>
      <c r="AS70" s="36" t="n">
        <v>9.8872</v>
      </c>
      <c r="AT70" s="36" t="n">
        <v>9.1754</v>
      </c>
      <c r="AU70" s="36" t="n">
        <v>10.7289</v>
      </c>
      <c r="AV70" s="36" t="n">
        <v>7.87</v>
      </c>
      <c r="AW70" s="36" t="n">
        <v>8.7384</v>
      </c>
      <c r="AX70" s="36" t="n">
        <v>20.4411</v>
      </c>
      <c r="AY70" s="36" t="n">
        <v>1.3702</v>
      </c>
      <c r="AZ70" s="36" t="n">
        <v>6.6232</v>
      </c>
      <c r="BA70" s="36" t="n">
        <v>3.9424</v>
      </c>
      <c r="BB70" s="36" t="n">
        <v>3.5254</v>
      </c>
      <c r="BC70" s="36" t="n">
        <v>8.3023</v>
      </c>
      <c r="BD70" s="36" t="n">
        <v>27.741</v>
      </c>
      <c r="BE70" s="36" t="n">
        <v>5.5987</v>
      </c>
      <c r="BF70" s="36" t="n">
        <v>9.5842</v>
      </c>
      <c r="BG70" s="36" t="n">
        <v>33.3164</v>
      </c>
      <c r="BH70" s="36" t="n">
        <v>14.2776</v>
      </c>
      <c r="BI70" s="36" t="n">
        <v>0.7108</v>
      </c>
      <c r="BJ70" s="36" t="n">
        <v>36.6201</v>
      </c>
      <c r="BK70" s="36" t="n">
        <v>52.3781</v>
      </c>
      <c r="BL70" s="36" t="n">
        <v>54.9144</v>
      </c>
      <c r="BM70" s="36" t="n">
        <v>37.6518</v>
      </c>
      <c r="BN70" s="36" t="n">
        <v>23.8259</v>
      </c>
      <c r="BO70" s="36" t="n">
        <v>49.3689</v>
      </c>
      <c r="BP70" s="36" t="n">
        <v>17.9011</v>
      </c>
      <c r="BQ70" s="36" t="n">
        <v>4.299</v>
      </c>
      <c r="BR70" s="36" t="n">
        <v>2.5664</v>
      </c>
      <c r="BS70" s="36" t="n">
        <v>23.1831</v>
      </c>
    </row>
    <row r="71" customFormat="false" ht="12.75" hidden="false" customHeight="false" outlineLevel="0" collapsed="false">
      <c r="A71" s="31" t="n">
        <v>33721</v>
      </c>
      <c r="B71" s="32" t="s">
        <v>86</v>
      </c>
      <c r="C71" s="36" t="n">
        <v>0.1201</v>
      </c>
      <c r="D71" s="36" t="n">
        <v>0.3763</v>
      </c>
      <c r="E71" s="36" t="n">
        <v>0.0664</v>
      </c>
      <c r="F71" s="36" t="n">
        <v>1.6174</v>
      </c>
      <c r="G71" s="36" t="n">
        <v>1.3599</v>
      </c>
      <c r="H71" s="36" t="n">
        <v>1.1553</v>
      </c>
      <c r="I71" s="36" t="n">
        <v>1.4474</v>
      </c>
      <c r="J71" s="36" t="n">
        <v>1.9632</v>
      </c>
      <c r="K71" s="36" t="n">
        <v>2.3112</v>
      </c>
      <c r="L71" s="36" t="n">
        <v>1.9735</v>
      </c>
      <c r="M71" s="36" t="n">
        <v>1.7829</v>
      </c>
      <c r="N71" s="36" t="n">
        <v>1.6419</v>
      </c>
      <c r="O71" s="36" t="n">
        <v>1.6403</v>
      </c>
      <c r="P71" s="36" t="n">
        <v>1.6089</v>
      </c>
      <c r="Q71" s="36" t="n">
        <v>2.104</v>
      </c>
      <c r="R71" s="36" t="n">
        <v>2.7978</v>
      </c>
      <c r="S71" s="36" t="n">
        <v>3.7635</v>
      </c>
      <c r="T71" s="36" t="n">
        <v>5.2573</v>
      </c>
      <c r="U71" s="36" t="n">
        <v>8.8356</v>
      </c>
      <c r="V71" s="36" t="n">
        <v>9.0258</v>
      </c>
      <c r="W71" s="36" t="n">
        <v>18.5841</v>
      </c>
      <c r="X71" s="36" t="n">
        <v>0.0904</v>
      </c>
      <c r="Y71" s="36" t="n">
        <v>0.1216</v>
      </c>
      <c r="Z71" s="36" t="n">
        <v>0.3439</v>
      </c>
      <c r="AA71" s="36" t="n">
        <v>1.5564</v>
      </c>
      <c r="AB71" s="36" t="n">
        <v>0.3896</v>
      </c>
      <c r="AC71" s="36" t="n">
        <v>1.735</v>
      </c>
      <c r="AD71" s="36" t="n">
        <v>1.0615</v>
      </c>
      <c r="AE71" s="36" t="n">
        <v>2.4852</v>
      </c>
      <c r="AF71" s="36" t="n">
        <v>4.8277</v>
      </c>
      <c r="AG71" s="36" t="n">
        <v>4.7817</v>
      </c>
      <c r="AH71" s="36" t="n">
        <v>6.4766</v>
      </c>
      <c r="AI71" s="36" t="n">
        <v>3.1962</v>
      </c>
      <c r="AJ71" s="36" t="n">
        <v>3.4133</v>
      </c>
      <c r="AK71" s="36" t="n">
        <v>0.4466</v>
      </c>
      <c r="AL71" s="36" t="n">
        <v>1.681</v>
      </c>
      <c r="AM71" s="36" t="n">
        <v>18.8366</v>
      </c>
      <c r="AN71" s="36" t="n">
        <v>1.0751</v>
      </c>
      <c r="AO71" s="36" t="n">
        <v>58.0752</v>
      </c>
      <c r="AP71" s="36" t="n">
        <v>31.1509</v>
      </c>
      <c r="AQ71" s="36" t="n">
        <v>4.7532</v>
      </c>
      <c r="AR71" s="36" t="n">
        <v>7.6455</v>
      </c>
      <c r="AS71" s="36" t="n">
        <v>9.8872</v>
      </c>
      <c r="AT71" s="36" t="n">
        <v>9.1754</v>
      </c>
      <c r="AU71" s="36" t="n">
        <v>10.7289</v>
      </c>
      <c r="AV71" s="36" t="n">
        <v>7.87</v>
      </c>
      <c r="AW71" s="36" t="n">
        <v>8.7384</v>
      </c>
      <c r="AX71" s="36" t="n">
        <v>20.4411</v>
      </c>
      <c r="AY71" s="36" t="n">
        <v>1.3702</v>
      </c>
      <c r="AZ71" s="36" t="n">
        <v>6.6232</v>
      </c>
      <c r="BA71" s="36" t="n">
        <v>3.9424</v>
      </c>
      <c r="BB71" s="36" t="n">
        <v>3.5254</v>
      </c>
      <c r="BC71" s="36" t="n">
        <v>8.3023</v>
      </c>
      <c r="BD71" s="36" t="n">
        <v>27.741</v>
      </c>
      <c r="BE71" s="36" t="n">
        <v>5.5987</v>
      </c>
      <c r="BF71" s="36" t="n">
        <v>9.5842</v>
      </c>
      <c r="BG71" s="36" t="n">
        <v>33.3164</v>
      </c>
      <c r="BH71" s="36" t="n">
        <v>14.2776</v>
      </c>
      <c r="BI71" s="36" t="n">
        <v>0.7108</v>
      </c>
      <c r="BJ71" s="36" t="n">
        <v>36.6201</v>
      </c>
      <c r="BK71" s="36" t="n">
        <v>52.3781</v>
      </c>
      <c r="BL71" s="36" t="n">
        <v>54.9144</v>
      </c>
      <c r="BM71" s="36" t="n">
        <v>37.6518</v>
      </c>
      <c r="BN71" s="36" t="n">
        <v>23.8259</v>
      </c>
      <c r="BO71" s="36" t="n">
        <v>49.3689</v>
      </c>
      <c r="BP71" s="36" t="n">
        <v>17.9011</v>
      </c>
      <c r="BQ71" s="36" t="n">
        <v>4.299</v>
      </c>
      <c r="BR71" s="36" t="n">
        <v>2.5664</v>
      </c>
      <c r="BS71" s="36" t="n">
        <v>23.1831</v>
      </c>
    </row>
    <row r="72" customFormat="false" ht="12.75" hidden="false" customHeight="false" outlineLevel="0" collapsed="false">
      <c r="A72" s="31" t="n">
        <v>337215</v>
      </c>
      <c r="B72" s="32" t="s">
        <v>88</v>
      </c>
      <c r="C72" s="36" t="n">
        <v>0.1201</v>
      </c>
      <c r="D72" s="36" t="n">
        <v>0.3763</v>
      </c>
      <c r="E72" s="36" t="n">
        <v>0.0664</v>
      </c>
      <c r="F72" s="36" t="n">
        <v>1.6174</v>
      </c>
      <c r="G72" s="36" t="n">
        <v>1.3599</v>
      </c>
      <c r="H72" s="36" t="n">
        <v>1.1553</v>
      </c>
      <c r="I72" s="36" t="n">
        <v>1.4474</v>
      </c>
      <c r="J72" s="36" t="n">
        <v>1.9632</v>
      </c>
      <c r="K72" s="36" t="n">
        <v>2.3112</v>
      </c>
      <c r="L72" s="36" t="n">
        <v>1.9735</v>
      </c>
      <c r="M72" s="36" t="n">
        <v>1.7829</v>
      </c>
      <c r="N72" s="36" t="n">
        <v>1.6419</v>
      </c>
      <c r="O72" s="36" t="n">
        <v>1.6403</v>
      </c>
      <c r="P72" s="36" t="n">
        <v>1.6089</v>
      </c>
      <c r="Q72" s="36" t="n">
        <v>2.104</v>
      </c>
      <c r="R72" s="36" t="n">
        <v>2.7978</v>
      </c>
      <c r="S72" s="36" t="n">
        <v>3.7635</v>
      </c>
      <c r="T72" s="36" t="n">
        <v>5.2573</v>
      </c>
      <c r="U72" s="36" t="n">
        <v>8.8356</v>
      </c>
      <c r="V72" s="36" t="n">
        <v>9.0258</v>
      </c>
      <c r="W72" s="36" t="n">
        <v>18.5841</v>
      </c>
      <c r="X72" s="36" t="n">
        <v>0.0904</v>
      </c>
      <c r="Y72" s="36" t="n">
        <v>0.1216</v>
      </c>
      <c r="Z72" s="36" t="n">
        <v>0.3439</v>
      </c>
      <c r="AA72" s="36" t="n">
        <v>1.5564</v>
      </c>
      <c r="AB72" s="36" t="n">
        <v>0.3896</v>
      </c>
      <c r="AC72" s="36" t="n">
        <v>1.735</v>
      </c>
      <c r="AD72" s="36" t="n">
        <v>1.0615</v>
      </c>
      <c r="AE72" s="36" t="n">
        <v>2.4852</v>
      </c>
      <c r="AF72" s="36" t="n">
        <v>4.8277</v>
      </c>
      <c r="AG72" s="36" t="n">
        <v>4.7817</v>
      </c>
      <c r="AH72" s="36" t="n">
        <v>6.4766</v>
      </c>
      <c r="AI72" s="36" t="n">
        <v>3.1962</v>
      </c>
      <c r="AJ72" s="36" t="n">
        <v>3.4133</v>
      </c>
      <c r="AK72" s="36" t="n">
        <v>0.4466</v>
      </c>
      <c r="AL72" s="36" t="n">
        <v>1.681</v>
      </c>
      <c r="AM72" s="36" t="n">
        <v>18.8366</v>
      </c>
      <c r="AN72" s="36" t="n">
        <v>1.0751</v>
      </c>
      <c r="AO72" s="36" t="n">
        <v>58.0752</v>
      </c>
      <c r="AP72" s="36" t="n">
        <v>31.1509</v>
      </c>
      <c r="AQ72" s="36" t="n">
        <v>4.7532</v>
      </c>
      <c r="AR72" s="36" t="n">
        <v>7.6455</v>
      </c>
      <c r="AS72" s="36" t="n">
        <v>9.8872</v>
      </c>
      <c r="AT72" s="36" t="n">
        <v>9.1754</v>
      </c>
      <c r="AU72" s="36" t="n">
        <v>10.7289</v>
      </c>
      <c r="AV72" s="36" t="n">
        <v>7.87</v>
      </c>
      <c r="AW72" s="36" t="n">
        <v>8.7384</v>
      </c>
      <c r="AX72" s="36" t="n">
        <v>20.4411</v>
      </c>
      <c r="AY72" s="36" t="n">
        <v>1.3702</v>
      </c>
      <c r="AZ72" s="36" t="n">
        <v>6.6232</v>
      </c>
      <c r="BA72" s="36" t="n">
        <v>3.9424</v>
      </c>
      <c r="BB72" s="36" t="n">
        <v>3.5254</v>
      </c>
      <c r="BC72" s="36" t="n">
        <v>8.3023</v>
      </c>
      <c r="BD72" s="36" t="n">
        <v>27.741</v>
      </c>
      <c r="BE72" s="36" t="n">
        <v>5.5987</v>
      </c>
      <c r="BF72" s="36" t="n">
        <v>9.5842</v>
      </c>
      <c r="BG72" s="36" t="n">
        <v>33.3164</v>
      </c>
      <c r="BH72" s="36" t="n">
        <v>14.2776</v>
      </c>
      <c r="BI72" s="36" t="n">
        <v>0.7108</v>
      </c>
      <c r="BJ72" s="36" t="n">
        <v>36.6201</v>
      </c>
      <c r="BK72" s="36" t="n">
        <v>52.3781</v>
      </c>
      <c r="BL72" s="36" t="n">
        <v>54.9144</v>
      </c>
      <c r="BM72" s="36" t="n">
        <v>37.6518</v>
      </c>
      <c r="BN72" s="36" t="n">
        <v>23.8259</v>
      </c>
      <c r="BO72" s="36" t="n">
        <v>49.3689</v>
      </c>
      <c r="BP72" s="36" t="n">
        <v>17.9011</v>
      </c>
      <c r="BQ72" s="36" t="n">
        <v>4.299</v>
      </c>
      <c r="BR72" s="36" t="n">
        <v>2.5664</v>
      </c>
      <c r="BS72" s="36" t="n">
        <v>23.1831</v>
      </c>
    </row>
    <row r="73" customFormat="false" ht="12.75" hidden="false" customHeight="false" outlineLevel="0" collapsed="false">
      <c r="A73" s="31" t="n">
        <v>42</v>
      </c>
      <c r="B73" s="32" t="s">
        <v>89</v>
      </c>
      <c r="C73" s="36" t="n">
        <v>4.0834</v>
      </c>
      <c r="D73" s="36" t="n">
        <v>12.7934</v>
      </c>
      <c r="E73" s="36" t="n">
        <v>2.2589</v>
      </c>
      <c r="F73" s="36" t="n">
        <v>54.9919</v>
      </c>
      <c r="G73" s="36" t="n">
        <v>46.2349</v>
      </c>
      <c r="H73" s="36" t="n">
        <v>39.2798</v>
      </c>
      <c r="I73" s="36" t="n">
        <v>49.2121</v>
      </c>
      <c r="J73" s="36" t="n">
        <v>66.7503</v>
      </c>
      <c r="K73" s="36" t="n">
        <v>78.5811</v>
      </c>
      <c r="L73" s="36" t="n">
        <v>67.0988</v>
      </c>
      <c r="M73" s="36" t="n">
        <v>60.6176</v>
      </c>
      <c r="N73" s="36" t="n">
        <v>55.8241</v>
      </c>
      <c r="O73" s="36" t="n">
        <v>55.7697</v>
      </c>
      <c r="P73" s="36" t="n">
        <v>54.7011</v>
      </c>
      <c r="Q73" s="36" t="n">
        <v>71.536</v>
      </c>
      <c r="R73" s="36" t="n">
        <v>95.1259</v>
      </c>
      <c r="S73" s="36" t="n">
        <v>127.9574</v>
      </c>
      <c r="T73" s="36" t="n">
        <v>178.7488</v>
      </c>
      <c r="U73" s="36" t="n">
        <v>300.4116</v>
      </c>
      <c r="V73" s="36" t="n">
        <v>306.8764</v>
      </c>
      <c r="W73" s="36" t="n">
        <v>631.8597</v>
      </c>
      <c r="X73" s="36" t="n">
        <v>3.0732</v>
      </c>
      <c r="Y73" s="36" t="n">
        <v>4.1339</v>
      </c>
      <c r="Z73" s="36" t="n">
        <v>11.6939</v>
      </c>
      <c r="AA73" s="36" t="n">
        <v>52.9178</v>
      </c>
      <c r="AB73" s="36" t="n">
        <v>13.2475</v>
      </c>
      <c r="AC73" s="36" t="n">
        <v>58.9892</v>
      </c>
      <c r="AD73" s="36" t="n">
        <v>36.0897</v>
      </c>
      <c r="AE73" s="36" t="n">
        <v>84.4957</v>
      </c>
      <c r="AF73" s="36" t="n">
        <v>164.1407</v>
      </c>
      <c r="AG73" s="36" t="n">
        <v>162.5787</v>
      </c>
      <c r="AH73" s="36" t="n">
        <v>220.2033</v>
      </c>
      <c r="AI73" s="36" t="n">
        <v>108.6695</v>
      </c>
      <c r="AJ73" s="36" t="n">
        <v>116.0534</v>
      </c>
      <c r="AK73" s="36" t="n">
        <v>15.1841</v>
      </c>
      <c r="AL73" s="36" t="n">
        <v>57.1532</v>
      </c>
      <c r="AM73" s="36" t="n">
        <v>640.4453</v>
      </c>
      <c r="AN73" s="36" t="n">
        <v>36.554</v>
      </c>
      <c r="AO73" s="36" t="n">
        <v>1974.5576</v>
      </c>
      <c r="AP73" s="36" t="n">
        <v>1059.1291</v>
      </c>
      <c r="AQ73" s="36" t="n">
        <v>161.6104</v>
      </c>
      <c r="AR73" s="36" t="n">
        <v>259.947</v>
      </c>
      <c r="AS73" s="36" t="n">
        <v>336.166</v>
      </c>
      <c r="AT73" s="36" t="n">
        <v>311.9636</v>
      </c>
      <c r="AU73" s="36" t="n">
        <v>364.7812</v>
      </c>
      <c r="AV73" s="36" t="n">
        <v>267.5787</v>
      </c>
      <c r="AW73" s="36" t="n">
        <v>297.1073</v>
      </c>
      <c r="AX73" s="36" t="n">
        <v>694.9978</v>
      </c>
      <c r="AY73" s="36" t="n">
        <v>46.5863</v>
      </c>
      <c r="AZ73" s="36" t="n">
        <v>225.1878</v>
      </c>
      <c r="BA73" s="36" t="n">
        <v>134.0411</v>
      </c>
      <c r="BB73" s="36" t="n">
        <v>119.8643</v>
      </c>
      <c r="BC73" s="36" t="n">
        <v>282.2794</v>
      </c>
      <c r="BD73" s="36" t="n">
        <v>943.1935</v>
      </c>
      <c r="BE73" s="36" t="n">
        <v>190.3545</v>
      </c>
      <c r="BF73" s="36" t="n">
        <v>325.8617</v>
      </c>
      <c r="BG73" s="36" t="n">
        <v>1132.758</v>
      </c>
      <c r="BH73" s="36" t="n">
        <v>485.439</v>
      </c>
      <c r="BI73" s="36" t="n">
        <v>24.1668</v>
      </c>
      <c r="BJ73" s="36" t="n">
        <v>1245.0831</v>
      </c>
      <c r="BK73" s="36" t="n">
        <v>1780.8543</v>
      </c>
      <c r="BL73" s="36" t="n">
        <v>1867.0888</v>
      </c>
      <c r="BM73" s="36" t="n">
        <v>1280.1627</v>
      </c>
      <c r="BN73" s="36" t="n">
        <v>810.0799</v>
      </c>
      <c r="BO73" s="36" t="n">
        <v>1678.5438</v>
      </c>
      <c r="BP73" s="36" t="n">
        <v>608.6361</v>
      </c>
      <c r="BQ73" s="36" t="n">
        <v>146.1656</v>
      </c>
      <c r="BR73" s="36" t="n">
        <v>87.2587</v>
      </c>
      <c r="BS73" s="36" t="n">
        <v>788.2259</v>
      </c>
    </row>
    <row r="74" customFormat="false" ht="12.75" hidden="false" customHeight="false" outlineLevel="0" collapsed="false">
      <c r="A74" s="31" t="n">
        <v>423</v>
      </c>
      <c r="B74" s="32" t="s">
        <v>90</v>
      </c>
      <c r="C74" s="36" t="n">
        <v>2.5221</v>
      </c>
      <c r="D74" s="36" t="n">
        <v>7.9018</v>
      </c>
      <c r="E74" s="36" t="n">
        <v>1.3952</v>
      </c>
      <c r="F74" s="36" t="n">
        <v>33.9656</v>
      </c>
      <c r="G74" s="36" t="n">
        <v>28.5569</v>
      </c>
      <c r="H74" s="36" t="n">
        <v>24.2611</v>
      </c>
      <c r="I74" s="36" t="n">
        <v>30.3957</v>
      </c>
      <c r="J74" s="36" t="n">
        <v>41.2281</v>
      </c>
      <c r="K74" s="36" t="n">
        <v>48.5354</v>
      </c>
      <c r="L74" s="36" t="n">
        <v>41.4434</v>
      </c>
      <c r="M74" s="36" t="n">
        <v>37.4403</v>
      </c>
      <c r="N74" s="36" t="n">
        <v>34.4796</v>
      </c>
      <c r="O74" s="36" t="n">
        <v>34.446</v>
      </c>
      <c r="P74" s="36" t="n">
        <v>33.786</v>
      </c>
      <c r="Q74" s="36" t="n">
        <v>44.184</v>
      </c>
      <c r="R74" s="36" t="n">
        <v>58.7542</v>
      </c>
      <c r="S74" s="36" t="n">
        <v>79.0325</v>
      </c>
      <c r="T74" s="36" t="n">
        <v>110.4037</v>
      </c>
      <c r="U74" s="36" t="n">
        <v>185.5483</v>
      </c>
      <c r="V74" s="36" t="n">
        <v>189.5413</v>
      </c>
      <c r="W74" s="36" t="n">
        <v>390.2663</v>
      </c>
      <c r="X74" s="36" t="n">
        <v>1.8982</v>
      </c>
      <c r="Y74" s="36" t="n">
        <v>2.5533</v>
      </c>
      <c r="Z74" s="36" t="n">
        <v>7.2227</v>
      </c>
      <c r="AA74" s="36" t="n">
        <v>32.6845</v>
      </c>
      <c r="AB74" s="36" t="n">
        <v>8.1823</v>
      </c>
      <c r="AC74" s="36" t="n">
        <v>36.4345</v>
      </c>
      <c r="AD74" s="36" t="n">
        <v>22.2907</v>
      </c>
      <c r="AE74" s="36" t="n">
        <v>52.1885</v>
      </c>
      <c r="AF74" s="36" t="n">
        <v>101.381</v>
      </c>
      <c r="AG74" s="36" t="n">
        <v>100.4163</v>
      </c>
      <c r="AH74" s="36" t="n">
        <v>136.0079</v>
      </c>
      <c r="AI74" s="36" t="n">
        <v>67.1194</v>
      </c>
      <c r="AJ74" s="36" t="n">
        <v>71.68</v>
      </c>
      <c r="AK74" s="36" t="n">
        <v>9.3784</v>
      </c>
      <c r="AL74" s="36" t="n">
        <v>35.3005</v>
      </c>
      <c r="AM74" s="36" t="n">
        <v>395.5691</v>
      </c>
      <c r="AN74" s="36" t="n">
        <v>22.5775</v>
      </c>
      <c r="AO74" s="36" t="n">
        <v>1219.5797</v>
      </c>
      <c r="AP74" s="36" t="n">
        <v>654.168</v>
      </c>
      <c r="AQ74" s="36" t="n">
        <v>99.8182</v>
      </c>
      <c r="AR74" s="36" t="n">
        <v>160.5555</v>
      </c>
      <c r="AS74" s="36" t="n">
        <v>207.6319</v>
      </c>
      <c r="AT74" s="36" t="n">
        <v>192.6834</v>
      </c>
      <c r="AU74" s="36" t="n">
        <v>225.306</v>
      </c>
      <c r="AV74" s="36" t="n">
        <v>165.2692</v>
      </c>
      <c r="AW74" s="36" t="n">
        <v>183.5074</v>
      </c>
      <c r="AX74" s="36" t="n">
        <v>429.2634</v>
      </c>
      <c r="AY74" s="36" t="n">
        <v>28.7739</v>
      </c>
      <c r="AZ74" s="36" t="n">
        <v>139.0866</v>
      </c>
      <c r="BA74" s="36" t="n">
        <v>82.7901</v>
      </c>
      <c r="BB74" s="36" t="n">
        <v>74.0338</v>
      </c>
      <c r="BC74" s="36" t="n">
        <v>174.3491</v>
      </c>
      <c r="BD74" s="36" t="n">
        <v>582.5607</v>
      </c>
      <c r="BE74" s="36" t="n">
        <v>117.5719</v>
      </c>
      <c r="BF74" s="36" t="n">
        <v>201.2675</v>
      </c>
      <c r="BG74" s="36" t="n">
        <v>699.6447</v>
      </c>
      <c r="BH74" s="36" t="n">
        <v>299.83</v>
      </c>
      <c r="BI74" s="36" t="n">
        <v>14.9265</v>
      </c>
      <c r="BJ74" s="36" t="n">
        <v>769.0219</v>
      </c>
      <c r="BK74" s="36" t="n">
        <v>1099.9394</v>
      </c>
      <c r="BL74" s="36" t="n">
        <v>1153.2019</v>
      </c>
      <c r="BM74" s="36" t="n">
        <v>790.6887</v>
      </c>
      <c r="BN74" s="36" t="n">
        <v>500.3435</v>
      </c>
      <c r="BO74" s="36" t="n">
        <v>1036.7476</v>
      </c>
      <c r="BP74" s="36" t="n">
        <v>375.9223</v>
      </c>
      <c r="BQ74" s="36" t="n">
        <v>90.2787</v>
      </c>
      <c r="BR74" s="36" t="n">
        <v>53.8951</v>
      </c>
      <c r="BS74" s="36" t="n">
        <v>486.8454</v>
      </c>
    </row>
    <row r="75" customFormat="false" ht="12.75" hidden="false" customHeight="false" outlineLevel="0" collapsed="false">
      <c r="A75" s="31" t="n">
        <v>4231</v>
      </c>
      <c r="B75" s="32" t="s">
        <v>91</v>
      </c>
      <c r="C75" s="36" t="n">
        <v>0.3603</v>
      </c>
      <c r="D75" s="36" t="n">
        <v>1.1288</v>
      </c>
      <c r="E75" s="36" t="n">
        <v>0.1993</v>
      </c>
      <c r="F75" s="36" t="n">
        <v>4.8522</v>
      </c>
      <c r="G75" s="36" t="n">
        <v>4.0796</v>
      </c>
      <c r="H75" s="36" t="n">
        <v>3.4659</v>
      </c>
      <c r="I75" s="36" t="n">
        <v>4.3422</v>
      </c>
      <c r="J75" s="36" t="n">
        <v>5.8897</v>
      </c>
      <c r="K75" s="36" t="n">
        <v>6.9336</v>
      </c>
      <c r="L75" s="36" t="n">
        <v>5.9205</v>
      </c>
      <c r="M75" s="36" t="n">
        <v>5.3486</v>
      </c>
      <c r="N75" s="36" t="n">
        <v>4.9257</v>
      </c>
      <c r="O75" s="36" t="n">
        <v>4.9209</v>
      </c>
      <c r="P75" s="36" t="n">
        <v>4.8266</v>
      </c>
      <c r="Q75" s="36" t="n">
        <v>6.312</v>
      </c>
      <c r="R75" s="36" t="n">
        <v>8.3935</v>
      </c>
      <c r="S75" s="36" t="n">
        <v>11.2904</v>
      </c>
      <c r="T75" s="36" t="n">
        <v>15.772</v>
      </c>
      <c r="U75" s="36" t="n">
        <v>26.5069</v>
      </c>
      <c r="V75" s="36" t="n">
        <v>27.0773</v>
      </c>
      <c r="W75" s="36" t="n">
        <v>55.7523</v>
      </c>
      <c r="X75" s="36" t="n">
        <v>0.2712</v>
      </c>
      <c r="Y75" s="36" t="n">
        <v>0.3648</v>
      </c>
      <c r="Z75" s="36" t="n">
        <v>1.0318</v>
      </c>
      <c r="AA75" s="36" t="n">
        <v>4.6692</v>
      </c>
      <c r="AB75" s="36" t="n">
        <v>1.1689</v>
      </c>
      <c r="AC75" s="36" t="n">
        <v>5.2049</v>
      </c>
      <c r="AD75" s="36" t="n">
        <v>3.1844</v>
      </c>
      <c r="AE75" s="36" t="n">
        <v>7.4555</v>
      </c>
      <c r="AF75" s="36" t="n">
        <v>14.483</v>
      </c>
      <c r="AG75" s="36" t="n">
        <v>14.3452</v>
      </c>
      <c r="AH75" s="36" t="n">
        <v>19.4297</v>
      </c>
      <c r="AI75" s="36" t="n">
        <v>9.5885</v>
      </c>
      <c r="AJ75" s="36" t="n">
        <v>10.24</v>
      </c>
      <c r="AK75" s="36" t="n">
        <v>1.3398</v>
      </c>
      <c r="AL75" s="36" t="n">
        <v>5.0429</v>
      </c>
      <c r="AM75" s="36" t="n">
        <v>56.5099</v>
      </c>
      <c r="AN75" s="36" t="n">
        <v>3.2254</v>
      </c>
      <c r="AO75" s="36" t="n">
        <v>174.2257</v>
      </c>
      <c r="AP75" s="36" t="n">
        <v>93.4526</v>
      </c>
      <c r="AQ75" s="36" t="n">
        <v>14.2597</v>
      </c>
      <c r="AR75" s="36" t="n">
        <v>22.9365</v>
      </c>
      <c r="AS75" s="36" t="n">
        <v>29.6617</v>
      </c>
      <c r="AT75" s="36" t="n">
        <v>27.5262</v>
      </c>
      <c r="AU75" s="36" t="n">
        <v>32.1866</v>
      </c>
      <c r="AV75" s="36" t="n">
        <v>23.6099</v>
      </c>
      <c r="AW75" s="36" t="n">
        <v>26.2153</v>
      </c>
      <c r="AX75" s="36" t="n">
        <v>61.3233</v>
      </c>
      <c r="AY75" s="36" t="n">
        <v>4.1106</v>
      </c>
      <c r="AZ75" s="36" t="n">
        <v>19.8695</v>
      </c>
      <c r="BA75" s="36" t="n">
        <v>11.8272</v>
      </c>
      <c r="BB75" s="36" t="n">
        <v>10.5763</v>
      </c>
      <c r="BC75" s="36" t="n">
        <v>24.907</v>
      </c>
      <c r="BD75" s="36" t="n">
        <v>83.223</v>
      </c>
      <c r="BE75" s="36" t="n">
        <v>16.796</v>
      </c>
      <c r="BF75" s="36" t="n">
        <v>28.7525</v>
      </c>
      <c r="BG75" s="36" t="n">
        <v>99.9492</v>
      </c>
      <c r="BH75" s="36" t="n">
        <v>42.8329</v>
      </c>
      <c r="BI75" s="36" t="n">
        <v>2.1324</v>
      </c>
      <c r="BJ75" s="36" t="n">
        <v>109.8603</v>
      </c>
      <c r="BK75" s="36" t="n">
        <v>157.1342</v>
      </c>
      <c r="BL75" s="36" t="n">
        <v>164.7431</v>
      </c>
      <c r="BM75" s="36" t="n">
        <v>112.9555</v>
      </c>
      <c r="BN75" s="36" t="n">
        <v>71.4776</v>
      </c>
      <c r="BO75" s="36" t="n">
        <v>148.1068</v>
      </c>
      <c r="BP75" s="36" t="n">
        <v>53.7032</v>
      </c>
      <c r="BQ75" s="36" t="n">
        <v>12.897</v>
      </c>
      <c r="BR75" s="36" t="n">
        <v>7.6993</v>
      </c>
      <c r="BS75" s="36" t="n">
        <v>69.5493</v>
      </c>
    </row>
    <row r="76" customFormat="false" ht="12.75" hidden="false" customHeight="false" outlineLevel="0" collapsed="false">
      <c r="A76" s="31" t="n">
        <v>42311</v>
      </c>
      <c r="B76" s="32" t="s">
        <v>92</v>
      </c>
      <c r="C76" s="36" t="n">
        <v>0.1201</v>
      </c>
      <c r="D76" s="36" t="n">
        <v>0.3763</v>
      </c>
      <c r="E76" s="36" t="n">
        <v>0.0664</v>
      </c>
      <c r="F76" s="36" t="n">
        <v>1.6174</v>
      </c>
      <c r="G76" s="36" t="n">
        <v>1.3599</v>
      </c>
      <c r="H76" s="36" t="n">
        <v>1.1553</v>
      </c>
      <c r="I76" s="36" t="n">
        <v>1.4474</v>
      </c>
      <c r="J76" s="36" t="n">
        <v>1.9632</v>
      </c>
      <c r="K76" s="36" t="n">
        <v>2.3112</v>
      </c>
      <c r="L76" s="36" t="n">
        <v>1.9735</v>
      </c>
      <c r="M76" s="36" t="n">
        <v>1.7829</v>
      </c>
      <c r="N76" s="36" t="n">
        <v>1.6419</v>
      </c>
      <c r="O76" s="36" t="n">
        <v>1.6403</v>
      </c>
      <c r="P76" s="36" t="n">
        <v>1.6089</v>
      </c>
      <c r="Q76" s="36" t="n">
        <v>2.104</v>
      </c>
      <c r="R76" s="36" t="n">
        <v>2.7978</v>
      </c>
      <c r="S76" s="36" t="n">
        <v>3.7635</v>
      </c>
      <c r="T76" s="36" t="n">
        <v>5.2573</v>
      </c>
      <c r="U76" s="36" t="n">
        <v>8.8356</v>
      </c>
      <c r="V76" s="36" t="n">
        <v>9.0258</v>
      </c>
      <c r="W76" s="36" t="n">
        <v>18.5841</v>
      </c>
      <c r="X76" s="36" t="n">
        <v>0.0904</v>
      </c>
      <c r="Y76" s="36" t="n">
        <v>0.1216</v>
      </c>
      <c r="Z76" s="36" t="n">
        <v>0.3439</v>
      </c>
      <c r="AA76" s="36" t="n">
        <v>1.5564</v>
      </c>
      <c r="AB76" s="36" t="n">
        <v>0.3896</v>
      </c>
      <c r="AC76" s="36" t="n">
        <v>1.735</v>
      </c>
      <c r="AD76" s="36" t="n">
        <v>1.0615</v>
      </c>
      <c r="AE76" s="36" t="n">
        <v>2.4852</v>
      </c>
      <c r="AF76" s="36" t="n">
        <v>4.8277</v>
      </c>
      <c r="AG76" s="36" t="n">
        <v>4.7817</v>
      </c>
      <c r="AH76" s="36" t="n">
        <v>6.4766</v>
      </c>
      <c r="AI76" s="36" t="n">
        <v>3.1962</v>
      </c>
      <c r="AJ76" s="36" t="n">
        <v>3.4133</v>
      </c>
      <c r="AK76" s="36" t="n">
        <v>0.4466</v>
      </c>
      <c r="AL76" s="36" t="n">
        <v>1.681</v>
      </c>
      <c r="AM76" s="36" t="n">
        <v>18.8366</v>
      </c>
      <c r="AN76" s="36" t="n">
        <v>1.0751</v>
      </c>
      <c r="AO76" s="36" t="n">
        <v>58.0752</v>
      </c>
      <c r="AP76" s="36" t="n">
        <v>31.1509</v>
      </c>
      <c r="AQ76" s="36" t="n">
        <v>4.7532</v>
      </c>
      <c r="AR76" s="36" t="n">
        <v>7.6455</v>
      </c>
      <c r="AS76" s="36" t="n">
        <v>9.8872</v>
      </c>
      <c r="AT76" s="36" t="n">
        <v>9.1754</v>
      </c>
      <c r="AU76" s="36" t="n">
        <v>10.7289</v>
      </c>
      <c r="AV76" s="36" t="n">
        <v>7.87</v>
      </c>
      <c r="AW76" s="36" t="n">
        <v>8.7384</v>
      </c>
      <c r="AX76" s="36" t="n">
        <v>20.4411</v>
      </c>
      <c r="AY76" s="36" t="n">
        <v>1.3702</v>
      </c>
      <c r="AZ76" s="36" t="n">
        <v>6.6232</v>
      </c>
      <c r="BA76" s="36" t="n">
        <v>3.9424</v>
      </c>
      <c r="BB76" s="36" t="n">
        <v>3.5254</v>
      </c>
      <c r="BC76" s="36" t="n">
        <v>8.3023</v>
      </c>
      <c r="BD76" s="36" t="n">
        <v>27.741</v>
      </c>
      <c r="BE76" s="36" t="n">
        <v>5.5987</v>
      </c>
      <c r="BF76" s="36" t="n">
        <v>9.5842</v>
      </c>
      <c r="BG76" s="36" t="n">
        <v>33.3164</v>
      </c>
      <c r="BH76" s="36" t="n">
        <v>14.2776</v>
      </c>
      <c r="BI76" s="36" t="n">
        <v>0.7108</v>
      </c>
      <c r="BJ76" s="36" t="n">
        <v>36.6201</v>
      </c>
      <c r="BK76" s="36" t="n">
        <v>52.3781</v>
      </c>
      <c r="BL76" s="36" t="n">
        <v>54.9144</v>
      </c>
      <c r="BM76" s="36" t="n">
        <v>37.6518</v>
      </c>
      <c r="BN76" s="36" t="n">
        <v>23.8259</v>
      </c>
      <c r="BO76" s="36" t="n">
        <v>49.3689</v>
      </c>
      <c r="BP76" s="36" t="n">
        <v>17.9011</v>
      </c>
      <c r="BQ76" s="36" t="n">
        <v>4.299</v>
      </c>
      <c r="BR76" s="36" t="n">
        <v>2.5664</v>
      </c>
      <c r="BS76" s="36" t="n">
        <v>23.1831</v>
      </c>
    </row>
    <row r="77" customFormat="false" ht="12.75" hidden="false" customHeight="false" outlineLevel="0" collapsed="false">
      <c r="A77" s="31" t="n">
        <v>423110</v>
      </c>
      <c r="B77" s="32" t="s">
        <v>92</v>
      </c>
      <c r="C77" s="36" t="n">
        <v>0.1201</v>
      </c>
      <c r="D77" s="36" t="n">
        <v>0.3763</v>
      </c>
      <c r="E77" s="36" t="n">
        <v>0.0664</v>
      </c>
      <c r="F77" s="36" t="n">
        <v>1.6174</v>
      </c>
      <c r="G77" s="36" t="n">
        <v>1.3599</v>
      </c>
      <c r="H77" s="36" t="n">
        <v>1.1553</v>
      </c>
      <c r="I77" s="36" t="n">
        <v>1.4474</v>
      </c>
      <c r="J77" s="36" t="n">
        <v>1.9632</v>
      </c>
      <c r="K77" s="36" t="n">
        <v>2.3112</v>
      </c>
      <c r="L77" s="36" t="n">
        <v>1.9735</v>
      </c>
      <c r="M77" s="36" t="n">
        <v>1.7829</v>
      </c>
      <c r="N77" s="36" t="n">
        <v>1.6419</v>
      </c>
      <c r="O77" s="36" t="n">
        <v>1.6403</v>
      </c>
      <c r="P77" s="36" t="n">
        <v>1.6089</v>
      </c>
      <c r="Q77" s="36" t="n">
        <v>2.104</v>
      </c>
      <c r="R77" s="36" t="n">
        <v>2.7978</v>
      </c>
      <c r="S77" s="36" t="n">
        <v>3.7635</v>
      </c>
      <c r="T77" s="36" t="n">
        <v>5.2573</v>
      </c>
      <c r="U77" s="36" t="n">
        <v>8.8356</v>
      </c>
      <c r="V77" s="36" t="n">
        <v>9.0258</v>
      </c>
      <c r="W77" s="36" t="n">
        <v>18.5841</v>
      </c>
      <c r="X77" s="36" t="n">
        <v>0.0904</v>
      </c>
      <c r="Y77" s="36" t="n">
        <v>0.1216</v>
      </c>
      <c r="Z77" s="36" t="n">
        <v>0.3439</v>
      </c>
      <c r="AA77" s="36" t="n">
        <v>1.5564</v>
      </c>
      <c r="AB77" s="36" t="n">
        <v>0.3896</v>
      </c>
      <c r="AC77" s="36" t="n">
        <v>1.735</v>
      </c>
      <c r="AD77" s="36" t="n">
        <v>1.0615</v>
      </c>
      <c r="AE77" s="36" t="n">
        <v>2.4852</v>
      </c>
      <c r="AF77" s="36" t="n">
        <v>4.8277</v>
      </c>
      <c r="AG77" s="36" t="n">
        <v>4.7817</v>
      </c>
      <c r="AH77" s="36" t="n">
        <v>6.4766</v>
      </c>
      <c r="AI77" s="36" t="n">
        <v>3.1962</v>
      </c>
      <c r="AJ77" s="36" t="n">
        <v>3.4133</v>
      </c>
      <c r="AK77" s="36" t="n">
        <v>0.4466</v>
      </c>
      <c r="AL77" s="36" t="n">
        <v>1.681</v>
      </c>
      <c r="AM77" s="36" t="n">
        <v>18.8366</v>
      </c>
      <c r="AN77" s="36" t="n">
        <v>1.0751</v>
      </c>
      <c r="AO77" s="36" t="n">
        <v>58.0752</v>
      </c>
      <c r="AP77" s="36" t="n">
        <v>31.1509</v>
      </c>
      <c r="AQ77" s="36" t="n">
        <v>4.7532</v>
      </c>
      <c r="AR77" s="36" t="n">
        <v>7.6455</v>
      </c>
      <c r="AS77" s="36" t="n">
        <v>9.8872</v>
      </c>
      <c r="AT77" s="36" t="n">
        <v>9.1754</v>
      </c>
      <c r="AU77" s="36" t="n">
        <v>10.7289</v>
      </c>
      <c r="AV77" s="36" t="n">
        <v>7.87</v>
      </c>
      <c r="AW77" s="36" t="n">
        <v>8.7384</v>
      </c>
      <c r="AX77" s="36" t="n">
        <v>20.4411</v>
      </c>
      <c r="AY77" s="36" t="n">
        <v>1.3702</v>
      </c>
      <c r="AZ77" s="36" t="n">
        <v>6.6232</v>
      </c>
      <c r="BA77" s="36" t="n">
        <v>3.9424</v>
      </c>
      <c r="BB77" s="36" t="n">
        <v>3.5254</v>
      </c>
      <c r="BC77" s="36" t="n">
        <v>8.3023</v>
      </c>
      <c r="BD77" s="36" t="n">
        <v>27.741</v>
      </c>
      <c r="BE77" s="36" t="n">
        <v>5.5987</v>
      </c>
      <c r="BF77" s="36" t="n">
        <v>9.5842</v>
      </c>
      <c r="BG77" s="36" t="n">
        <v>33.3164</v>
      </c>
      <c r="BH77" s="36" t="n">
        <v>14.2776</v>
      </c>
      <c r="BI77" s="36" t="n">
        <v>0.7108</v>
      </c>
      <c r="BJ77" s="36" t="n">
        <v>36.6201</v>
      </c>
      <c r="BK77" s="36" t="n">
        <v>52.3781</v>
      </c>
      <c r="BL77" s="36" t="n">
        <v>54.9144</v>
      </c>
      <c r="BM77" s="36" t="n">
        <v>37.6518</v>
      </c>
      <c r="BN77" s="36" t="n">
        <v>23.8259</v>
      </c>
      <c r="BO77" s="36" t="n">
        <v>49.3689</v>
      </c>
      <c r="BP77" s="36" t="n">
        <v>17.9011</v>
      </c>
      <c r="BQ77" s="36" t="n">
        <v>4.299</v>
      </c>
      <c r="BR77" s="36" t="n">
        <v>2.5664</v>
      </c>
      <c r="BS77" s="36" t="n">
        <v>23.1831</v>
      </c>
    </row>
    <row r="78" customFormat="false" ht="12.75" hidden="false" customHeight="false" outlineLevel="0" collapsed="false">
      <c r="A78" s="31" t="n">
        <v>42312</v>
      </c>
      <c r="B78" s="32" t="s">
        <v>94</v>
      </c>
      <c r="C78" s="36" t="n">
        <v>0.2402</v>
      </c>
      <c r="D78" s="36" t="n">
        <v>0.7526</v>
      </c>
      <c r="E78" s="36" t="n">
        <v>0.1329</v>
      </c>
      <c r="F78" s="36" t="n">
        <v>3.2348</v>
      </c>
      <c r="G78" s="36" t="n">
        <v>2.7197</v>
      </c>
      <c r="H78" s="36" t="n">
        <v>2.3106</v>
      </c>
      <c r="I78" s="36" t="n">
        <v>2.8948</v>
      </c>
      <c r="J78" s="36" t="n">
        <v>3.9265</v>
      </c>
      <c r="K78" s="36" t="n">
        <v>4.6224</v>
      </c>
      <c r="L78" s="36" t="n">
        <v>3.947</v>
      </c>
      <c r="M78" s="36" t="n">
        <v>3.5657</v>
      </c>
      <c r="N78" s="36" t="n">
        <v>3.2838</v>
      </c>
      <c r="O78" s="36" t="n">
        <v>3.2806</v>
      </c>
      <c r="P78" s="36" t="n">
        <v>3.2177</v>
      </c>
      <c r="Q78" s="36" t="n">
        <v>4.208</v>
      </c>
      <c r="R78" s="36" t="n">
        <v>5.5956</v>
      </c>
      <c r="S78" s="36" t="n">
        <v>7.5269</v>
      </c>
      <c r="T78" s="36" t="n">
        <v>10.5146</v>
      </c>
      <c r="U78" s="36" t="n">
        <v>17.6713</v>
      </c>
      <c r="V78" s="36" t="n">
        <v>18.0516</v>
      </c>
      <c r="W78" s="36" t="n">
        <v>37.1682</v>
      </c>
      <c r="X78" s="36" t="n">
        <v>0.1808</v>
      </c>
      <c r="Y78" s="36" t="n">
        <v>0.2432</v>
      </c>
      <c r="Z78" s="36" t="n">
        <v>0.6879</v>
      </c>
      <c r="AA78" s="36" t="n">
        <v>3.1128</v>
      </c>
      <c r="AB78" s="36" t="n">
        <v>0.7793</v>
      </c>
      <c r="AC78" s="36" t="n">
        <v>3.47</v>
      </c>
      <c r="AD78" s="36" t="n">
        <v>2.1229</v>
      </c>
      <c r="AE78" s="36" t="n">
        <v>4.9703</v>
      </c>
      <c r="AF78" s="36" t="n">
        <v>9.6553</v>
      </c>
      <c r="AG78" s="36" t="n">
        <v>9.5635</v>
      </c>
      <c r="AH78" s="36" t="n">
        <v>12.9531</v>
      </c>
      <c r="AI78" s="36" t="n">
        <v>6.3923</v>
      </c>
      <c r="AJ78" s="36" t="n">
        <v>6.8267</v>
      </c>
      <c r="AK78" s="36" t="n">
        <v>0.8932</v>
      </c>
      <c r="AL78" s="36" t="n">
        <v>3.362</v>
      </c>
      <c r="AM78" s="36" t="n">
        <v>37.6733</v>
      </c>
      <c r="AN78" s="36" t="n">
        <v>2.1502</v>
      </c>
      <c r="AO78" s="36" t="n">
        <v>116.1504</v>
      </c>
      <c r="AP78" s="36" t="n">
        <v>62.3017</v>
      </c>
      <c r="AQ78" s="36" t="n">
        <v>9.5065</v>
      </c>
      <c r="AR78" s="36" t="n">
        <v>15.291</v>
      </c>
      <c r="AS78" s="36" t="n">
        <v>19.7745</v>
      </c>
      <c r="AT78" s="36" t="n">
        <v>18.3508</v>
      </c>
      <c r="AU78" s="36" t="n">
        <v>21.4577</v>
      </c>
      <c r="AV78" s="36" t="n">
        <v>15.7399</v>
      </c>
      <c r="AW78" s="36" t="n">
        <v>17.4769</v>
      </c>
      <c r="AX78" s="36" t="n">
        <v>40.8822</v>
      </c>
      <c r="AY78" s="36" t="n">
        <v>2.7404</v>
      </c>
      <c r="AZ78" s="36" t="n">
        <v>13.2463</v>
      </c>
      <c r="BA78" s="36" t="n">
        <v>7.8848</v>
      </c>
      <c r="BB78" s="36" t="n">
        <v>7.0508</v>
      </c>
      <c r="BC78" s="36" t="n">
        <v>16.6047</v>
      </c>
      <c r="BD78" s="36" t="n">
        <v>55.482</v>
      </c>
      <c r="BE78" s="36" t="n">
        <v>11.1973</v>
      </c>
      <c r="BF78" s="36" t="n">
        <v>19.1683</v>
      </c>
      <c r="BG78" s="36" t="n">
        <v>66.6328</v>
      </c>
      <c r="BH78" s="36" t="n">
        <v>28.5552</v>
      </c>
      <c r="BI78" s="36" t="n">
        <v>1.4216</v>
      </c>
      <c r="BJ78" s="36" t="n">
        <v>73.2402</v>
      </c>
      <c r="BK78" s="36" t="n">
        <v>104.7561</v>
      </c>
      <c r="BL78" s="36" t="n">
        <v>109.8288</v>
      </c>
      <c r="BM78" s="36" t="n">
        <v>75.3037</v>
      </c>
      <c r="BN78" s="36" t="n">
        <v>47.6518</v>
      </c>
      <c r="BO78" s="36" t="n">
        <v>98.7379</v>
      </c>
      <c r="BP78" s="36" t="n">
        <v>35.8021</v>
      </c>
      <c r="BQ78" s="36" t="n">
        <v>8.598</v>
      </c>
      <c r="BR78" s="36" t="n">
        <v>5.1329</v>
      </c>
      <c r="BS78" s="36" t="n">
        <v>46.3662</v>
      </c>
    </row>
    <row r="79" customFormat="false" ht="12.75" hidden="false" customHeight="false" outlineLevel="0" collapsed="false">
      <c r="A79" s="31" t="n">
        <v>423120</v>
      </c>
      <c r="B79" s="32" t="s">
        <v>94</v>
      </c>
      <c r="C79" s="36" t="n">
        <v>0.2402</v>
      </c>
      <c r="D79" s="36" t="n">
        <v>0.7526</v>
      </c>
      <c r="E79" s="36" t="n">
        <v>0.1329</v>
      </c>
      <c r="F79" s="36" t="n">
        <v>3.2348</v>
      </c>
      <c r="G79" s="36" t="n">
        <v>2.7197</v>
      </c>
      <c r="H79" s="36" t="n">
        <v>2.3106</v>
      </c>
      <c r="I79" s="36" t="n">
        <v>2.8948</v>
      </c>
      <c r="J79" s="36" t="n">
        <v>3.9265</v>
      </c>
      <c r="K79" s="36" t="n">
        <v>4.6224</v>
      </c>
      <c r="L79" s="36" t="n">
        <v>3.947</v>
      </c>
      <c r="M79" s="36" t="n">
        <v>3.5657</v>
      </c>
      <c r="N79" s="36" t="n">
        <v>3.2838</v>
      </c>
      <c r="O79" s="36" t="n">
        <v>3.2806</v>
      </c>
      <c r="P79" s="36" t="n">
        <v>3.2177</v>
      </c>
      <c r="Q79" s="36" t="n">
        <v>4.208</v>
      </c>
      <c r="R79" s="36" t="n">
        <v>5.5956</v>
      </c>
      <c r="S79" s="36" t="n">
        <v>7.5269</v>
      </c>
      <c r="T79" s="36" t="n">
        <v>10.5146</v>
      </c>
      <c r="U79" s="36" t="n">
        <v>17.6713</v>
      </c>
      <c r="V79" s="36" t="n">
        <v>18.0516</v>
      </c>
      <c r="W79" s="36" t="n">
        <v>37.1682</v>
      </c>
      <c r="X79" s="36" t="n">
        <v>0.1808</v>
      </c>
      <c r="Y79" s="36" t="n">
        <v>0.2432</v>
      </c>
      <c r="Z79" s="36" t="n">
        <v>0.6879</v>
      </c>
      <c r="AA79" s="36" t="n">
        <v>3.1128</v>
      </c>
      <c r="AB79" s="36" t="n">
        <v>0.7793</v>
      </c>
      <c r="AC79" s="36" t="n">
        <v>3.47</v>
      </c>
      <c r="AD79" s="36" t="n">
        <v>2.1229</v>
      </c>
      <c r="AE79" s="36" t="n">
        <v>4.9703</v>
      </c>
      <c r="AF79" s="36" t="n">
        <v>9.6553</v>
      </c>
      <c r="AG79" s="36" t="n">
        <v>9.5635</v>
      </c>
      <c r="AH79" s="36" t="n">
        <v>12.9531</v>
      </c>
      <c r="AI79" s="36" t="n">
        <v>6.3923</v>
      </c>
      <c r="AJ79" s="36" t="n">
        <v>6.8267</v>
      </c>
      <c r="AK79" s="36" t="n">
        <v>0.8932</v>
      </c>
      <c r="AL79" s="36" t="n">
        <v>3.362</v>
      </c>
      <c r="AM79" s="36" t="n">
        <v>37.6733</v>
      </c>
      <c r="AN79" s="36" t="n">
        <v>2.1502</v>
      </c>
      <c r="AO79" s="36" t="n">
        <v>116.1504</v>
      </c>
      <c r="AP79" s="36" t="n">
        <v>62.3017</v>
      </c>
      <c r="AQ79" s="36" t="n">
        <v>9.5065</v>
      </c>
      <c r="AR79" s="36" t="n">
        <v>15.291</v>
      </c>
      <c r="AS79" s="36" t="n">
        <v>19.7745</v>
      </c>
      <c r="AT79" s="36" t="n">
        <v>18.3508</v>
      </c>
      <c r="AU79" s="36" t="n">
        <v>21.4577</v>
      </c>
      <c r="AV79" s="36" t="n">
        <v>15.7399</v>
      </c>
      <c r="AW79" s="36" t="n">
        <v>17.4769</v>
      </c>
      <c r="AX79" s="36" t="n">
        <v>40.8822</v>
      </c>
      <c r="AY79" s="36" t="n">
        <v>2.7404</v>
      </c>
      <c r="AZ79" s="36" t="n">
        <v>13.2463</v>
      </c>
      <c r="BA79" s="36" t="n">
        <v>7.8848</v>
      </c>
      <c r="BB79" s="36" t="n">
        <v>7.0508</v>
      </c>
      <c r="BC79" s="36" t="n">
        <v>16.6047</v>
      </c>
      <c r="BD79" s="36" t="n">
        <v>55.482</v>
      </c>
      <c r="BE79" s="36" t="n">
        <v>11.1973</v>
      </c>
      <c r="BF79" s="36" t="n">
        <v>19.1683</v>
      </c>
      <c r="BG79" s="36" t="n">
        <v>66.6328</v>
      </c>
      <c r="BH79" s="36" t="n">
        <v>28.5552</v>
      </c>
      <c r="BI79" s="36" t="n">
        <v>1.4216</v>
      </c>
      <c r="BJ79" s="36" t="n">
        <v>73.2402</v>
      </c>
      <c r="BK79" s="36" t="n">
        <v>104.7561</v>
      </c>
      <c r="BL79" s="36" t="n">
        <v>109.8288</v>
      </c>
      <c r="BM79" s="36" t="n">
        <v>75.3037</v>
      </c>
      <c r="BN79" s="36" t="n">
        <v>47.6518</v>
      </c>
      <c r="BO79" s="36" t="n">
        <v>98.7379</v>
      </c>
      <c r="BP79" s="36" t="n">
        <v>35.8021</v>
      </c>
      <c r="BQ79" s="36" t="n">
        <v>8.598</v>
      </c>
      <c r="BR79" s="36" t="n">
        <v>5.1329</v>
      </c>
      <c r="BS79" s="36" t="n">
        <v>46.3662</v>
      </c>
    </row>
    <row r="80" customFormat="false" ht="12.75" hidden="false" customHeight="false" outlineLevel="0" collapsed="false">
      <c r="A80" s="31" t="n">
        <v>4233</v>
      </c>
      <c r="B80" s="32" t="s">
        <v>96</v>
      </c>
      <c r="C80" s="36" t="n">
        <v>0.2402</v>
      </c>
      <c r="D80" s="36" t="n">
        <v>0.7526</v>
      </c>
      <c r="E80" s="36" t="n">
        <v>0.1329</v>
      </c>
      <c r="F80" s="36" t="n">
        <v>3.2348</v>
      </c>
      <c r="G80" s="36" t="n">
        <v>2.7197</v>
      </c>
      <c r="H80" s="36" t="n">
        <v>2.3106</v>
      </c>
      <c r="I80" s="36" t="n">
        <v>2.8948</v>
      </c>
      <c r="J80" s="36" t="n">
        <v>3.9265</v>
      </c>
      <c r="K80" s="36" t="n">
        <v>4.6224</v>
      </c>
      <c r="L80" s="36" t="n">
        <v>3.947</v>
      </c>
      <c r="M80" s="36" t="n">
        <v>3.5657</v>
      </c>
      <c r="N80" s="36" t="n">
        <v>3.2838</v>
      </c>
      <c r="O80" s="36" t="n">
        <v>3.2806</v>
      </c>
      <c r="P80" s="36" t="n">
        <v>3.2177</v>
      </c>
      <c r="Q80" s="36" t="n">
        <v>4.208</v>
      </c>
      <c r="R80" s="36" t="n">
        <v>5.5956</v>
      </c>
      <c r="S80" s="36" t="n">
        <v>7.5269</v>
      </c>
      <c r="T80" s="36" t="n">
        <v>10.5146</v>
      </c>
      <c r="U80" s="36" t="n">
        <v>17.6713</v>
      </c>
      <c r="V80" s="36" t="n">
        <v>18.0516</v>
      </c>
      <c r="W80" s="36" t="n">
        <v>37.1682</v>
      </c>
      <c r="X80" s="36" t="n">
        <v>0.1808</v>
      </c>
      <c r="Y80" s="36" t="n">
        <v>0.2432</v>
      </c>
      <c r="Z80" s="36" t="n">
        <v>0.6879</v>
      </c>
      <c r="AA80" s="36" t="n">
        <v>3.1128</v>
      </c>
      <c r="AB80" s="36" t="n">
        <v>0.7793</v>
      </c>
      <c r="AC80" s="36" t="n">
        <v>3.47</v>
      </c>
      <c r="AD80" s="36" t="n">
        <v>2.1229</v>
      </c>
      <c r="AE80" s="36" t="n">
        <v>4.9703</v>
      </c>
      <c r="AF80" s="36" t="n">
        <v>9.6553</v>
      </c>
      <c r="AG80" s="36" t="n">
        <v>9.5635</v>
      </c>
      <c r="AH80" s="36" t="n">
        <v>12.9531</v>
      </c>
      <c r="AI80" s="36" t="n">
        <v>6.3923</v>
      </c>
      <c r="AJ80" s="36" t="n">
        <v>6.8267</v>
      </c>
      <c r="AK80" s="36" t="n">
        <v>0.8932</v>
      </c>
      <c r="AL80" s="36" t="n">
        <v>3.362</v>
      </c>
      <c r="AM80" s="36" t="n">
        <v>37.6733</v>
      </c>
      <c r="AN80" s="36" t="n">
        <v>2.1502</v>
      </c>
      <c r="AO80" s="36" t="n">
        <v>116.1504</v>
      </c>
      <c r="AP80" s="36" t="n">
        <v>62.3017</v>
      </c>
      <c r="AQ80" s="36" t="n">
        <v>9.5065</v>
      </c>
      <c r="AR80" s="36" t="n">
        <v>15.291</v>
      </c>
      <c r="AS80" s="36" t="n">
        <v>19.7745</v>
      </c>
      <c r="AT80" s="36" t="n">
        <v>18.3508</v>
      </c>
      <c r="AU80" s="36" t="n">
        <v>21.4577</v>
      </c>
      <c r="AV80" s="36" t="n">
        <v>15.7399</v>
      </c>
      <c r="AW80" s="36" t="n">
        <v>17.4769</v>
      </c>
      <c r="AX80" s="36" t="n">
        <v>40.8822</v>
      </c>
      <c r="AY80" s="36" t="n">
        <v>2.7404</v>
      </c>
      <c r="AZ80" s="36" t="n">
        <v>13.2463</v>
      </c>
      <c r="BA80" s="36" t="n">
        <v>7.8848</v>
      </c>
      <c r="BB80" s="36" t="n">
        <v>7.0508</v>
      </c>
      <c r="BC80" s="36" t="n">
        <v>16.6047</v>
      </c>
      <c r="BD80" s="36" t="n">
        <v>55.482</v>
      </c>
      <c r="BE80" s="36" t="n">
        <v>11.1973</v>
      </c>
      <c r="BF80" s="36" t="n">
        <v>19.1683</v>
      </c>
      <c r="BG80" s="36" t="n">
        <v>66.6328</v>
      </c>
      <c r="BH80" s="36" t="n">
        <v>28.5552</v>
      </c>
      <c r="BI80" s="36" t="n">
        <v>1.4216</v>
      </c>
      <c r="BJ80" s="36" t="n">
        <v>73.2402</v>
      </c>
      <c r="BK80" s="36" t="n">
        <v>104.7561</v>
      </c>
      <c r="BL80" s="36" t="n">
        <v>109.8288</v>
      </c>
      <c r="BM80" s="36" t="n">
        <v>75.3037</v>
      </c>
      <c r="BN80" s="36" t="n">
        <v>47.6518</v>
      </c>
      <c r="BO80" s="36" t="n">
        <v>98.7379</v>
      </c>
      <c r="BP80" s="36" t="n">
        <v>35.8021</v>
      </c>
      <c r="BQ80" s="36" t="n">
        <v>8.598</v>
      </c>
      <c r="BR80" s="36" t="n">
        <v>5.1329</v>
      </c>
      <c r="BS80" s="36" t="n">
        <v>46.3662</v>
      </c>
    </row>
    <row r="81" customFormat="false" ht="12.75" hidden="false" customHeight="false" outlineLevel="0" collapsed="false">
      <c r="A81" s="31" t="n">
        <v>42331</v>
      </c>
      <c r="B81" s="32" t="s">
        <v>97</v>
      </c>
      <c r="C81" s="36" t="n">
        <v>0.1201</v>
      </c>
      <c r="D81" s="36" t="n">
        <v>0.3763</v>
      </c>
      <c r="E81" s="36" t="n">
        <v>0.0664</v>
      </c>
      <c r="F81" s="36" t="n">
        <v>1.6174</v>
      </c>
      <c r="G81" s="36" t="n">
        <v>1.3599</v>
      </c>
      <c r="H81" s="36" t="n">
        <v>1.1553</v>
      </c>
      <c r="I81" s="36" t="n">
        <v>1.4474</v>
      </c>
      <c r="J81" s="36" t="n">
        <v>1.9632</v>
      </c>
      <c r="K81" s="36" t="n">
        <v>2.3112</v>
      </c>
      <c r="L81" s="36" t="n">
        <v>1.9735</v>
      </c>
      <c r="M81" s="36" t="n">
        <v>1.7829</v>
      </c>
      <c r="N81" s="36" t="n">
        <v>1.6419</v>
      </c>
      <c r="O81" s="36" t="n">
        <v>1.6403</v>
      </c>
      <c r="P81" s="36" t="n">
        <v>1.6089</v>
      </c>
      <c r="Q81" s="36" t="n">
        <v>2.104</v>
      </c>
      <c r="R81" s="36" t="n">
        <v>2.7978</v>
      </c>
      <c r="S81" s="36" t="n">
        <v>3.7635</v>
      </c>
      <c r="T81" s="36" t="n">
        <v>5.2573</v>
      </c>
      <c r="U81" s="36" t="n">
        <v>8.8356</v>
      </c>
      <c r="V81" s="36" t="n">
        <v>9.0258</v>
      </c>
      <c r="W81" s="36" t="n">
        <v>18.5841</v>
      </c>
      <c r="X81" s="36" t="n">
        <v>0.0904</v>
      </c>
      <c r="Y81" s="36" t="n">
        <v>0.1216</v>
      </c>
      <c r="Z81" s="36" t="n">
        <v>0.3439</v>
      </c>
      <c r="AA81" s="36" t="n">
        <v>1.5564</v>
      </c>
      <c r="AB81" s="36" t="n">
        <v>0.3896</v>
      </c>
      <c r="AC81" s="36" t="n">
        <v>1.735</v>
      </c>
      <c r="AD81" s="36" t="n">
        <v>1.0615</v>
      </c>
      <c r="AE81" s="36" t="n">
        <v>2.4852</v>
      </c>
      <c r="AF81" s="36" t="n">
        <v>4.8277</v>
      </c>
      <c r="AG81" s="36" t="n">
        <v>4.7817</v>
      </c>
      <c r="AH81" s="36" t="n">
        <v>6.4766</v>
      </c>
      <c r="AI81" s="36" t="n">
        <v>3.1962</v>
      </c>
      <c r="AJ81" s="36" t="n">
        <v>3.4133</v>
      </c>
      <c r="AK81" s="36" t="n">
        <v>0.4466</v>
      </c>
      <c r="AL81" s="36" t="n">
        <v>1.681</v>
      </c>
      <c r="AM81" s="36" t="n">
        <v>18.8366</v>
      </c>
      <c r="AN81" s="36" t="n">
        <v>1.0751</v>
      </c>
      <c r="AO81" s="36" t="n">
        <v>58.0752</v>
      </c>
      <c r="AP81" s="36" t="n">
        <v>31.1509</v>
      </c>
      <c r="AQ81" s="36" t="n">
        <v>4.7532</v>
      </c>
      <c r="AR81" s="36" t="n">
        <v>7.6455</v>
      </c>
      <c r="AS81" s="36" t="n">
        <v>9.8872</v>
      </c>
      <c r="AT81" s="36" t="n">
        <v>9.1754</v>
      </c>
      <c r="AU81" s="36" t="n">
        <v>10.7289</v>
      </c>
      <c r="AV81" s="36" t="n">
        <v>7.87</v>
      </c>
      <c r="AW81" s="36" t="n">
        <v>8.7384</v>
      </c>
      <c r="AX81" s="36" t="n">
        <v>20.4411</v>
      </c>
      <c r="AY81" s="36" t="n">
        <v>1.3702</v>
      </c>
      <c r="AZ81" s="36" t="n">
        <v>6.6232</v>
      </c>
      <c r="BA81" s="36" t="n">
        <v>3.9424</v>
      </c>
      <c r="BB81" s="36" t="n">
        <v>3.5254</v>
      </c>
      <c r="BC81" s="36" t="n">
        <v>8.3023</v>
      </c>
      <c r="BD81" s="36" t="n">
        <v>27.741</v>
      </c>
      <c r="BE81" s="36" t="n">
        <v>5.5987</v>
      </c>
      <c r="BF81" s="36" t="n">
        <v>9.5842</v>
      </c>
      <c r="BG81" s="36" t="n">
        <v>33.3164</v>
      </c>
      <c r="BH81" s="36" t="n">
        <v>14.2776</v>
      </c>
      <c r="BI81" s="36" t="n">
        <v>0.7108</v>
      </c>
      <c r="BJ81" s="36" t="n">
        <v>36.6201</v>
      </c>
      <c r="BK81" s="36" t="n">
        <v>52.3781</v>
      </c>
      <c r="BL81" s="36" t="n">
        <v>54.9144</v>
      </c>
      <c r="BM81" s="36" t="n">
        <v>37.6518</v>
      </c>
      <c r="BN81" s="36" t="n">
        <v>23.8259</v>
      </c>
      <c r="BO81" s="36" t="n">
        <v>49.3689</v>
      </c>
      <c r="BP81" s="36" t="n">
        <v>17.9011</v>
      </c>
      <c r="BQ81" s="36" t="n">
        <v>4.299</v>
      </c>
      <c r="BR81" s="36" t="n">
        <v>2.5664</v>
      </c>
      <c r="BS81" s="36" t="n">
        <v>23.1831</v>
      </c>
    </row>
    <row r="82" customFormat="false" ht="12.75" hidden="false" customHeight="false" outlineLevel="0" collapsed="false">
      <c r="A82" s="31" t="n">
        <v>423310</v>
      </c>
      <c r="B82" s="32" t="s">
        <v>99</v>
      </c>
      <c r="C82" s="36" t="n">
        <v>0.1201</v>
      </c>
      <c r="D82" s="36" t="n">
        <v>0.3763</v>
      </c>
      <c r="E82" s="36" t="n">
        <v>0.0664</v>
      </c>
      <c r="F82" s="36" t="n">
        <v>1.6174</v>
      </c>
      <c r="G82" s="36" t="n">
        <v>1.3599</v>
      </c>
      <c r="H82" s="36" t="n">
        <v>1.1553</v>
      </c>
      <c r="I82" s="36" t="n">
        <v>1.4474</v>
      </c>
      <c r="J82" s="36" t="n">
        <v>1.9632</v>
      </c>
      <c r="K82" s="36" t="n">
        <v>2.3112</v>
      </c>
      <c r="L82" s="36" t="n">
        <v>1.9735</v>
      </c>
      <c r="M82" s="36" t="n">
        <v>1.7829</v>
      </c>
      <c r="N82" s="36" t="n">
        <v>1.6419</v>
      </c>
      <c r="O82" s="36" t="n">
        <v>1.6403</v>
      </c>
      <c r="P82" s="36" t="n">
        <v>1.6089</v>
      </c>
      <c r="Q82" s="36" t="n">
        <v>2.104</v>
      </c>
      <c r="R82" s="36" t="n">
        <v>2.7978</v>
      </c>
      <c r="S82" s="36" t="n">
        <v>3.7635</v>
      </c>
      <c r="T82" s="36" t="n">
        <v>5.2573</v>
      </c>
      <c r="U82" s="36" t="n">
        <v>8.8356</v>
      </c>
      <c r="V82" s="36" t="n">
        <v>9.0258</v>
      </c>
      <c r="W82" s="36" t="n">
        <v>18.5841</v>
      </c>
      <c r="X82" s="36" t="n">
        <v>0.0904</v>
      </c>
      <c r="Y82" s="36" t="n">
        <v>0.1216</v>
      </c>
      <c r="Z82" s="36" t="n">
        <v>0.3439</v>
      </c>
      <c r="AA82" s="36" t="n">
        <v>1.5564</v>
      </c>
      <c r="AB82" s="36" t="n">
        <v>0.3896</v>
      </c>
      <c r="AC82" s="36" t="n">
        <v>1.735</v>
      </c>
      <c r="AD82" s="36" t="n">
        <v>1.0615</v>
      </c>
      <c r="AE82" s="36" t="n">
        <v>2.4852</v>
      </c>
      <c r="AF82" s="36" t="n">
        <v>4.8277</v>
      </c>
      <c r="AG82" s="36" t="n">
        <v>4.7817</v>
      </c>
      <c r="AH82" s="36" t="n">
        <v>6.4766</v>
      </c>
      <c r="AI82" s="36" t="n">
        <v>3.1962</v>
      </c>
      <c r="AJ82" s="36" t="n">
        <v>3.4133</v>
      </c>
      <c r="AK82" s="36" t="n">
        <v>0.4466</v>
      </c>
      <c r="AL82" s="36" t="n">
        <v>1.681</v>
      </c>
      <c r="AM82" s="36" t="n">
        <v>18.8366</v>
      </c>
      <c r="AN82" s="36" t="n">
        <v>1.0751</v>
      </c>
      <c r="AO82" s="36" t="n">
        <v>58.0752</v>
      </c>
      <c r="AP82" s="36" t="n">
        <v>31.1509</v>
      </c>
      <c r="AQ82" s="36" t="n">
        <v>4.7532</v>
      </c>
      <c r="AR82" s="36" t="n">
        <v>7.6455</v>
      </c>
      <c r="AS82" s="36" t="n">
        <v>9.8872</v>
      </c>
      <c r="AT82" s="36" t="n">
        <v>9.1754</v>
      </c>
      <c r="AU82" s="36" t="n">
        <v>10.7289</v>
      </c>
      <c r="AV82" s="36" t="n">
        <v>7.87</v>
      </c>
      <c r="AW82" s="36" t="n">
        <v>8.7384</v>
      </c>
      <c r="AX82" s="36" t="n">
        <v>20.4411</v>
      </c>
      <c r="AY82" s="36" t="n">
        <v>1.3702</v>
      </c>
      <c r="AZ82" s="36" t="n">
        <v>6.6232</v>
      </c>
      <c r="BA82" s="36" t="n">
        <v>3.9424</v>
      </c>
      <c r="BB82" s="36" t="n">
        <v>3.5254</v>
      </c>
      <c r="BC82" s="36" t="n">
        <v>8.3023</v>
      </c>
      <c r="BD82" s="36" t="n">
        <v>27.741</v>
      </c>
      <c r="BE82" s="36" t="n">
        <v>5.5987</v>
      </c>
      <c r="BF82" s="36" t="n">
        <v>9.5842</v>
      </c>
      <c r="BG82" s="36" t="n">
        <v>33.3164</v>
      </c>
      <c r="BH82" s="36" t="n">
        <v>14.2776</v>
      </c>
      <c r="BI82" s="36" t="n">
        <v>0.7108</v>
      </c>
      <c r="BJ82" s="36" t="n">
        <v>36.6201</v>
      </c>
      <c r="BK82" s="36" t="n">
        <v>52.3781</v>
      </c>
      <c r="BL82" s="36" t="n">
        <v>54.9144</v>
      </c>
      <c r="BM82" s="36" t="n">
        <v>37.6518</v>
      </c>
      <c r="BN82" s="36" t="n">
        <v>23.8259</v>
      </c>
      <c r="BO82" s="36" t="n">
        <v>49.3689</v>
      </c>
      <c r="BP82" s="36" t="n">
        <v>17.9011</v>
      </c>
      <c r="BQ82" s="36" t="n">
        <v>4.299</v>
      </c>
      <c r="BR82" s="36" t="n">
        <v>2.5664</v>
      </c>
      <c r="BS82" s="36" t="n">
        <v>23.1831</v>
      </c>
    </row>
    <row r="83" customFormat="false" ht="12.75" hidden="false" customHeight="false" outlineLevel="0" collapsed="false">
      <c r="A83" s="31" t="n">
        <v>42339</v>
      </c>
      <c r="B83" s="32" t="s">
        <v>99</v>
      </c>
      <c r="C83" s="36" t="n">
        <v>0.1201</v>
      </c>
      <c r="D83" s="36" t="n">
        <v>0.3763</v>
      </c>
      <c r="E83" s="36" t="n">
        <v>0.0664</v>
      </c>
      <c r="F83" s="36" t="n">
        <v>1.6174</v>
      </c>
      <c r="G83" s="36" t="n">
        <v>1.3599</v>
      </c>
      <c r="H83" s="36" t="n">
        <v>1.1553</v>
      </c>
      <c r="I83" s="36" t="n">
        <v>1.4474</v>
      </c>
      <c r="J83" s="36" t="n">
        <v>1.9632</v>
      </c>
      <c r="K83" s="36" t="n">
        <v>2.3112</v>
      </c>
      <c r="L83" s="36" t="n">
        <v>1.9735</v>
      </c>
      <c r="M83" s="36" t="n">
        <v>1.7829</v>
      </c>
      <c r="N83" s="36" t="n">
        <v>1.6419</v>
      </c>
      <c r="O83" s="36" t="n">
        <v>1.6403</v>
      </c>
      <c r="P83" s="36" t="n">
        <v>1.6089</v>
      </c>
      <c r="Q83" s="36" t="n">
        <v>2.104</v>
      </c>
      <c r="R83" s="36" t="n">
        <v>2.7978</v>
      </c>
      <c r="S83" s="36" t="n">
        <v>3.7635</v>
      </c>
      <c r="T83" s="36" t="n">
        <v>5.2573</v>
      </c>
      <c r="U83" s="36" t="n">
        <v>8.8356</v>
      </c>
      <c r="V83" s="36" t="n">
        <v>9.0258</v>
      </c>
      <c r="W83" s="36" t="n">
        <v>18.5841</v>
      </c>
      <c r="X83" s="36" t="n">
        <v>0.0904</v>
      </c>
      <c r="Y83" s="36" t="n">
        <v>0.1216</v>
      </c>
      <c r="Z83" s="36" t="n">
        <v>0.3439</v>
      </c>
      <c r="AA83" s="36" t="n">
        <v>1.5564</v>
      </c>
      <c r="AB83" s="36" t="n">
        <v>0.3896</v>
      </c>
      <c r="AC83" s="36" t="n">
        <v>1.735</v>
      </c>
      <c r="AD83" s="36" t="n">
        <v>1.0615</v>
      </c>
      <c r="AE83" s="36" t="n">
        <v>2.4852</v>
      </c>
      <c r="AF83" s="36" t="n">
        <v>4.8277</v>
      </c>
      <c r="AG83" s="36" t="n">
        <v>4.7817</v>
      </c>
      <c r="AH83" s="36" t="n">
        <v>6.4766</v>
      </c>
      <c r="AI83" s="36" t="n">
        <v>3.1962</v>
      </c>
      <c r="AJ83" s="36" t="n">
        <v>3.4133</v>
      </c>
      <c r="AK83" s="36" t="n">
        <v>0.4466</v>
      </c>
      <c r="AL83" s="36" t="n">
        <v>1.681</v>
      </c>
      <c r="AM83" s="36" t="n">
        <v>18.8366</v>
      </c>
      <c r="AN83" s="36" t="n">
        <v>1.0751</v>
      </c>
      <c r="AO83" s="36" t="n">
        <v>58.0752</v>
      </c>
      <c r="AP83" s="36" t="n">
        <v>31.1509</v>
      </c>
      <c r="AQ83" s="36" t="n">
        <v>4.7532</v>
      </c>
      <c r="AR83" s="36" t="n">
        <v>7.6455</v>
      </c>
      <c r="AS83" s="36" t="n">
        <v>9.8872</v>
      </c>
      <c r="AT83" s="36" t="n">
        <v>9.1754</v>
      </c>
      <c r="AU83" s="36" t="n">
        <v>10.7289</v>
      </c>
      <c r="AV83" s="36" t="n">
        <v>7.87</v>
      </c>
      <c r="AW83" s="36" t="n">
        <v>8.7384</v>
      </c>
      <c r="AX83" s="36" t="n">
        <v>20.4411</v>
      </c>
      <c r="AY83" s="36" t="n">
        <v>1.3702</v>
      </c>
      <c r="AZ83" s="36" t="n">
        <v>6.6232</v>
      </c>
      <c r="BA83" s="36" t="n">
        <v>3.9424</v>
      </c>
      <c r="BB83" s="36" t="n">
        <v>3.5254</v>
      </c>
      <c r="BC83" s="36" t="n">
        <v>8.3023</v>
      </c>
      <c r="BD83" s="36" t="n">
        <v>27.741</v>
      </c>
      <c r="BE83" s="36" t="n">
        <v>5.5987</v>
      </c>
      <c r="BF83" s="36" t="n">
        <v>9.5842</v>
      </c>
      <c r="BG83" s="36" t="n">
        <v>33.3164</v>
      </c>
      <c r="BH83" s="36" t="n">
        <v>14.2776</v>
      </c>
      <c r="BI83" s="36" t="n">
        <v>0.7108</v>
      </c>
      <c r="BJ83" s="36" t="n">
        <v>36.6201</v>
      </c>
      <c r="BK83" s="36" t="n">
        <v>52.3781</v>
      </c>
      <c r="BL83" s="36" t="n">
        <v>54.9144</v>
      </c>
      <c r="BM83" s="36" t="n">
        <v>37.6518</v>
      </c>
      <c r="BN83" s="36" t="n">
        <v>23.8259</v>
      </c>
      <c r="BO83" s="36" t="n">
        <v>49.3689</v>
      </c>
      <c r="BP83" s="36" t="n">
        <v>17.9011</v>
      </c>
      <c r="BQ83" s="36" t="n">
        <v>4.299</v>
      </c>
      <c r="BR83" s="36" t="n">
        <v>2.5664</v>
      </c>
      <c r="BS83" s="36" t="n">
        <v>23.1831</v>
      </c>
    </row>
    <row r="84" customFormat="false" ht="12.75" hidden="false" customHeight="false" outlineLevel="0" collapsed="false">
      <c r="A84" s="31" t="n">
        <v>423390</v>
      </c>
      <c r="B84" s="32" t="s">
        <v>99</v>
      </c>
      <c r="C84" s="36" t="n">
        <v>0.1201</v>
      </c>
      <c r="D84" s="36" t="n">
        <v>0.3763</v>
      </c>
      <c r="E84" s="36" t="n">
        <v>0.0664</v>
      </c>
      <c r="F84" s="36" t="n">
        <v>1.6174</v>
      </c>
      <c r="G84" s="36" t="n">
        <v>1.3599</v>
      </c>
      <c r="H84" s="36" t="n">
        <v>1.1553</v>
      </c>
      <c r="I84" s="36" t="n">
        <v>1.4474</v>
      </c>
      <c r="J84" s="36" t="n">
        <v>1.9632</v>
      </c>
      <c r="K84" s="36" t="n">
        <v>2.3112</v>
      </c>
      <c r="L84" s="36" t="n">
        <v>1.9735</v>
      </c>
      <c r="M84" s="36" t="n">
        <v>1.7829</v>
      </c>
      <c r="N84" s="36" t="n">
        <v>1.6419</v>
      </c>
      <c r="O84" s="36" t="n">
        <v>1.6403</v>
      </c>
      <c r="P84" s="36" t="n">
        <v>1.6089</v>
      </c>
      <c r="Q84" s="36" t="n">
        <v>2.104</v>
      </c>
      <c r="R84" s="36" t="n">
        <v>2.7978</v>
      </c>
      <c r="S84" s="36" t="n">
        <v>3.7635</v>
      </c>
      <c r="T84" s="36" t="n">
        <v>5.2573</v>
      </c>
      <c r="U84" s="36" t="n">
        <v>8.8356</v>
      </c>
      <c r="V84" s="36" t="n">
        <v>9.0258</v>
      </c>
      <c r="W84" s="36" t="n">
        <v>18.5841</v>
      </c>
      <c r="X84" s="36" t="n">
        <v>0.0904</v>
      </c>
      <c r="Y84" s="36" t="n">
        <v>0.1216</v>
      </c>
      <c r="Z84" s="36" t="n">
        <v>0.3439</v>
      </c>
      <c r="AA84" s="36" t="n">
        <v>1.5564</v>
      </c>
      <c r="AB84" s="36" t="n">
        <v>0.3896</v>
      </c>
      <c r="AC84" s="36" t="n">
        <v>1.735</v>
      </c>
      <c r="AD84" s="36" t="n">
        <v>1.0615</v>
      </c>
      <c r="AE84" s="36" t="n">
        <v>2.4852</v>
      </c>
      <c r="AF84" s="36" t="n">
        <v>4.8277</v>
      </c>
      <c r="AG84" s="36" t="n">
        <v>4.7817</v>
      </c>
      <c r="AH84" s="36" t="n">
        <v>6.4766</v>
      </c>
      <c r="AI84" s="36" t="n">
        <v>3.1962</v>
      </c>
      <c r="AJ84" s="36" t="n">
        <v>3.4133</v>
      </c>
      <c r="AK84" s="36" t="n">
        <v>0.4466</v>
      </c>
      <c r="AL84" s="36" t="n">
        <v>1.681</v>
      </c>
      <c r="AM84" s="36" t="n">
        <v>18.8366</v>
      </c>
      <c r="AN84" s="36" t="n">
        <v>1.0751</v>
      </c>
      <c r="AO84" s="36" t="n">
        <v>58.0752</v>
      </c>
      <c r="AP84" s="36" t="n">
        <v>31.1509</v>
      </c>
      <c r="AQ84" s="36" t="n">
        <v>4.7532</v>
      </c>
      <c r="AR84" s="36" t="n">
        <v>7.6455</v>
      </c>
      <c r="AS84" s="36" t="n">
        <v>9.8872</v>
      </c>
      <c r="AT84" s="36" t="n">
        <v>9.1754</v>
      </c>
      <c r="AU84" s="36" t="n">
        <v>10.7289</v>
      </c>
      <c r="AV84" s="36" t="n">
        <v>7.87</v>
      </c>
      <c r="AW84" s="36" t="n">
        <v>8.7384</v>
      </c>
      <c r="AX84" s="36" t="n">
        <v>20.4411</v>
      </c>
      <c r="AY84" s="36" t="n">
        <v>1.3702</v>
      </c>
      <c r="AZ84" s="36" t="n">
        <v>6.6232</v>
      </c>
      <c r="BA84" s="36" t="n">
        <v>3.9424</v>
      </c>
      <c r="BB84" s="36" t="n">
        <v>3.5254</v>
      </c>
      <c r="BC84" s="36" t="n">
        <v>8.3023</v>
      </c>
      <c r="BD84" s="36" t="n">
        <v>27.741</v>
      </c>
      <c r="BE84" s="36" t="n">
        <v>5.5987</v>
      </c>
      <c r="BF84" s="36" t="n">
        <v>9.5842</v>
      </c>
      <c r="BG84" s="36" t="n">
        <v>33.3164</v>
      </c>
      <c r="BH84" s="36" t="n">
        <v>14.2776</v>
      </c>
      <c r="BI84" s="36" t="n">
        <v>0.7108</v>
      </c>
      <c r="BJ84" s="36" t="n">
        <v>36.6201</v>
      </c>
      <c r="BK84" s="36" t="n">
        <v>52.3781</v>
      </c>
      <c r="BL84" s="36" t="n">
        <v>54.9144</v>
      </c>
      <c r="BM84" s="36" t="n">
        <v>37.6518</v>
      </c>
      <c r="BN84" s="36" t="n">
        <v>23.8259</v>
      </c>
      <c r="BO84" s="36" t="n">
        <v>49.3689</v>
      </c>
      <c r="BP84" s="36" t="n">
        <v>17.9011</v>
      </c>
      <c r="BQ84" s="36" t="n">
        <v>4.299</v>
      </c>
      <c r="BR84" s="36" t="n">
        <v>2.5664</v>
      </c>
      <c r="BS84" s="36" t="n">
        <v>23.1831</v>
      </c>
    </row>
    <row r="85" customFormat="false" ht="12.75" hidden="false" customHeight="false" outlineLevel="0" collapsed="false">
      <c r="A85" s="31" t="n">
        <v>4234</v>
      </c>
      <c r="B85" s="32" t="s">
        <v>101</v>
      </c>
      <c r="C85" s="36" t="n">
        <v>0.1201</v>
      </c>
      <c r="D85" s="36" t="n">
        <v>0.3763</v>
      </c>
      <c r="E85" s="36" t="n">
        <v>0.0664</v>
      </c>
      <c r="F85" s="36" t="n">
        <v>1.6174</v>
      </c>
      <c r="G85" s="36" t="n">
        <v>1.3599</v>
      </c>
      <c r="H85" s="36" t="n">
        <v>1.1553</v>
      </c>
      <c r="I85" s="36" t="n">
        <v>1.4474</v>
      </c>
      <c r="J85" s="36" t="n">
        <v>1.9632</v>
      </c>
      <c r="K85" s="36" t="n">
        <v>2.3112</v>
      </c>
      <c r="L85" s="36" t="n">
        <v>1.9735</v>
      </c>
      <c r="M85" s="36" t="n">
        <v>1.7829</v>
      </c>
      <c r="N85" s="36" t="n">
        <v>1.6419</v>
      </c>
      <c r="O85" s="36" t="n">
        <v>1.6403</v>
      </c>
      <c r="P85" s="36" t="n">
        <v>1.6089</v>
      </c>
      <c r="Q85" s="36" t="n">
        <v>2.104</v>
      </c>
      <c r="R85" s="36" t="n">
        <v>2.7978</v>
      </c>
      <c r="S85" s="36" t="n">
        <v>3.7635</v>
      </c>
      <c r="T85" s="36" t="n">
        <v>5.2573</v>
      </c>
      <c r="U85" s="36" t="n">
        <v>8.8356</v>
      </c>
      <c r="V85" s="36" t="n">
        <v>9.0258</v>
      </c>
      <c r="W85" s="36" t="n">
        <v>18.5841</v>
      </c>
      <c r="X85" s="36" t="n">
        <v>0.0904</v>
      </c>
      <c r="Y85" s="36" t="n">
        <v>0.1216</v>
      </c>
      <c r="Z85" s="36" t="n">
        <v>0.3439</v>
      </c>
      <c r="AA85" s="36" t="n">
        <v>1.5564</v>
      </c>
      <c r="AB85" s="36" t="n">
        <v>0.3896</v>
      </c>
      <c r="AC85" s="36" t="n">
        <v>1.735</v>
      </c>
      <c r="AD85" s="36" t="n">
        <v>1.0615</v>
      </c>
      <c r="AE85" s="36" t="n">
        <v>2.4852</v>
      </c>
      <c r="AF85" s="36" t="n">
        <v>4.8277</v>
      </c>
      <c r="AG85" s="36" t="n">
        <v>4.7817</v>
      </c>
      <c r="AH85" s="36" t="n">
        <v>6.4766</v>
      </c>
      <c r="AI85" s="36" t="n">
        <v>3.1962</v>
      </c>
      <c r="AJ85" s="36" t="n">
        <v>3.4133</v>
      </c>
      <c r="AK85" s="36" t="n">
        <v>0.4466</v>
      </c>
      <c r="AL85" s="36" t="n">
        <v>1.681</v>
      </c>
      <c r="AM85" s="36" t="n">
        <v>18.8366</v>
      </c>
      <c r="AN85" s="36" t="n">
        <v>1.0751</v>
      </c>
      <c r="AO85" s="36" t="n">
        <v>58.0752</v>
      </c>
      <c r="AP85" s="36" t="n">
        <v>31.1509</v>
      </c>
      <c r="AQ85" s="36" t="n">
        <v>4.7532</v>
      </c>
      <c r="AR85" s="36" t="n">
        <v>7.6455</v>
      </c>
      <c r="AS85" s="36" t="n">
        <v>9.8872</v>
      </c>
      <c r="AT85" s="36" t="n">
        <v>9.1754</v>
      </c>
      <c r="AU85" s="36" t="n">
        <v>10.7289</v>
      </c>
      <c r="AV85" s="36" t="n">
        <v>7.87</v>
      </c>
      <c r="AW85" s="36" t="n">
        <v>8.7384</v>
      </c>
      <c r="AX85" s="36" t="n">
        <v>20.4411</v>
      </c>
      <c r="AY85" s="36" t="n">
        <v>1.3702</v>
      </c>
      <c r="AZ85" s="36" t="n">
        <v>6.6232</v>
      </c>
      <c r="BA85" s="36" t="n">
        <v>3.9424</v>
      </c>
      <c r="BB85" s="36" t="n">
        <v>3.5254</v>
      </c>
      <c r="BC85" s="36" t="n">
        <v>8.3023</v>
      </c>
      <c r="BD85" s="36" t="n">
        <v>27.741</v>
      </c>
      <c r="BE85" s="36" t="n">
        <v>5.5987</v>
      </c>
      <c r="BF85" s="36" t="n">
        <v>9.5842</v>
      </c>
      <c r="BG85" s="36" t="n">
        <v>33.3164</v>
      </c>
      <c r="BH85" s="36" t="n">
        <v>14.2776</v>
      </c>
      <c r="BI85" s="36" t="n">
        <v>0.7108</v>
      </c>
      <c r="BJ85" s="36" t="n">
        <v>36.6201</v>
      </c>
      <c r="BK85" s="36" t="n">
        <v>52.3781</v>
      </c>
      <c r="BL85" s="36" t="n">
        <v>54.9144</v>
      </c>
      <c r="BM85" s="36" t="n">
        <v>37.6518</v>
      </c>
      <c r="BN85" s="36" t="n">
        <v>23.8259</v>
      </c>
      <c r="BO85" s="36" t="n">
        <v>49.3689</v>
      </c>
      <c r="BP85" s="36" t="n">
        <v>17.9011</v>
      </c>
      <c r="BQ85" s="36" t="n">
        <v>4.299</v>
      </c>
      <c r="BR85" s="36" t="n">
        <v>2.5664</v>
      </c>
      <c r="BS85" s="36" t="n">
        <v>23.1831</v>
      </c>
    </row>
    <row r="86" customFormat="false" ht="12.75" hidden="false" customHeight="false" outlineLevel="0" collapsed="false">
      <c r="A86" s="31" t="n">
        <v>42345</v>
      </c>
      <c r="B86" s="32" t="s">
        <v>102</v>
      </c>
      <c r="C86" s="36" t="n">
        <v>0.1201</v>
      </c>
      <c r="D86" s="36" t="n">
        <v>0.3763</v>
      </c>
      <c r="E86" s="36" t="n">
        <v>0.0664</v>
      </c>
      <c r="F86" s="36" t="n">
        <v>1.6174</v>
      </c>
      <c r="G86" s="36" t="n">
        <v>1.3599</v>
      </c>
      <c r="H86" s="36" t="n">
        <v>1.1553</v>
      </c>
      <c r="I86" s="36" t="n">
        <v>1.4474</v>
      </c>
      <c r="J86" s="36" t="n">
        <v>1.9632</v>
      </c>
      <c r="K86" s="36" t="n">
        <v>2.3112</v>
      </c>
      <c r="L86" s="36" t="n">
        <v>1.9735</v>
      </c>
      <c r="M86" s="36" t="n">
        <v>1.7829</v>
      </c>
      <c r="N86" s="36" t="n">
        <v>1.6419</v>
      </c>
      <c r="O86" s="36" t="n">
        <v>1.6403</v>
      </c>
      <c r="P86" s="36" t="n">
        <v>1.6089</v>
      </c>
      <c r="Q86" s="36" t="n">
        <v>2.104</v>
      </c>
      <c r="R86" s="36" t="n">
        <v>2.7978</v>
      </c>
      <c r="S86" s="36" t="n">
        <v>3.7635</v>
      </c>
      <c r="T86" s="36" t="n">
        <v>5.2573</v>
      </c>
      <c r="U86" s="36" t="n">
        <v>8.8356</v>
      </c>
      <c r="V86" s="36" t="n">
        <v>9.0258</v>
      </c>
      <c r="W86" s="36" t="n">
        <v>18.5841</v>
      </c>
      <c r="X86" s="36" t="n">
        <v>0.0904</v>
      </c>
      <c r="Y86" s="36" t="n">
        <v>0.1216</v>
      </c>
      <c r="Z86" s="36" t="n">
        <v>0.3439</v>
      </c>
      <c r="AA86" s="36" t="n">
        <v>1.5564</v>
      </c>
      <c r="AB86" s="36" t="n">
        <v>0.3896</v>
      </c>
      <c r="AC86" s="36" t="n">
        <v>1.735</v>
      </c>
      <c r="AD86" s="36" t="n">
        <v>1.0615</v>
      </c>
      <c r="AE86" s="36" t="n">
        <v>2.4852</v>
      </c>
      <c r="AF86" s="36" t="n">
        <v>4.8277</v>
      </c>
      <c r="AG86" s="36" t="n">
        <v>4.7817</v>
      </c>
      <c r="AH86" s="36" t="n">
        <v>6.4766</v>
      </c>
      <c r="AI86" s="36" t="n">
        <v>3.1962</v>
      </c>
      <c r="AJ86" s="36" t="n">
        <v>3.4133</v>
      </c>
      <c r="AK86" s="36" t="n">
        <v>0.4466</v>
      </c>
      <c r="AL86" s="36" t="n">
        <v>1.681</v>
      </c>
      <c r="AM86" s="36" t="n">
        <v>18.8366</v>
      </c>
      <c r="AN86" s="36" t="n">
        <v>1.0751</v>
      </c>
      <c r="AO86" s="36" t="n">
        <v>58.0752</v>
      </c>
      <c r="AP86" s="36" t="n">
        <v>31.1509</v>
      </c>
      <c r="AQ86" s="36" t="n">
        <v>4.7532</v>
      </c>
      <c r="AR86" s="36" t="n">
        <v>7.6455</v>
      </c>
      <c r="AS86" s="36" t="n">
        <v>9.8872</v>
      </c>
      <c r="AT86" s="36" t="n">
        <v>9.1754</v>
      </c>
      <c r="AU86" s="36" t="n">
        <v>10.7289</v>
      </c>
      <c r="AV86" s="36" t="n">
        <v>7.87</v>
      </c>
      <c r="AW86" s="36" t="n">
        <v>8.7384</v>
      </c>
      <c r="AX86" s="36" t="n">
        <v>20.4411</v>
      </c>
      <c r="AY86" s="36" t="n">
        <v>1.3702</v>
      </c>
      <c r="AZ86" s="36" t="n">
        <v>6.6232</v>
      </c>
      <c r="BA86" s="36" t="n">
        <v>3.9424</v>
      </c>
      <c r="BB86" s="36" t="n">
        <v>3.5254</v>
      </c>
      <c r="BC86" s="36" t="n">
        <v>8.3023</v>
      </c>
      <c r="BD86" s="36" t="n">
        <v>27.741</v>
      </c>
      <c r="BE86" s="36" t="n">
        <v>5.5987</v>
      </c>
      <c r="BF86" s="36" t="n">
        <v>9.5842</v>
      </c>
      <c r="BG86" s="36" t="n">
        <v>33.3164</v>
      </c>
      <c r="BH86" s="36" t="n">
        <v>14.2776</v>
      </c>
      <c r="BI86" s="36" t="n">
        <v>0.7108</v>
      </c>
      <c r="BJ86" s="36" t="n">
        <v>36.6201</v>
      </c>
      <c r="BK86" s="36" t="n">
        <v>52.3781</v>
      </c>
      <c r="BL86" s="36" t="n">
        <v>54.9144</v>
      </c>
      <c r="BM86" s="36" t="n">
        <v>37.6518</v>
      </c>
      <c r="BN86" s="36" t="n">
        <v>23.8259</v>
      </c>
      <c r="BO86" s="36" t="n">
        <v>49.3689</v>
      </c>
      <c r="BP86" s="36" t="n">
        <v>17.9011</v>
      </c>
      <c r="BQ86" s="36" t="n">
        <v>4.299</v>
      </c>
      <c r="BR86" s="36" t="n">
        <v>2.5664</v>
      </c>
      <c r="BS86" s="36" t="n">
        <v>23.1831</v>
      </c>
    </row>
    <row r="87" customFormat="false" ht="12.75" hidden="false" customHeight="false" outlineLevel="0" collapsed="false">
      <c r="A87" s="31" t="n">
        <v>423450</v>
      </c>
      <c r="B87" s="32" t="s">
        <v>102</v>
      </c>
      <c r="C87" s="36" t="n">
        <v>0.1201</v>
      </c>
      <c r="D87" s="36" t="n">
        <v>0.3763</v>
      </c>
      <c r="E87" s="36" t="n">
        <v>0.0664</v>
      </c>
      <c r="F87" s="36" t="n">
        <v>1.6174</v>
      </c>
      <c r="G87" s="36" t="n">
        <v>1.3599</v>
      </c>
      <c r="H87" s="36" t="n">
        <v>1.1553</v>
      </c>
      <c r="I87" s="36" t="n">
        <v>1.4474</v>
      </c>
      <c r="J87" s="36" t="n">
        <v>1.9632</v>
      </c>
      <c r="K87" s="36" t="n">
        <v>2.3112</v>
      </c>
      <c r="L87" s="36" t="n">
        <v>1.9735</v>
      </c>
      <c r="M87" s="36" t="n">
        <v>1.7829</v>
      </c>
      <c r="N87" s="36" t="n">
        <v>1.6419</v>
      </c>
      <c r="O87" s="36" t="n">
        <v>1.6403</v>
      </c>
      <c r="P87" s="36" t="n">
        <v>1.6089</v>
      </c>
      <c r="Q87" s="36" t="n">
        <v>2.104</v>
      </c>
      <c r="R87" s="36" t="n">
        <v>2.7978</v>
      </c>
      <c r="S87" s="36" t="n">
        <v>3.7635</v>
      </c>
      <c r="T87" s="36" t="n">
        <v>5.2573</v>
      </c>
      <c r="U87" s="36" t="n">
        <v>8.8356</v>
      </c>
      <c r="V87" s="36" t="n">
        <v>9.0258</v>
      </c>
      <c r="W87" s="36" t="n">
        <v>18.5841</v>
      </c>
      <c r="X87" s="36" t="n">
        <v>0.0904</v>
      </c>
      <c r="Y87" s="36" t="n">
        <v>0.1216</v>
      </c>
      <c r="Z87" s="36" t="n">
        <v>0.3439</v>
      </c>
      <c r="AA87" s="36" t="n">
        <v>1.5564</v>
      </c>
      <c r="AB87" s="36" t="n">
        <v>0.3896</v>
      </c>
      <c r="AC87" s="36" t="n">
        <v>1.735</v>
      </c>
      <c r="AD87" s="36" t="n">
        <v>1.0615</v>
      </c>
      <c r="AE87" s="36" t="n">
        <v>2.4852</v>
      </c>
      <c r="AF87" s="36" t="n">
        <v>4.8277</v>
      </c>
      <c r="AG87" s="36" t="n">
        <v>4.7817</v>
      </c>
      <c r="AH87" s="36" t="n">
        <v>6.4766</v>
      </c>
      <c r="AI87" s="36" t="n">
        <v>3.1962</v>
      </c>
      <c r="AJ87" s="36" t="n">
        <v>3.4133</v>
      </c>
      <c r="AK87" s="36" t="n">
        <v>0.4466</v>
      </c>
      <c r="AL87" s="36" t="n">
        <v>1.681</v>
      </c>
      <c r="AM87" s="36" t="n">
        <v>18.8366</v>
      </c>
      <c r="AN87" s="36" t="n">
        <v>1.0751</v>
      </c>
      <c r="AO87" s="36" t="n">
        <v>58.0752</v>
      </c>
      <c r="AP87" s="36" t="n">
        <v>31.1509</v>
      </c>
      <c r="AQ87" s="36" t="n">
        <v>4.7532</v>
      </c>
      <c r="AR87" s="36" t="n">
        <v>7.6455</v>
      </c>
      <c r="AS87" s="36" t="n">
        <v>9.8872</v>
      </c>
      <c r="AT87" s="36" t="n">
        <v>9.1754</v>
      </c>
      <c r="AU87" s="36" t="n">
        <v>10.7289</v>
      </c>
      <c r="AV87" s="36" t="n">
        <v>7.87</v>
      </c>
      <c r="AW87" s="36" t="n">
        <v>8.7384</v>
      </c>
      <c r="AX87" s="36" t="n">
        <v>20.4411</v>
      </c>
      <c r="AY87" s="36" t="n">
        <v>1.3702</v>
      </c>
      <c r="AZ87" s="36" t="n">
        <v>6.6232</v>
      </c>
      <c r="BA87" s="36" t="n">
        <v>3.9424</v>
      </c>
      <c r="BB87" s="36" t="n">
        <v>3.5254</v>
      </c>
      <c r="BC87" s="36" t="n">
        <v>8.3023</v>
      </c>
      <c r="BD87" s="36" t="n">
        <v>27.741</v>
      </c>
      <c r="BE87" s="36" t="n">
        <v>5.5987</v>
      </c>
      <c r="BF87" s="36" t="n">
        <v>9.5842</v>
      </c>
      <c r="BG87" s="36" t="n">
        <v>33.3164</v>
      </c>
      <c r="BH87" s="36" t="n">
        <v>14.2776</v>
      </c>
      <c r="BI87" s="36" t="n">
        <v>0.7108</v>
      </c>
      <c r="BJ87" s="36" t="n">
        <v>36.6201</v>
      </c>
      <c r="BK87" s="36" t="n">
        <v>52.3781</v>
      </c>
      <c r="BL87" s="36" t="n">
        <v>54.9144</v>
      </c>
      <c r="BM87" s="36" t="n">
        <v>37.6518</v>
      </c>
      <c r="BN87" s="36" t="n">
        <v>23.8259</v>
      </c>
      <c r="BO87" s="36" t="n">
        <v>49.3689</v>
      </c>
      <c r="BP87" s="36" t="n">
        <v>17.9011</v>
      </c>
      <c r="BQ87" s="36" t="n">
        <v>4.299</v>
      </c>
      <c r="BR87" s="36" t="n">
        <v>2.5664</v>
      </c>
      <c r="BS87" s="36" t="n">
        <v>23.1831</v>
      </c>
    </row>
    <row r="88" customFormat="false" ht="12.75" hidden="false" customHeight="false" outlineLevel="0" collapsed="false">
      <c r="A88" s="31" t="n">
        <v>4236</v>
      </c>
      <c r="B88" s="32" t="s">
        <v>104</v>
      </c>
      <c r="C88" s="36" t="n">
        <v>0.3603</v>
      </c>
      <c r="D88" s="36" t="n">
        <v>1.1288</v>
      </c>
      <c r="E88" s="36" t="n">
        <v>0.1993</v>
      </c>
      <c r="F88" s="36" t="n">
        <v>4.8522</v>
      </c>
      <c r="G88" s="36" t="n">
        <v>4.0796</v>
      </c>
      <c r="H88" s="36" t="n">
        <v>3.4659</v>
      </c>
      <c r="I88" s="36" t="n">
        <v>4.3422</v>
      </c>
      <c r="J88" s="36" t="n">
        <v>5.8897</v>
      </c>
      <c r="K88" s="36" t="n">
        <v>6.9336</v>
      </c>
      <c r="L88" s="36" t="n">
        <v>5.9205</v>
      </c>
      <c r="M88" s="36" t="n">
        <v>5.3486</v>
      </c>
      <c r="N88" s="36" t="n">
        <v>4.9257</v>
      </c>
      <c r="O88" s="36" t="n">
        <v>4.9209</v>
      </c>
      <c r="P88" s="36" t="n">
        <v>4.8266</v>
      </c>
      <c r="Q88" s="36" t="n">
        <v>6.312</v>
      </c>
      <c r="R88" s="36" t="n">
        <v>8.3935</v>
      </c>
      <c r="S88" s="36" t="n">
        <v>11.2904</v>
      </c>
      <c r="T88" s="36" t="n">
        <v>15.772</v>
      </c>
      <c r="U88" s="36" t="n">
        <v>26.5069</v>
      </c>
      <c r="V88" s="36" t="n">
        <v>27.0773</v>
      </c>
      <c r="W88" s="36" t="n">
        <v>55.7523</v>
      </c>
      <c r="X88" s="36" t="n">
        <v>0.2712</v>
      </c>
      <c r="Y88" s="36" t="n">
        <v>0.3648</v>
      </c>
      <c r="Z88" s="36" t="n">
        <v>1.0318</v>
      </c>
      <c r="AA88" s="36" t="n">
        <v>4.6692</v>
      </c>
      <c r="AB88" s="36" t="n">
        <v>1.1689</v>
      </c>
      <c r="AC88" s="36" t="n">
        <v>5.2049</v>
      </c>
      <c r="AD88" s="36" t="n">
        <v>3.1844</v>
      </c>
      <c r="AE88" s="36" t="n">
        <v>7.4555</v>
      </c>
      <c r="AF88" s="36" t="n">
        <v>14.483</v>
      </c>
      <c r="AG88" s="36" t="n">
        <v>14.3452</v>
      </c>
      <c r="AH88" s="36" t="n">
        <v>19.4297</v>
      </c>
      <c r="AI88" s="36" t="n">
        <v>9.5885</v>
      </c>
      <c r="AJ88" s="36" t="n">
        <v>10.24</v>
      </c>
      <c r="AK88" s="36" t="n">
        <v>1.3398</v>
      </c>
      <c r="AL88" s="36" t="n">
        <v>5.0429</v>
      </c>
      <c r="AM88" s="36" t="n">
        <v>56.5099</v>
      </c>
      <c r="AN88" s="36" t="n">
        <v>3.2254</v>
      </c>
      <c r="AO88" s="36" t="n">
        <v>174.2257</v>
      </c>
      <c r="AP88" s="36" t="n">
        <v>93.4526</v>
      </c>
      <c r="AQ88" s="36" t="n">
        <v>14.2597</v>
      </c>
      <c r="AR88" s="36" t="n">
        <v>22.9365</v>
      </c>
      <c r="AS88" s="36" t="n">
        <v>29.6617</v>
      </c>
      <c r="AT88" s="36" t="n">
        <v>27.5262</v>
      </c>
      <c r="AU88" s="36" t="n">
        <v>32.1866</v>
      </c>
      <c r="AV88" s="36" t="n">
        <v>23.6099</v>
      </c>
      <c r="AW88" s="36" t="n">
        <v>26.2153</v>
      </c>
      <c r="AX88" s="36" t="n">
        <v>61.3233</v>
      </c>
      <c r="AY88" s="36" t="n">
        <v>4.1106</v>
      </c>
      <c r="AZ88" s="36" t="n">
        <v>19.8695</v>
      </c>
      <c r="BA88" s="36" t="n">
        <v>11.8272</v>
      </c>
      <c r="BB88" s="36" t="n">
        <v>10.5763</v>
      </c>
      <c r="BC88" s="36" t="n">
        <v>24.907</v>
      </c>
      <c r="BD88" s="36" t="n">
        <v>83.223</v>
      </c>
      <c r="BE88" s="36" t="n">
        <v>16.796</v>
      </c>
      <c r="BF88" s="36" t="n">
        <v>28.7525</v>
      </c>
      <c r="BG88" s="36" t="n">
        <v>99.9492</v>
      </c>
      <c r="BH88" s="36" t="n">
        <v>42.8329</v>
      </c>
      <c r="BI88" s="36" t="n">
        <v>2.1324</v>
      </c>
      <c r="BJ88" s="36" t="n">
        <v>109.8603</v>
      </c>
      <c r="BK88" s="36" t="n">
        <v>157.1342</v>
      </c>
      <c r="BL88" s="36" t="n">
        <v>164.7431</v>
      </c>
      <c r="BM88" s="36" t="n">
        <v>112.9555</v>
      </c>
      <c r="BN88" s="36" t="n">
        <v>71.4776</v>
      </c>
      <c r="BO88" s="36" t="n">
        <v>148.1068</v>
      </c>
      <c r="BP88" s="36" t="n">
        <v>53.7032</v>
      </c>
      <c r="BQ88" s="36" t="n">
        <v>12.897</v>
      </c>
      <c r="BR88" s="36" t="n">
        <v>7.6993</v>
      </c>
      <c r="BS88" s="36" t="n">
        <v>69.5493</v>
      </c>
    </row>
    <row r="89" customFormat="false" ht="12.75" hidden="false" customHeight="false" outlineLevel="0" collapsed="false">
      <c r="A89" s="31" t="n">
        <v>42361</v>
      </c>
      <c r="B89" s="32" t="s">
        <v>105</v>
      </c>
      <c r="C89" s="36" t="n">
        <v>0.1201</v>
      </c>
      <c r="D89" s="36" t="n">
        <v>0.3763</v>
      </c>
      <c r="E89" s="36" t="n">
        <v>0.0664</v>
      </c>
      <c r="F89" s="36" t="n">
        <v>1.6174</v>
      </c>
      <c r="G89" s="36" t="n">
        <v>1.3599</v>
      </c>
      <c r="H89" s="36" t="n">
        <v>1.1553</v>
      </c>
      <c r="I89" s="36" t="n">
        <v>1.4474</v>
      </c>
      <c r="J89" s="36" t="n">
        <v>1.9632</v>
      </c>
      <c r="K89" s="36" t="n">
        <v>2.3112</v>
      </c>
      <c r="L89" s="36" t="n">
        <v>1.9735</v>
      </c>
      <c r="M89" s="36" t="n">
        <v>1.7829</v>
      </c>
      <c r="N89" s="36" t="n">
        <v>1.6419</v>
      </c>
      <c r="O89" s="36" t="n">
        <v>1.6403</v>
      </c>
      <c r="P89" s="36" t="n">
        <v>1.6089</v>
      </c>
      <c r="Q89" s="36" t="n">
        <v>2.104</v>
      </c>
      <c r="R89" s="36" t="n">
        <v>2.7978</v>
      </c>
      <c r="S89" s="36" t="n">
        <v>3.7635</v>
      </c>
      <c r="T89" s="36" t="n">
        <v>5.2573</v>
      </c>
      <c r="U89" s="36" t="n">
        <v>8.8356</v>
      </c>
      <c r="V89" s="36" t="n">
        <v>9.0258</v>
      </c>
      <c r="W89" s="36" t="n">
        <v>18.5841</v>
      </c>
      <c r="X89" s="36" t="n">
        <v>0.0904</v>
      </c>
      <c r="Y89" s="36" t="n">
        <v>0.1216</v>
      </c>
      <c r="Z89" s="36" t="n">
        <v>0.3439</v>
      </c>
      <c r="AA89" s="36" t="n">
        <v>1.5564</v>
      </c>
      <c r="AB89" s="36" t="n">
        <v>0.3896</v>
      </c>
      <c r="AC89" s="36" t="n">
        <v>1.735</v>
      </c>
      <c r="AD89" s="36" t="n">
        <v>1.0615</v>
      </c>
      <c r="AE89" s="36" t="n">
        <v>2.4852</v>
      </c>
      <c r="AF89" s="36" t="n">
        <v>4.8277</v>
      </c>
      <c r="AG89" s="36" t="n">
        <v>4.7817</v>
      </c>
      <c r="AH89" s="36" t="n">
        <v>6.4766</v>
      </c>
      <c r="AI89" s="36" t="n">
        <v>3.1962</v>
      </c>
      <c r="AJ89" s="36" t="n">
        <v>3.4133</v>
      </c>
      <c r="AK89" s="36" t="n">
        <v>0.4466</v>
      </c>
      <c r="AL89" s="36" t="n">
        <v>1.681</v>
      </c>
      <c r="AM89" s="36" t="n">
        <v>18.8366</v>
      </c>
      <c r="AN89" s="36" t="n">
        <v>1.0751</v>
      </c>
      <c r="AO89" s="36" t="n">
        <v>58.0752</v>
      </c>
      <c r="AP89" s="36" t="n">
        <v>31.1509</v>
      </c>
      <c r="AQ89" s="36" t="n">
        <v>4.7532</v>
      </c>
      <c r="AR89" s="36" t="n">
        <v>7.6455</v>
      </c>
      <c r="AS89" s="36" t="n">
        <v>9.8872</v>
      </c>
      <c r="AT89" s="36" t="n">
        <v>9.1754</v>
      </c>
      <c r="AU89" s="36" t="n">
        <v>10.7289</v>
      </c>
      <c r="AV89" s="36" t="n">
        <v>7.87</v>
      </c>
      <c r="AW89" s="36" t="n">
        <v>8.7384</v>
      </c>
      <c r="AX89" s="36" t="n">
        <v>20.4411</v>
      </c>
      <c r="AY89" s="36" t="n">
        <v>1.3702</v>
      </c>
      <c r="AZ89" s="36" t="n">
        <v>6.6232</v>
      </c>
      <c r="BA89" s="36" t="n">
        <v>3.9424</v>
      </c>
      <c r="BB89" s="36" t="n">
        <v>3.5254</v>
      </c>
      <c r="BC89" s="36" t="n">
        <v>8.3023</v>
      </c>
      <c r="BD89" s="36" t="n">
        <v>27.741</v>
      </c>
      <c r="BE89" s="36" t="n">
        <v>5.5987</v>
      </c>
      <c r="BF89" s="36" t="n">
        <v>9.5842</v>
      </c>
      <c r="BG89" s="36" t="n">
        <v>33.3164</v>
      </c>
      <c r="BH89" s="36" t="n">
        <v>14.2776</v>
      </c>
      <c r="BI89" s="36" t="n">
        <v>0.7108</v>
      </c>
      <c r="BJ89" s="36" t="n">
        <v>36.6201</v>
      </c>
      <c r="BK89" s="36" t="n">
        <v>52.3781</v>
      </c>
      <c r="BL89" s="36" t="n">
        <v>54.9144</v>
      </c>
      <c r="BM89" s="36" t="n">
        <v>37.6518</v>
      </c>
      <c r="BN89" s="36" t="n">
        <v>23.8259</v>
      </c>
      <c r="BO89" s="36" t="n">
        <v>49.3689</v>
      </c>
      <c r="BP89" s="36" t="n">
        <v>17.9011</v>
      </c>
      <c r="BQ89" s="36" t="n">
        <v>4.299</v>
      </c>
      <c r="BR89" s="36" t="n">
        <v>2.5664</v>
      </c>
      <c r="BS89" s="36" t="n">
        <v>23.1831</v>
      </c>
    </row>
    <row r="90" customFormat="false" ht="12.75" hidden="false" customHeight="false" outlineLevel="0" collapsed="false">
      <c r="A90" s="31" t="n">
        <v>423610</v>
      </c>
      <c r="B90" s="32" t="s">
        <v>105</v>
      </c>
      <c r="C90" s="36" t="n">
        <v>0.1201</v>
      </c>
      <c r="D90" s="36" t="n">
        <v>0.3763</v>
      </c>
      <c r="E90" s="36" t="n">
        <v>0.0664</v>
      </c>
      <c r="F90" s="36" t="n">
        <v>1.6174</v>
      </c>
      <c r="G90" s="36" t="n">
        <v>1.3599</v>
      </c>
      <c r="H90" s="36" t="n">
        <v>1.1553</v>
      </c>
      <c r="I90" s="36" t="n">
        <v>1.4474</v>
      </c>
      <c r="J90" s="36" t="n">
        <v>1.9632</v>
      </c>
      <c r="K90" s="36" t="n">
        <v>2.3112</v>
      </c>
      <c r="L90" s="36" t="n">
        <v>1.9735</v>
      </c>
      <c r="M90" s="36" t="n">
        <v>1.7829</v>
      </c>
      <c r="N90" s="36" t="n">
        <v>1.6419</v>
      </c>
      <c r="O90" s="36" t="n">
        <v>1.6403</v>
      </c>
      <c r="P90" s="36" t="n">
        <v>1.6089</v>
      </c>
      <c r="Q90" s="36" t="n">
        <v>2.104</v>
      </c>
      <c r="R90" s="36" t="n">
        <v>2.7978</v>
      </c>
      <c r="S90" s="36" t="n">
        <v>3.7635</v>
      </c>
      <c r="T90" s="36" t="n">
        <v>5.2573</v>
      </c>
      <c r="U90" s="36" t="n">
        <v>8.8356</v>
      </c>
      <c r="V90" s="36" t="n">
        <v>9.0258</v>
      </c>
      <c r="W90" s="36" t="n">
        <v>18.5841</v>
      </c>
      <c r="X90" s="36" t="n">
        <v>0.0904</v>
      </c>
      <c r="Y90" s="36" t="n">
        <v>0.1216</v>
      </c>
      <c r="Z90" s="36" t="n">
        <v>0.3439</v>
      </c>
      <c r="AA90" s="36" t="n">
        <v>1.5564</v>
      </c>
      <c r="AB90" s="36" t="n">
        <v>0.3896</v>
      </c>
      <c r="AC90" s="36" t="n">
        <v>1.735</v>
      </c>
      <c r="AD90" s="36" t="n">
        <v>1.0615</v>
      </c>
      <c r="AE90" s="36" t="n">
        <v>2.4852</v>
      </c>
      <c r="AF90" s="36" t="n">
        <v>4.8277</v>
      </c>
      <c r="AG90" s="36" t="n">
        <v>4.7817</v>
      </c>
      <c r="AH90" s="36" t="n">
        <v>6.4766</v>
      </c>
      <c r="AI90" s="36" t="n">
        <v>3.1962</v>
      </c>
      <c r="AJ90" s="36" t="n">
        <v>3.4133</v>
      </c>
      <c r="AK90" s="36" t="n">
        <v>0.4466</v>
      </c>
      <c r="AL90" s="36" t="n">
        <v>1.681</v>
      </c>
      <c r="AM90" s="36" t="n">
        <v>18.8366</v>
      </c>
      <c r="AN90" s="36" t="n">
        <v>1.0751</v>
      </c>
      <c r="AO90" s="36" t="n">
        <v>58.0752</v>
      </c>
      <c r="AP90" s="36" t="n">
        <v>31.1509</v>
      </c>
      <c r="AQ90" s="36" t="n">
        <v>4.7532</v>
      </c>
      <c r="AR90" s="36" t="n">
        <v>7.6455</v>
      </c>
      <c r="AS90" s="36" t="n">
        <v>9.8872</v>
      </c>
      <c r="AT90" s="36" t="n">
        <v>9.1754</v>
      </c>
      <c r="AU90" s="36" t="n">
        <v>10.7289</v>
      </c>
      <c r="AV90" s="36" t="n">
        <v>7.87</v>
      </c>
      <c r="AW90" s="36" t="n">
        <v>8.7384</v>
      </c>
      <c r="AX90" s="36" t="n">
        <v>20.4411</v>
      </c>
      <c r="AY90" s="36" t="n">
        <v>1.3702</v>
      </c>
      <c r="AZ90" s="36" t="n">
        <v>6.6232</v>
      </c>
      <c r="BA90" s="36" t="n">
        <v>3.9424</v>
      </c>
      <c r="BB90" s="36" t="n">
        <v>3.5254</v>
      </c>
      <c r="BC90" s="36" t="n">
        <v>8.3023</v>
      </c>
      <c r="BD90" s="36" t="n">
        <v>27.741</v>
      </c>
      <c r="BE90" s="36" t="n">
        <v>5.5987</v>
      </c>
      <c r="BF90" s="36" t="n">
        <v>9.5842</v>
      </c>
      <c r="BG90" s="36" t="n">
        <v>33.3164</v>
      </c>
      <c r="BH90" s="36" t="n">
        <v>14.2776</v>
      </c>
      <c r="BI90" s="36" t="n">
        <v>0.7108</v>
      </c>
      <c r="BJ90" s="36" t="n">
        <v>36.6201</v>
      </c>
      <c r="BK90" s="36" t="n">
        <v>52.3781</v>
      </c>
      <c r="BL90" s="36" t="n">
        <v>54.9144</v>
      </c>
      <c r="BM90" s="36" t="n">
        <v>37.6518</v>
      </c>
      <c r="BN90" s="36" t="n">
        <v>23.8259</v>
      </c>
      <c r="BO90" s="36" t="n">
        <v>49.3689</v>
      </c>
      <c r="BP90" s="36" t="n">
        <v>17.9011</v>
      </c>
      <c r="BQ90" s="36" t="n">
        <v>4.299</v>
      </c>
      <c r="BR90" s="36" t="n">
        <v>2.5664</v>
      </c>
      <c r="BS90" s="36" t="n">
        <v>23.1831</v>
      </c>
    </row>
    <row r="91" customFormat="false" ht="12.75" hidden="false" customHeight="false" outlineLevel="0" collapsed="false">
      <c r="A91" s="31" t="n">
        <v>42362</v>
      </c>
      <c r="B91" s="32" t="s">
        <v>107</v>
      </c>
      <c r="C91" s="36" t="n">
        <v>0.1201</v>
      </c>
      <c r="D91" s="36" t="n">
        <v>0.3763</v>
      </c>
      <c r="E91" s="36" t="n">
        <v>0.0664</v>
      </c>
      <c r="F91" s="36" t="n">
        <v>1.6174</v>
      </c>
      <c r="G91" s="36" t="n">
        <v>1.3599</v>
      </c>
      <c r="H91" s="36" t="n">
        <v>1.1553</v>
      </c>
      <c r="I91" s="36" t="n">
        <v>1.4474</v>
      </c>
      <c r="J91" s="36" t="n">
        <v>1.9632</v>
      </c>
      <c r="K91" s="36" t="n">
        <v>2.3112</v>
      </c>
      <c r="L91" s="36" t="n">
        <v>1.9735</v>
      </c>
      <c r="M91" s="36" t="n">
        <v>1.7829</v>
      </c>
      <c r="N91" s="36" t="n">
        <v>1.6419</v>
      </c>
      <c r="O91" s="36" t="n">
        <v>1.6403</v>
      </c>
      <c r="P91" s="36" t="n">
        <v>1.6089</v>
      </c>
      <c r="Q91" s="36" t="n">
        <v>2.104</v>
      </c>
      <c r="R91" s="36" t="n">
        <v>2.7978</v>
      </c>
      <c r="S91" s="36" t="n">
        <v>3.7635</v>
      </c>
      <c r="T91" s="36" t="n">
        <v>5.2573</v>
      </c>
      <c r="U91" s="36" t="n">
        <v>8.8356</v>
      </c>
      <c r="V91" s="36" t="n">
        <v>9.0258</v>
      </c>
      <c r="W91" s="36" t="n">
        <v>18.5841</v>
      </c>
      <c r="X91" s="36" t="n">
        <v>0.0904</v>
      </c>
      <c r="Y91" s="36" t="n">
        <v>0.1216</v>
      </c>
      <c r="Z91" s="36" t="n">
        <v>0.3439</v>
      </c>
      <c r="AA91" s="36" t="n">
        <v>1.5564</v>
      </c>
      <c r="AB91" s="36" t="n">
        <v>0.3896</v>
      </c>
      <c r="AC91" s="36" t="n">
        <v>1.735</v>
      </c>
      <c r="AD91" s="36" t="n">
        <v>1.0615</v>
      </c>
      <c r="AE91" s="36" t="n">
        <v>2.4852</v>
      </c>
      <c r="AF91" s="36" t="n">
        <v>4.8277</v>
      </c>
      <c r="AG91" s="36" t="n">
        <v>4.7817</v>
      </c>
      <c r="AH91" s="36" t="n">
        <v>6.4766</v>
      </c>
      <c r="AI91" s="36" t="n">
        <v>3.1962</v>
      </c>
      <c r="AJ91" s="36" t="n">
        <v>3.4133</v>
      </c>
      <c r="AK91" s="36" t="n">
        <v>0.4466</v>
      </c>
      <c r="AL91" s="36" t="n">
        <v>1.681</v>
      </c>
      <c r="AM91" s="36" t="n">
        <v>18.8366</v>
      </c>
      <c r="AN91" s="36" t="n">
        <v>1.0751</v>
      </c>
      <c r="AO91" s="36" t="n">
        <v>58.0752</v>
      </c>
      <c r="AP91" s="36" t="n">
        <v>31.1509</v>
      </c>
      <c r="AQ91" s="36" t="n">
        <v>4.7532</v>
      </c>
      <c r="AR91" s="36" t="n">
        <v>7.6455</v>
      </c>
      <c r="AS91" s="36" t="n">
        <v>9.8872</v>
      </c>
      <c r="AT91" s="36" t="n">
        <v>9.1754</v>
      </c>
      <c r="AU91" s="36" t="n">
        <v>10.7289</v>
      </c>
      <c r="AV91" s="36" t="n">
        <v>7.87</v>
      </c>
      <c r="AW91" s="36" t="n">
        <v>8.7384</v>
      </c>
      <c r="AX91" s="36" t="n">
        <v>20.4411</v>
      </c>
      <c r="AY91" s="36" t="n">
        <v>1.3702</v>
      </c>
      <c r="AZ91" s="36" t="n">
        <v>6.6232</v>
      </c>
      <c r="BA91" s="36" t="n">
        <v>3.9424</v>
      </c>
      <c r="BB91" s="36" t="n">
        <v>3.5254</v>
      </c>
      <c r="BC91" s="36" t="n">
        <v>8.3023</v>
      </c>
      <c r="BD91" s="36" t="n">
        <v>27.741</v>
      </c>
      <c r="BE91" s="36" t="n">
        <v>5.5987</v>
      </c>
      <c r="BF91" s="36" t="n">
        <v>9.5842</v>
      </c>
      <c r="BG91" s="36" t="n">
        <v>33.3164</v>
      </c>
      <c r="BH91" s="36" t="n">
        <v>14.2776</v>
      </c>
      <c r="BI91" s="36" t="n">
        <v>0.7108</v>
      </c>
      <c r="BJ91" s="36" t="n">
        <v>36.6201</v>
      </c>
      <c r="BK91" s="36" t="n">
        <v>52.3781</v>
      </c>
      <c r="BL91" s="36" t="n">
        <v>54.9144</v>
      </c>
      <c r="BM91" s="36" t="n">
        <v>37.6518</v>
      </c>
      <c r="BN91" s="36" t="n">
        <v>23.8259</v>
      </c>
      <c r="BO91" s="36" t="n">
        <v>49.3689</v>
      </c>
      <c r="BP91" s="36" t="n">
        <v>17.9011</v>
      </c>
      <c r="BQ91" s="36" t="n">
        <v>4.299</v>
      </c>
      <c r="BR91" s="36" t="n">
        <v>2.5664</v>
      </c>
      <c r="BS91" s="36" t="n">
        <v>23.1831</v>
      </c>
    </row>
    <row r="92" customFormat="false" ht="12.75" hidden="false" customHeight="false" outlineLevel="0" collapsed="false">
      <c r="A92" s="31" t="n">
        <v>423620</v>
      </c>
      <c r="B92" s="32" t="s">
        <v>107</v>
      </c>
      <c r="C92" s="36" t="n">
        <v>0.1201</v>
      </c>
      <c r="D92" s="36" t="n">
        <v>0.3763</v>
      </c>
      <c r="E92" s="36" t="n">
        <v>0.0664</v>
      </c>
      <c r="F92" s="36" t="n">
        <v>1.6174</v>
      </c>
      <c r="G92" s="36" t="n">
        <v>1.3599</v>
      </c>
      <c r="H92" s="36" t="n">
        <v>1.1553</v>
      </c>
      <c r="I92" s="36" t="n">
        <v>1.4474</v>
      </c>
      <c r="J92" s="36" t="n">
        <v>1.9632</v>
      </c>
      <c r="K92" s="36" t="n">
        <v>2.3112</v>
      </c>
      <c r="L92" s="36" t="n">
        <v>1.9735</v>
      </c>
      <c r="M92" s="36" t="n">
        <v>1.7829</v>
      </c>
      <c r="N92" s="36" t="n">
        <v>1.6419</v>
      </c>
      <c r="O92" s="36" t="n">
        <v>1.6403</v>
      </c>
      <c r="P92" s="36" t="n">
        <v>1.6089</v>
      </c>
      <c r="Q92" s="36" t="n">
        <v>2.104</v>
      </c>
      <c r="R92" s="36" t="n">
        <v>2.7978</v>
      </c>
      <c r="S92" s="36" t="n">
        <v>3.7635</v>
      </c>
      <c r="T92" s="36" t="n">
        <v>5.2573</v>
      </c>
      <c r="U92" s="36" t="n">
        <v>8.8356</v>
      </c>
      <c r="V92" s="36" t="n">
        <v>9.0258</v>
      </c>
      <c r="W92" s="36" t="n">
        <v>18.5841</v>
      </c>
      <c r="X92" s="36" t="n">
        <v>0.0904</v>
      </c>
      <c r="Y92" s="36" t="n">
        <v>0.1216</v>
      </c>
      <c r="Z92" s="36" t="n">
        <v>0.3439</v>
      </c>
      <c r="AA92" s="36" t="n">
        <v>1.5564</v>
      </c>
      <c r="AB92" s="36" t="n">
        <v>0.3896</v>
      </c>
      <c r="AC92" s="36" t="n">
        <v>1.735</v>
      </c>
      <c r="AD92" s="36" t="n">
        <v>1.0615</v>
      </c>
      <c r="AE92" s="36" t="n">
        <v>2.4852</v>
      </c>
      <c r="AF92" s="36" t="n">
        <v>4.8277</v>
      </c>
      <c r="AG92" s="36" t="n">
        <v>4.7817</v>
      </c>
      <c r="AH92" s="36" t="n">
        <v>6.4766</v>
      </c>
      <c r="AI92" s="36" t="n">
        <v>3.1962</v>
      </c>
      <c r="AJ92" s="36" t="n">
        <v>3.4133</v>
      </c>
      <c r="AK92" s="36" t="n">
        <v>0.4466</v>
      </c>
      <c r="AL92" s="36" t="n">
        <v>1.681</v>
      </c>
      <c r="AM92" s="36" t="n">
        <v>18.8366</v>
      </c>
      <c r="AN92" s="36" t="n">
        <v>1.0751</v>
      </c>
      <c r="AO92" s="36" t="n">
        <v>58.0752</v>
      </c>
      <c r="AP92" s="36" t="n">
        <v>31.1509</v>
      </c>
      <c r="AQ92" s="36" t="n">
        <v>4.7532</v>
      </c>
      <c r="AR92" s="36" t="n">
        <v>7.6455</v>
      </c>
      <c r="AS92" s="36" t="n">
        <v>9.8872</v>
      </c>
      <c r="AT92" s="36" t="n">
        <v>9.1754</v>
      </c>
      <c r="AU92" s="36" t="n">
        <v>10.7289</v>
      </c>
      <c r="AV92" s="36" t="n">
        <v>7.87</v>
      </c>
      <c r="AW92" s="36" t="n">
        <v>8.7384</v>
      </c>
      <c r="AX92" s="36" t="n">
        <v>20.4411</v>
      </c>
      <c r="AY92" s="36" t="n">
        <v>1.3702</v>
      </c>
      <c r="AZ92" s="36" t="n">
        <v>6.6232</v>
      </c>
      <c r="BA92" s="36" t="n">
        <v>3.9424</v>
      </c>
      <c r="BB92" s="36" t="n">
        <v>3.5254</v>
      </c>
      <c r="BC92" s="36" t="n">
        <v>8.3023</v>
      </c>
      <c r="BD92" s="36" t="n">
        <v>27.741</v>
      </c>
      <c r="BE92" s="36" t="n">
        <v>5.5987</v>
      </c>
      <c r="BF92" s="36" t="n">
        <v>9.5842</v>
      </c>
      <c r="BG92" s="36" t="n">
        <v>33.3164</v>
      </c>
      <c r="BH92" s="36" t="n">
        <v>14.2776</v>
      </c>
      <c r="BI92" s="36" t="n">
        <v>0.7108</v>
      </c>
      <c r="BJ92" s="36" t="n">
        <v>36.6201</v>
      </c>
      <c r="BK92" s="36" t="n">
        <v>52.3781</v>
      </c>
      <c r="BL92" s="36" t="n">
        <v>54.9144</v>
      </c>
      <c r="BM92" s="36" t="n">
        <v>37.6518</v>
      </c>
      <c r="BN92" s="36" t="n">
        <v>23.8259</v>
      </c>
      <c r="BO92" s="36" t="n">
        <v>49.3689</v>
      </c>
      <c r="BP92" s="36" t="n">
        <v>17.9011</v>
      </c>
      <c r="BQ92" s="36" t="n">
        <v>4.299</v>
      </c>
      <c r="BR92" s="36" t="n">
        <v>2.5664</v>
      </c>
      <c r="BS92" s="36" t="n">
        <v>23.1831</v>
      </c>
    </row>
    <row r="93" customFormat="false" ht="12.75" hidden="false" customHeight="false" outlineLevel="0" collapsed="false">
      <c r="A93" s="31" t="n">
        <v>42369</v>
      </c>
      <c r="B93" s="32" t="s">
        <v>109</v>
      </c>
      <c r="C93" s="36" t="n">
        <v>0.1201</v>
      </c>
      <c r="D93" s="36" t="n">
        <v>0.3763</v>
      </c>
      <c r="E93" s="36" t="n">
        <v>0.0664</v>
      </c>
      <c r="F93" s="36" t="n">
        <v>1.6174</v>
      </c>
      <c r="G93" s="36" t="n">
        <v>1.3599</v>
      </c>
      <c r="H93" s="36" t="n">
        <v>1.1553</v>
      </c>
      <c r="I93" s="36" t="n">
        <v>1.4474</v>
      </c>
      <c r="J93" s="36" t="n">
        <v>1.9632</v>
      </c>
      <c r="K93" s="36" t="n">
        <v>2.3112</v>
      </c>
      <c r="L93" s="36" t="n">
        <v>1.9735</v>
      </c>
      <c r="M93" s="36" t="n">
        <v>1.7829</v>
      </c>
      <c r="N93" s="36" t="n">
        <v>1.6419</v>
      </c>
      <c r="O93" s="36" t="n">
        <v>1.6403</v>
      </c>
      <c r="P93" s="36" t="n">
        <v>1.6089</v>
      </c>
      <c r="Q93" s="36" t="n">
        <v>2.104</v>
      </c>
      <c r="R93" s="36" t="n">
        <v>2.7978</v>
      </c>
      <c r="S93" s="36" t="n">
        <v>3.7635</v>
      </c>
      <c r="T93" s="36" t="n">
        <v>5.2573</v>
      </c>
      <c r="U93" s="36" t="n">
        <v>8.8356</v>
      </c>
      <c r="V93" s="36" t="n">
        <v>9.0258</v>
      </c>
      <c r="W93" s="36" t="n">
        <v>18.5841</v>
      </c>
      <c r="X93" s="36" t="n">
        <v>0.0904</v>
      </c>
      <c r="Y93" s="36" t="n">
        <v>0.1216</v>
      </c>
      <c r="Z93" s="36" t="n">
        <v>0.3439</v>
      </c>
      <c r="AA93" s="36" t="n">
        <v>1.5564</v>
      </c>
      <c r="AB93" s="36" t="n">
        <v>0.3896</v>
      </c>
      <c r="AC93" s="36" t="n">
        <v>1.735</v>
      </c>
      <c r="AD93" s="36" t="n">
        <v>1.0615</v>
      </c>
      <c r="AE93" s="36" t="n">
        <v>2.4852</v>
      </c>
      <c r="AF93" s="36" t="n">
        <v>4.8277</v>
      </c>
      <c r="AG93" s="36" t="n">
        <v>4.7817</v>
      </c>
      <c r="AH93" s="36" t="n">
        <v>6.4766</v>
      </c>
      <c r="AI93" s="36" t="n">
        <v>3.1962</v>
      </c>
      <c r="AJ93" s="36" t="n">
        <v>3.4133</v>
      </c>
      <c r="AK93" s="36" t="n">
        <v>0.4466</v>
      </c>
      <c r="AL93" s="36" t="n">
        <v>1.681</v>
      </c>
      <c r="AM93" s="36" t="n">
        <v>18.8366</v>
      </c>
      <c r="AN93" s="36" t="n">
        <v>1.0751</v>
      </c>
      <c r="AO93" s="36" t="n">
        <v>58.0752</v>
      </c>
      <c r="AP93" s="36" t="n">
        <v>31.1509</v>
      </c>
      <c r="AQ93" s="36" t="n">
        <v>4.7532</v>
      </c>
      <c r="AR93" s="36" t="n">
        <v>7.6455</v>
      </c>
      <c r="AS93" s="36" t="n">
        <v>9.8872</v>
      </c>
      <c r="AT93" s="36" t="n">
        <v>9.1754</v>
      </c>
      <c r="AU93" s="36" t="n">
        <v>10.7289</v>
      </c>
      <c r="AV93" s="36" t="n">
        <v>7.87</v>
      </c>
      <c r="AW93" s="36" t="n">
        <v>8.7384</v>
      </c>
      <c r="AX93" s="36" t="n">
        <v>20.4411</v>
      </c>
      <c r="AY93" s="36" t="n">
        <v>1.3702</v>
      </c>
      <c r="AZ93" s="36" t="n">
        <v>6.6232</v>
      </c>
      <c r="BA93" s="36" t="n">
        <v>3.9424</v>
      </c>
      <c r="BB93" s="36" t="n">
        <v>3.5254</v>
      </c>
      <c r="BC93" s="36" t="n">
        <v>8.3023</v>
      </c>
      <c r="BD93" s="36" t="n">
        <v>27.741</v>
      </c>
      <c r="BE93" s="36" t="n">
        <v>5.5987</v>
      </c>
      <c r="BF93" s="36" t="n">
        <v>9.5842</v>
      </c>
      <c r="BG93" s="36" t="n">
        <v>33.3164</v>
      </c>
      <c r="BH93" s="36" t="n">
        <v>14.2776</v>
      </c>
      <c r="BI93" s="36" t="n">
        <v>0.7108</v>
      </c>
      <c r="BJ93" s="36" t="n">
        <v>36.6201</v>
      </c>
      <c r="BK93" s="36" t="n">
        <v>52.3781</v>
      </c>
      <c r="BL93" s="36" t="n">
        <v>54.9144</v>
      </c>
      <c r="BM93" s="36" t="n">
        <v>37.6518</v>
      </c>
      <c r="BN93" s="36" t="n">
        <v>23.8259</v>
      </c>
      <c r="BO93" s="36" t="n">
        <v>49.3689</v>
      </c>
      <c r="BP93" s="36" t="n">
        <v>17.9011</v>
      </c>
      <c r="BQ93" s="36" t="n">
        <v>4.299</v>
      </c>
      <c r="BR93" s="36" t="n">
        <v>2.5664</v>
      </c>
      <c r="BS93" s="36" t="n">
        <v>23.1831</v>
      </c>
    </row>
    <row r="94" customFormat="false" ht="12.75" hidden="false" customHeight="false" outlineLevel="0" collapsed="false">
      <c r="A94" s="31" t="n">
        <v>423690</v>
      </c>
      <c r="B94" s="32" t="s">
        <v>109</v>
      </c>
      <c r="C94" s="36" t="n">
        <v>0.1201</v>
      </c>
      <c r="D94" s="36" t="n">
        <v>0.3763</v>
      </c>
      <c r="E94" s="36" t="n">
        <v>0.0664</v>
      </c>
      <c r="F94" s="36" t="n">
        <v>1.6174</v>
      </c>
      <c r="G94" s="36" t="n">
        <v>1.3599</v>
      </c>
      <c r="H94" s="36" t="n">
        <v>1.1553</v>
      </c>
      <c r="I94" s="36" t="n">
        <v>1.4474</v>
      </c>
      <c r="J94" s="36" t="n">
        <v>1.9632</v>
      </c>
      <c r="K94" s="36" t="n">
        <v>2.3112</v>
      </c>
      <c r="L94" s="36" t="n">
        <v>1.9735</v>
      </c>
      <c r="M94" s="36" t="n">
        <v>1.7829</v>
      </c>
      <c r="N94" s="36" t="n">
        <v>1.6419</v>
      </c>
      <c r="O94" s="36" t="n">
        <v>1.6403</v>
      </c>
      <c r="P94" s="36" t="n">
        <v>1.6089</v>
      </c>
      <c r="Q94" s="36" t="n">
        <v>2.104</v>
      </c>
      <c r="R94" s="36" t="n">
        <v>2.7978</v>
      </c>
      <c r="S94" s="36" t="n">
        <v>3.7635</v>
      </c>
      <c r="T94" s="36" t="n">
        <v>5.2573</v>
      </c>
      <c r="U94" s="36" t="n">
        <v>8.8356</v>
      </c>
      <c r="V94" s="36" t="n">
        <v>9.0258</v>
      </c>
      <c r="W94" s="36" t="n">
        <v>18.5841</v>
      </c>
      <c r="X94" s="36" t="n">
        <v>0.0904</v>
      </c>
      <c r="Y94" s="36" t="n">
        <v>0.1216</v>
      </c>
      <c r="Z94" s="36" t="n">
        <v>0.3439</v>
      </c>
      <c r="AA94" s="36" t="n">
        <v>1.5564</v>
      </c>
      <c r="AB94" s="36" t="n">
        <v>0.3896</v>
      </c>
      <c r="AC94" s="36" t="n">
        <v>1.735</v>
      </c>
      <c r="AD94" s="36" t="n">
        <v>1.0615</v>
      </c>
      <c r="AE94" s="36" t="n">
        <v>2.4852</v>
      </c>
      <c r="AF94" s="36" t="n">
        <v>4.8277</v>
      </c>
      <c r="AG94" s="36" t="n">
        <v>4.7817</v>
      </c>
      <c r="AH94" s="36" t="n">
        <v>6.4766</v>
      </c>
      <c r="AI94" s="36" t="n">
        <v>3.1962</v>
      </c>
      <c r="AJ94" s="36" t="n">
        <v>3.4133</v>
      </c>
      <c r="AK94" s="36" t="n">
        <v>0.4466</v>
      </c>
      <c r="AL94" s="36" t="n">
        <v>1.681</v>
      </c>
      <c r="AM94" s="36" t="n">
        <v>18.8366</v>
      </c>
      <c r="AN94" s="36" t="n">
        <v>1.0751</v>
      </c>
      <c r="AO94" s="36" t="n">
        <v>58.0752</v>
      </c>
      <c r="AP94" s="36" t="n">
        <v>31.1509</v>
      </c>
      <c r="AQ94" s="36" t="n">
        <v>4.7532</v>
      </c>
      <c r="AR94" s="36" t="n">
        <v>7.6455</v>
      </c>
      <c r="AS94" s="36" t="n">
        <v>9.8872</v>
      </c>
      <c r="AT94" s="36" t="n">
        <v>9.1754</v>
      </c>
      <c r="AU94" s="36" t="n">
        <v>10.7289</v>
      </c>
      <c r="AV94" s="36" t="n">
        <v>7.87</v>
      </c>
      <c r="AW94" s="36" t="n">
        <v>8.7384</v>
      </c>
      <c r="AX94" s="36" t="n">
        <v>20.4411</v>
      </c>
      <c r="AY94" s="36" t="n">
        <v>1.3702</v>
      </c>
      <c r="AZ94" s="36" t="n">
        <v>6.6232</v>
      </c>
      <c r="BA94" s="36" t="n">
        <v>3.9424</v>
      </c>
      <c r="BB94" s="36" t="n">
        <v>3.5254</v>
      </c>
      <c r="BC94" s="36" t="n">
        <v>8.3023</v>
      </c>
      <c r="BD94" s="36" t="n">
        <v>27.741</v>
      </c>
      <c r="BE94" s="36" t="n">
        <v>5.5987</v>
      </c>
      <c r="BF94" s="36" t="n">
        <v>9.5842</v>
      </c>
      <c r="BG94" s="36" t="n">
        <v>33.3164</v>
      </c>
      <c r="BH94" s="36" t="n">
        <v>14.2776</v>
      </c>
      <c r="BI94" s="36" t="n">
        <v>0.7108</v>
      </c>
      <c r="BJ94" s="36" t="n">
        <v>36.6201</v>
      </c>
      <c r="BK94" s="36" t="n">
        <v>52.3781</v>
      </c>
      <c r="BL94" s="36" t="n">
        <v>54.9144</v>
      </c>
      <c r="BM94" s="36" t="n">
        <v>37.6518</v>
      </c>
      <c r="BN94" s="36" t="n">
        <v>23.8259</v>
      </c>
      <c r="BO94" s="36" t="n">
        <v>49.3689</v>
      </c>
      <c r="BP94" s="36" t="n">
        <v>17.9011</v>
      </c>
      <c r="BQ94" s="36" t="n">
        <v>4.299</v>
      </c>
      <c r="BR94" s="36" t="n">
        <v>2.5664</v>
      </c>
      <c r="BS94" s="36" t="n">
        <v>23.1831</v>
      </c>
    </row>
    <row r="95" customFormat="false" ht="12.75" hidden="false" customHeight="false" outlineLevel="0" collapsed="false">
      <c r="A95" s="31" t="n">
        <v>4237</v>
      </c>
      <c r="B95" s="32" t="s">
        <v>111</v>
      </c>
      <c r="C95" s="36" t="n">
        <v>0.4804</v>
      </c>
      <c r="D95" s="36" t="n">
        <v>1.5051</v>
      </c>
      <c r="E95" s="36" t="n">
        <v>0.2658</v>
      </c>
      <c r="F95" s="36" t="n">
        <v>6.4696</v>
      </c>
      <c r="G95" s="36" t="n">
        <v>5.4394</v>
      </c>
      <c r="H95" s="36" t="n">
        <v>4.6212</v>
      </c>
      <c r="I95" s="36" t="n">
        <v>5.7897</v>
      </c>
      <c r="J95" s="36" t="n">
        <v>7.853</v>
      </c>
      <c r="K95" s="36" t="n">
        <v>9.2448</v>
      </c>
      <c r="L95" s="36" t="n">
        <v>7.894</v>
      </c>
      <c r="M95" s="36" t="n">
        <v>7.1315</v>
      </c>
      <c r="N95" s="36" t="n">
        <v>6.5675</v>
      </c>
      <c r="O95" s="36" t="n">
        <v>6.5611</v>
      </c>
      <c r="P95" s="36" t="n">
        <v>6.4354</v>
      </c>
      <c r="Q95" s="36" t="n">
        <v>8.416</v>
      </c>
      <c r="R95" s="36" t="n">
        <v>11.1913</v>
      </c>
      <c r="S95" s="36" t="n">
        <v>15.0538</v>
      </c>
      <c r="T95" s="36" t="n">
        <v>21.0293</v>
      </c>
      <c r="U95" s="36" t="n">
        <v>35.3425</v>
      </c>
      <c r="V95" s="36" t="n">
        <v>36.1031</v>
      </c>
      <c r="W95" s="36" t="n">
        <v>74.3364</v>
      </c>
      <c r="X95" s="36" t="n">
        <v>0.3616</v>
      </c>
      <c r="Y95" s="36" t="n">
        <v>0.4863</v>
      </c>
      <c r="Z95" s="36" t="n">
        <v>1.3758</v>
      </c>
      <c r="AA95" s="36" t="n">
        <v>6.2256</v>
      </c>
      <c r="AB95" s="36" t="n">
        <v>1.5585</v>
      </c>
      <c r="AC95" s="36" t="n">
        <v>6.9399</v>
      </c>
      <c r="AD95" s="36" t="n">
        <v>4.2459</v>
      </c>
      <c r="AE95" s="36" t="n">
        <v>9.9407</v>
      </c>
      <c r="AF95" s="36" t="n">
        <v>19.3107</v>
      </c>
      <c r="AG95" s="36" t="n">
        <v>19.1269</v>
      </c>
      <c r="AH95" s="36" t="n">
        <v>25.9063</v>
      </c>
      <c r="AI95" s="36" t="n">
        <v>12.7846</v>
      </c>
      <c r="AJ95" s="36" t="n">
        <v>13.6533</v>
      </c>
      <c r="AK95" s="36" t="n">
        <v>1.7864</v>
      </c>
      <c r="AL95" s="36" t="n">
        <v>6.7239</v>
      </c>
      <c r="AM95" s="36" t="n">
        <v>75.3465</v>
      </c>
      <c r="AN95" s="36" t="n">
        <v>4.3005</v>
      </c>
      <c r="AO95" s="36" t="n">
        <v>232.3009</v>
      </c>
      <c r="AP95" s="36" t="n">
        <v>124.6034</v>
      </c>
      <c r="AQ95" s="36" t="n">
        <v>19.013</v>
      </c>
      <c r="AR95" s="36" t="n">
        <v>30.582</v>
      </c>
      <c r="AS95" s="36" t="n">
        <v>39.5489</v>
      </c>
      <c r="AT95" s="36" t="n">
        <v>36.7016</v>
      </c>
      <c r="AU95" s="36" t="n">
        <v>42.9154</v>
      </c>
      <c r="AV95" s="36" t="n">
        <v>31.4799</v>
      </c>
      <c r="AW95" s="36" t="n">
        <v>34.9538</v>
      </c>
      <c r="AX95" s="36" t="n">
        <v>81.7645</v>
      </c>
      <c r="AY95" s="36" t="n">
        <v>5.4807</v>
      </c>
      <c r="AZ95" s="36" t="n">
        <v>26.4927</v>
      </c>
      <c r="BA95" s="36" t="n">
        <v>15.7695</v>
      </c>
      <c r="BB95" s="36" t="n">
        <v>14.1017</v>
      </c>
      <c r="BC95" s="36" t="n">
        <v>33.2093</v>
      </c>
      <c r="BD95" s="36" t="n">
        <v>110.9639</v>
      </c>
      <c r="BE95" s="36" t="n">
        <v>22.3946</v>
      </c>
      <c r="BF95" s="36" t="n">
        <v>38.3367</v>
      </c>
      <c r="BG95" s="36" t="n">
        <v>133.2657</v>
      </c>
      <c r="BH95" s="36" t="n">
        <v>57.1105</v>
      </c>
      <c r="BI95" s="36" t="n">
        <v>2.8431</v>
      </c>
      <c r="BJ95" s="36" t="n">
        <v>146.4804</v>
      </c>
      <c r="BK95" s="36" t="n">
        <v>209.5123</v>
      </c>
      <c r="BL95" s="36" t="n">
        <v>219.6575</v>
      </c>
      <c r="BM95" s="36" t="n">
        <v>150.6074</v>
      </c>
      <c r="BN95" s="36" t="n">
        <v>95.3035</v>
      </c>
      <c r="BO95" s="36" t="n">
        <v>197.4757</v>
      </c>
      <c r="BP95" s="36" t="n">
        <v>71.6042</v>
      </c>
      <c r="BQ95" s="36" t="n">
        <v>17.196</v>
      </c>
      <c r="BR95" s="36" t="n">
        <v>10.2657</v>
      </c>
      <c r="BS95" s="36" t="n">
        <v>92.7325</v>
      </c>
    </row>
    <row r="96" customFormat="false" ht="12.75" hidden="false" customHeight="false" outlineLevel="0" collapsed="false">
      <c r="A96" s="31" t="n">
        <v>42371</v>
      </c>
      <c r="B96" s="32" t="s">
        <v>112</v>
      </c>
      <c r="C96" s="36" t="n">
        <v>0.2402</v>
      </c>
      <c r="D96" s="36" t="n">
        <v>0.7526</v>
      </c>
      <c r="E96" s="36" t="n">
        <v>0.1329</v>
      </c>
      <c r="F96" s="36" t="n">
        <v>3.2348</v>
      </c>
      <c r="G96" s="36" t="n">
        <v>2.7197</v>
      </c>
      <c r="H96" s="36" t="n">
        <v>2.3106</v>
      </c>
      <c r="I96" s="36" t="n">
        <v>2.8948</v>
      </c>
      <c r="J96" s="36" t="n">
        <v>3.9265</v>
      </c>
      <c r="K96" s="36" t="n">
        <v>4.6224</v>
      </c>
      <c r="L96" s="36" t="n">
        <v>3.947</v>
      </c>
      <c r="M96" s="36" t="n">
        <v>3.5657</v>
      </c>
      <c r="N96" s="36" t="n">
        <v>3.2838</v>
      </c>
      <c r="O96" s="36" t="n">
        <v>3.2806</v>
      </c>
      <c r="P96" s="36" t="n">
        <v>3.2177</v>
      </c>
      <c r="Q96" s="36" t="n">
        <v>4.208</v>
      </c>
      <c r="R96" s="36" t="n">
        <v>5.5956</v>
      </c>
      <c r="S96" s="36" t="n">
        <v>7.5269</v>
      </c>
      <c r="T96" s="36" t="n">
        <v>10.5146</v>
      </c>
      <c r="U96" s="36" t="n">
        <v>17.6713</v>
      </c>
      <c r="V96" s="36" t="n">
        <v>18.0516</v>
      </c>
      <c r="W96" s="36" t="n">
        <v>37.1682</v>
      </c>
      <c r="X96" s="36" t="n">
        <v>0.1808</v>
      </c>
      <c r="Y96" s="36" t="n">
        <v>0.2432</v>
      </c>
      <c r="Z96" s="36" t="n">
        <v>0.6879</v>
      </c>
      <c r="AA96" s="36" t="n">
        <v>3.1128</v>
      </c>
      <c r="AB96" s="36" t="n">
        <v>0.7793</v>
      </c>
      <c r="AC96" s="36" t="n">
        <v>3.47</v>
      </c>
      <c r="AD96" s="36" t="n">
        <v>2.1229</v>
      </c>
      <c r="AE96" s="36" t="n">
        <v>4.9703</v>
      </c>
      <c r="AF96" s="36" t="n">
        <v>9.6553</v>
      </c>
      <c r="AG96" s="36" t="n">
        <v>9.5635</v>
      </c>
      <c r="AH96" s="36" t="n">
        <v>12.9531</v>
      </c>
      <c r="AI96" s="36" t="n">
        <v>6.3923</v>
      </c>
      <c r="AJ96" s="36" t="n">
        <v>6.8267</v>
      </c>
      <c r="AK96" s="36" t="n">
        <v>0.8932</v>
      </c>
      <c r="AL96" s="36" t="n">
        <v>3.362</v>
      </c>
      <c r="AM96" s="36" t="n">
        <v>37.6733</v>
      </c>
      <c r="AN96" s="36" t="n">
        <v>2.1502</v>
      </c>
      <c r="AO96" s="36" t="n">
        <v>116.1504</v>
      </c>
      <c r="AP96" s="36" t="n">
        <v>62.3017</v>
      </c>
      <c r="AQ96" s="36" t="n">
        <v>9.5065</v>
      </c>
      <c r="AR96" s="36" t="n">
        <v>15.291</v>
      </c>
      <c r="AS96" s="36" t="n">
        <v>19.7745</v>
      </c>
      <c r="AT96" s="36" t="n">
        <v>18.3508</v>
      </c>
      <c r="AU96" s="36" t="n">
        <v>21.4577</v>
      </c>
      <c r="AV96" s="36" t="n">
        <v>15.7399</v>
      </c>
      <c r="AW96" s="36" t="n">
        <v>17.4769</v>
      </c>
      <c r="AX96" s="36" t="n">
        <v>40.8822</v>
      </c>
      <c r="AY96" s="36" t="n">
        <v>2.7404</v>
      </c>
      <c r="AZ96" s="36" t="n">
        <v>13.2463</v>
      </c>
      <c r="BA96" s="36" t="n">
        <v>7.8848</v>
      </c>
      <c r="BB96" s="36" t="n">
        <v>7.0508</v>
      </c>
      <c r="BC96" s="36" t="n">
        <v>16.6047</v>
      </c>
      <c r="BD96" s="36" t="n">
        <v>55.482</v>
      </c>
      <c r="BE96" s="36" t="n">
        <v>11.1973</v>
      </c>
      <c r="BF96" s="36" t="n">
        <v>19.1683</v>
      </c>
      <c r="BG96" s="36" t="n">
        <v>66.6328</v>
      </c>
      <c r="BH96" s="36" t="n">
        <v>28.5552</v>
      </c>
      <c r="BI96" s="36" t="n">
        <v>1.4216</v>
      </c>
      <c r="BJ96" s="36" t="n">
        <v>73.2402</v>
      </c>
      <c r="BK96" s="36" t="n">
        <v>104.7561</v>
      </c>
      <c r="BL96" s="36" t="n">
        <v>109.8288</v>
      </c>
      <c r="BM96" s="36" t="n">
        <v>75.3037</v>
      </c>
      <c r="BN96" s="36" t="n">
        <v>47.6518</v>
      </c>
      <c r="BO96" s="36" t="n">
        <v>98.7379</v>
      </c>
      <c r="BP96" s="36" t="n">
        <v>35.8021</v>
      </c>
      <c r="BQ96" s="36" t="n">
        <v>8.598</v>
      </c>
      <c r="BR96" s="36" t="n">
        <v>5.1329</v>
      </c>
      <c r="BS96" s="36" t="n">
        <v>46.3662</v>
      </c>
    </row>
    <row r="97" customFormat="false" ht="12.75" hidden="false" customHeight="false" outlineLevel="0" collapsed="false">
      <c r="A97" s="31" t="n">
        <v>423710</v>
      </c>
      <c r="B97" s="32" t="s">
        <v>112</v>
      </c>
      <c r="C97" s="36" t="n">
        <v>0.2402</v>
      </c>
      <c r="D97" s="36" t="n">
        <v>0.7526</v>
      </c>
      <c r="E97" s="36" t="n">
        <v>0.1329</v>
      </c>
      <c r="F97" s="36" t="n">
        <v>3.2348</v>
      </c>
      <c r="G97" s="36" t="n">
        <v>2.7197</v>
      </c>
      <c r="H97" s="36" t="n">
        <v>2.3106</v>
      </c>
      <c r="I97" s="36" t="n">
        <v>2.8948</v>
      </c>
      <c r="J97" s="36" t="n">
        <v>3.9265</v>
      </c>
      <c r="K97" s="36" t="n">
        <v>4.6224</v>
      </c>
      <c r="L97" s="36" t="n">
        <v>3.947</v>
      </c>
      <c r="M97" s="36" t="n">
        <v>3.5657</v>
      </c>
      <c r="N97" s="36" t="n">
        <v>3.2838</v>
      </c>
      <c r="O97" s="36" t="n">
        <v>3.2806</v>
      </c>
      <c r="P97" s="36" t="n">
        <v>3.2177</v>
      </c>
      <c r="Q97" s="36" t="n">
        <v>4.208</v>
      </c>
      <c r="R97" s="36" t="n">
        <v>5.5956</v>
      </c>
      <c r="S97" s="36" t="n">
        <v>7.5269</v>
      </c>
      <c r="T97" s="36" t="n">
        <v>10.5146</v>
      </c>
      <c r="U97" s="36" t="n">
        <v>17.6713</v>
      </c>
      <c r="V97" s="36" t="n">
        <v>18.0516</v>
      </c>
      <c r="W97" s="36" t="n">
        <v>37.1682</v>
      </c>
      <c r="X97" s="36" t="n">
        <v>0.1808</v>
      </c>
      <c r="Y97" s="36" t="n">
        <v>0.2432</v>
      </c>
      <c r="Z97" s="36" t="n">
        <v>0.6879</v>
      </c>
      <c r="AA97" s="36" t="n">
        <v>3.1128</v>
      </c>
      <c r="AB97" s="36" t="n">
        <v>0.7793</v>
      </c>
      <c r="AC97" s="36" t="n">
        <v>3.47</v>
      </c>
      <c r="AD97" s="36" t="n">
        <v>2.1229</v>
      </c>
      <c r="AE97" s="36" t="n">
        <v>4.9703</v>
      </c>
      <c r="AF97" s="36" t="n">
        <v>9.6553</v>
      </c>
      <c r="AG97" s="36" t="n">
        <v>9.5635</v>
      </c>
      <c r="AH97" s="36" t="n">
        <v>12.9531</v>
      </c>
      <c r="AI97" s="36" t="n">
        <v>6.3923</v>
      </c>
      <c r="AJ97" s="36" t="n">
        <v>6.8267</v>
      </c>
      <c r="AK97" s="36" t="n">
        <v>0.8932</v>
      </c>
      <c r="AL97" s="36" t="n">
        <v>3.362</v>
      </c>
      <c r="AM97" s="36" t="n">
        <v>37.6733</v>
      </c>
      <c r="AN97" s="36" t="n">
        <v>2.1502</v>
      </c>
      <c r="AO97" s="36" t="n">
        <v>116.1504</v>
      </c>
      <c r="AP97" s="36" t="n">
        <v>62.3017</v>
      </c>
      <c r="AQ97" s="36" t="n">
        <v>9.5065</v>
      </c>
      <c r="AR97" s="36" t="n">
        <v>15.291</v>
      </c>
      <c r="AS97" s="36" t="n">
        <v>19.7745</v>
      </c>
      <c r="AT97" s="36" t="n">
        <v>18.3508</v>
      </c>
      <c r="AU97" s="36" t="n">
        <v>21.4577</v>
      </c>
      <c r="AV97" s="36" t="n">
        <v>15.7399</v>
      </c>
      <c r="AW97" s="36" t="n">
        <v>17.4769</v>
      </c>
      <c r="AX97" s="36" t="n">
        <v>40.8822</v>
      </c>
      <c r="AY97" s="36" t="n">
        <v>2.7404</v>
      </c>
      <c r="AZ97" s="36" t="n">
        <v>13.2463</v>
      </c>
      <c r="BA97" s="36" t="n">
        <v>7.8848</v>
      </c>
      <c r="BB97" s="36" t="n">
        <v>7.0508</v>
      </c>
      <c r="BC97" s="36" t="n">
        <v>16.6047</v>
      </c>
      <c r="BD97" s="36" t="n">
        <v>55.482</v>
      </c>
      <c r="BE97" s="36" t="n">
        <v>11.1973</v>
      </c>
      <c r="BF97" s="36" t="n">
        <v>19.1683</v>
      </c>
      <c r="BG97" s="36" t="n">
        <v>66.6328</v>
      </c>
      <c r="BH97" s="36" t="n">
        <v>28.5552</v>
      </c>
      <c r="BI97" s="36" t="n">
        <v>1.4216</v>
      </c>
      <c r="BJ97" s="36" t="n">
        <v>73.2402</v>
      </c>
      <c r="BK97" s="36" t="n">
        <v>104.7561</v>
      </c>
      <c r="BL97" s="36" t="n">
        <v>109.8288</v>
      </c>
      <c r="BM97" s="36" t="n">
        <v>75.3037</v>
      </c>
      <c r="BN97" s="36" t="n">
        <v>47.6518</v>
      </c>
      <c r="BO97" s="36" t="n">
        <v>98.7379</v>
      </c>
      <c r="BP97" s="36" t="n">
        <v>35.8021</v>
      </c>
      <c r="BQ97" s="36" t="n">
        <v>8.598</v>
      </c>
      <c r="BR97" s="36" t="n">
        <v>5.1329</v>
      </c>
      <c r="BS97" s="36" t="n">
        <v>46.3662</v>
      </c>
    </row>
    <row r="98" customFormat="false" ht="12.75" hidden="false" customHeight="false" outlineLevel="0" collapsed="false">
      <c r="A98" s="31" t="n">
        <v>42372</v>
      </c>
      <c r="B98" s="32" t="s">
        <v>114</v>
      </c>
      <c r="C98" s="36" t="n">
        <v>0.1201</v>
      </c>
      <c r="D98" s="36" t="n">
        <v>0.3763</v>
      </c>
      <c r="E98" s="36" t="n">
        <v>0.0664</v>
      </c>
      <c r="F98" s="36" t="n">
        <v>1.6174</v>
      </c>
      <c r="G98" s="36" t="n">
        <v>1.3599</v>
      </c>
      <c r="H98" s="36" t="n">
        <v>1.1553</v>
      </c>
      <c r="I98" s="36" t="n">
        <v>1.4474</v>
      </c>
      <c r="J98" s="36" t="n">
        <v>1.9632</v>
      </c>
      <c r="K98" s="36" t="n">
        <v>2.3112</v>
      </c>
      <c r="L98" s="36" t="n">
        <v>1.9735</v>
      </c>
      <c r="M98" s="36" t="n">
        <v>1.7829</v>
      </c>
      <c r="N98" s="36" t="n">
        <v>1.6419</v>
      </c>
      <c r="O98" s="36" t="n">
        <v>1.6403</v>
      </c>
      <c r="P98" s="36" t="n">
        <v>1.6089</v>
      </c>
      <c r="Q98" s="36" t="n">
        <v>2.104</v>
      </c>
      <c r="R98" s="36" t="n">
        <v>2.7978</v>
      </c>
      <c r="S98" s="36" t="n">
        <v>3.7635</v>
      </c>
      <c r="T98" s="36" t="n">
        <v>5.2573</v>
      </c>
      <c r="U98" s="36" t="n">
        <v>8.8356</v>
      </c>
      <c r="V98" s="36" t="n">
        <v>9.0258</v>
      </c>
      <c r="W98" s="36" t="n">
        <v>18.5841</v>
      </c>
      <c r="X98" s="36" t="n">
        <v>0.0904</v>
      </c>
      <c r="Y98" s="36" t="n">
        <v>0.1216</v>
      </c>
      <c r="Z98" s="36" t="n">
        <v>0.3439</v>
      </c>
      <c r="AA98" s="36" t="n">
        <v>1.5564</v>
      </c>
      <c r="AB98" s="36" t="n">
        <v>0.3896</v>
      </c>
      <c r="AC98" s="36" t="n">
        <v>1.735</v>
      </c>
      <c r="AD98" s="36" t="n">
        <v>1.0615</v>
      </c>
      <c r="AE98" s="36" t="n">
        <v>2.4852</v>
      </c>
      <c r="AF98" s="36" t="n">
        <v>4.8277</v>
      </c>
      <c r="AG98" s="36" t="n">
        <v>4.7817</v>
      </c>
      <c r="AH98" s="36" t="n">
        <v>6.4766</v>
      </c>
      <c r="AI98" s="36" t="n">
        <v>3.1962</v>
      </c>
      <c r="AJ98" s="36" t="n">
        <v>3.4133</v>
      </c>
      <c r="AK98" s="36" t="n">
        <v>0.4466</v>
      </c>
      <c r="AL98" s="36" t="n">
        <v>1.681</v>
      </c>
      <c r="AM98" s="36" t="n">
        <v>18.8366</v>
      </c>
      <c r="AN98" s="36" t="n">
        <v>1.0751</v>
      </c>
      <c r="AO98" s="36" t="n">
        <v>58.0752</v>
      </c>
      <c r="AP98" s="36" t="n">
        <v>31.1509</v>
      </c>
      <c r="AQ98" s="36" t="n">
        <v>4.7532</v>
      </c>
      <c r="AR98" s="36" t="n">
        <v>7.6455</v>
      </c>
      <c r="AS98" s="36" t="n">
        <v>9.8872</v>
      </c>
      <c r="AT98" s="36" t="n">
        <v>9.1754</v>
      </c>
      <c r="AU98" s="36" t="n">
        <v>10.7289</v>
      </c>
      <c r="AV98" s="36" t="n">
        <v>7.87</v>
      </c>
      <c r="AW98" s="36" t="n">
        <v>8.7384</v>
      </c>
      <c r="AX98" s="36" t="n">
        <v>20.4411</v>
      </c>
      <c r="AY98" s="36" t="n">
        <v>1.3702</v>
      </c>
      <c r="AZ98" s="36" t="n">
        <v>6.6232</v>
      </c>
      <c r="BA98" s="36" t="n">
        <v>3.9424</v>
      </c>
      <c r="BB98" s="36" t="n">
        <v>3.5254</v>
      </c>
      <c r="BC98" s="36" t="n">
        <v>8.3023</v>
      </c>
      <c r="BD98" s="36" t="n">
        <v>27.741</v>
      </c>
      <c r="BE98" s="36" t="n">
        <v>5.5987</v>
      </c>
      <c r="BF98" s="36" t="n">
        <v>9.5842</v>
      </c>
      <c r="BG98" s="36" t="n">
        <v>33.3164</v>
      </c>
      <c r="BH98" s="36" t="n">
        <v>14.2776</v>
      </c>
      <c r="BI98" s="36" t="n">
        <v>0.7108</v>
      </c>
      <c r="BJ98" s="36" t="n">
        <v>36.6201</v>
      </c>
      <c r="BK98" s="36" t="n">
        <v>52.3781</v>
      </c>
      <c r="BL98" s="36" t="n">
        <v>54.9144</v>
      </c>
      <c r="BM98" s="36" t="n">
        <v>37.6518</v>
      </c>
      <c r="BN98" s="36" t="n">
        <v>23.8259</v>
      </c>
      <c r="BO98" s="36" t="n">
        <v>49.3689</v>
      </c>
      <c r="BP98" s="36" t="n">
        <v>17.9011</v>
      </c>
      <c r="BQ98" s="36" t="n">
        <v>4.299</v>
      </c>
      <c r="BR98" s="36" t="n">
        <v>2.5664</v>
      </c>
      <c r="BS98" s="36" t="n">
        <v>23.1831</v>
      </c>
    </row>
    <row r="99" customFormat="false" ht="12.75" hidden="false" customHeight="false" outlineLevel="0" collapsed="false">
      <c r="A99" s="31" t="n">
        <v>423720</v>
      </c>
      <c r="B99" s="32" t="s">
        <v>114</v>
      </c>
      <c r="C99" s="36" t="n">
        <v>0.1201</v>
      </c>
      <c r="D99" s="36" t="n">
        <v>0.3763</v>
      </c>
      <c r="E99" s="36" t="n">
        <v>0.0664</v>
      </c>
      <c r="F99" s="36" t="n">
        <v>1.6174</v>
      </c>
      <c r="G99" s="36" t="n">
        <v>1.3599</v>
      </c>
      <c r="H99" s="36" t="n">
        <v>1.1553</v>
      </c>
      <c r="I99" s="36" t="n">
        <v>1.4474</v>
      </c>
      <c r="J99" s="36" t="n">
        <v>1.9632</v>
      </c>
      <c r="K99" s="36" t="n">
        <v>2.3112</v>
      </c>
      <c r="L99" s="36" t="n">
        <v>1.9735</v>
      </c>
      <c r="M99" s="36" t="n">
        <v>1.7829</v>
      </c>
      <c r="N99" s="36" t="n">
        <v>1.6419</v>
      </c>
      <c r="O99" s="36" t="n">
        <v>1.6403</v>
      </c>
      <c r="P99" s="36" t="n">
        <v>1.6089</v>
      </c>
      <c r="Q99" s="36" t="n">
        <v>2.104</v>
      </c>
      <c r="R99" s="36" t="n">
        <v>2.7978</v>
      </c>
      <c r="S99" s="36" t="n">
        <v>3.7635</v>
      </c>
      <c r="T99" s="36" t="n">
        <v>5.2573</v>
      </c>
      <c r="U99" s="36" t="n">
        <v>8.8356</v>
      </c>
      <c r="V99" s="36" t="n">
        <v>9.0258</v>
      </c>
      <c r="W99" s="36" t="n">
        <v>18.5841</v>
      </c>
      <c r="X99" s="36" t="n">
        <v>0.0904</v>
      </c>
      <c r="Y99" s="36" t="n">
        <v>0.1216</v>
      </c>
      <c r="Z99" s="36" t="n">
        <v>0.3439</v>
      </c>
      <c r="AA99" s="36" t="n">
        <v>1.5564</v>
      </c>
      <c r="AB99" s="36" t="n">
        <v>0.3896</v>
      </c>
      <c r="AC99" s="36" t="n">
        <v>1.735</v>
      </c>
      <c r="AD99" s="36" t="n">
        <v>1.0615</v>
      </c>
      <c r="AE99" s="36" t="n">
        <v>2.4852</v>
      </c>
      <c r="AF99" s="36" t="n">
        <v>4.8277</v>
      </c>
      <c r="AG99" s="36" t="n">
        <v>4.7817</v>
      </c>
      <c r="AH99" s="36" t="n">
        <v>6.4766</v>
      </c>
      <c r="AI99" s="36" t="n">
        <v>3.1962</v>
      </c>
      <c r="AJ99" s="36" t="n">
        <v>3.4133</v>
      </c>
      <c r="AK99" s="36" t="n">
        <v>0.4466</v>
      </c>
      <c r="AL99" s="36" t="n">
        <v>1.681</v>
      </c>
      <c r="AM99" s="36" t="n">
        <v>18.8366</v>
      </c>
      <c r="AN99" s="36" t="n">
        <v>1.0751</v>
      </c>
      <c r="AO99" s="36" t="n">
        <v>58.0752</v>
      </c>
      <c r="AP99" s="36" t="n">
        <v>31.1509</v>
      </c>
      <c r="AQ99" s="36" t="n">
        <v>4.7532</v>
      </c>
      <c r="AR99" s="36" t="n">
        <v>7.6455</v>
      </c>
      <c r="AS99" s="36" t="n">
        <v>9.8872</v>
      </c>
      <c r="AT99" s="36" t="n">
        <v>9.1754</v>
      </c>
      <c r="AU99" s="36" t="n">
        <v>10.7289</v>
      </c>
      <c r="AV99" s="36" t="n">
        <v>7.87</v>
      </c>
      <c r="AW99" s="36" t="n">
        <v>8.7384</v>
      </c>
      <c r="AX99" s="36" t="n">
        <v>20.4411</v>
      </c>
      <c r="AY99" s="36" t="n">
        <v>1.3702</v>
      </c>
      <c r="AZ99" s="36" t="n">
        <v>6.6232</v>
      </c>
      <c r="BA99" s="36" t="n">
        <v>3.9424</v>
      </c>
      <c r="BB99" s="36" t="n">
        <v>3.5254</v>
      </c>
      <c r="BC99" s="36" t="n">
        <v>8.3023</v>
      </c>
      <c r="BD99" s="36" t="n">
        <v>27.741</v>
      </c>
      <c r="BE99" s="36" t="n">
        <v>5.5987</v>
      </c>
      <c r="BF99" s="36" t="n">
        <v>9.5842</v>
      </c>
      <c r="BG99" s="36" t="n">
        <v>33.3164</v>
      </c>
      <c r="BH99" s="36" t="n">
        <v>14.2776</v>
      </c>
      <c r="BI99" s="36" t="n">
        <v>0.7108</v>
      </c>
      <c r="BJ99" s="36" t="n">
        <v>36.6201</v>
      </c>
      <c r="BK99" s="36" t="n">
        <v>52.3781</v>
      </c>
      <c r="BL99" s="36" t="n">
        <v>54.9144</v>
      </c>
      <c r="BM99" s="36" t="n">
        <v>37.6518</v>
      </c>
      <c r="BN99" s="36" t="n">
        <v>23.8259</v>
      </c>
      <c r="BO99" s="36" t="n">
        <v>49.3689</v>
      </c>
      <c r="BP99" s="36" t="n">
        <v>17.9011</v>
      </c>
      <c r="BQ99" s="36" t="n">
        <v>4.299</v>
      </c>
      <c r="BR99" s="36" t="n">
        <v>2.5664</v>
      </c>
      <c r="BS99" s="36" t="n">
        <v>23.1831</v>
      </c>
    </row>
    <row r="100" customFormat="false" ht="12.75" hidden="false" customHeight="false" outlineLevel="0" collapsed="false">
      <c r="A100" s="31" t="n">
        <v>42373</v>
      </c>
      <c r="B100" s="32" t="s">
        <v>116</v>
      </c>
      <c r="C100" s="36" t="n">
        <v>0.1201</v>
      </c>
      <c r="D100" s="36" t="n">
        <v>0.3763</v>
      </c>
      <c r="E100" s="36" t="n">
        <v>0.0664</v>
      </c>
      <c r="F100" s="36" t="n">
        <v>1.6174</v>
      </c>
      <c r="G100" s="36" t="n">
        <v>1.3599</v>
      </c>
      <c r="H100" s="36" t="n">
        <v>1.1553</v>
      </c>
      <c r="I100" s="36" t="n">
        <v>1.4474</v>
      </c>
      <c r="J100" s="36" t="n">
        <v>1.9632</v>
      </c>
      <c r="K100" s="36" t="n">
        <v>2.3112</v>
      </c>
      <c r="L100" s="36" t="n">
        <v>1.9735</v>
      </c>
      <c r="M100" s="36" t="n">
        <v>1.7829</v>
      </c>
      <c r="N100" s="36" t="n">
        <v>1.6419</v>
      </c>
      <c r="O100" s="36" t="n">
        <v>1.6403</v>
      </c>
      <c r="P100" s="36" t="n">
        <v>1.6089</v>
      </c>
      <c r="Q100" s="36" t="n">
        <v>2.104</v>
      </c>
      <c r="R100" s="36" t="n">
        <v>2.7978</v>
      </c>
      <c r="S100" s="36" t="n">
        <v>3.7635</v>
      </c>
      <c r="T100" s="36" t="n">
        <v>5.2573</v>
      </c>
      <c r="U100" s="36" t="n">
        <v>8.8356</v>
      </c>
      <c r="V100" s="36" t="n">
        <v>9.0258</v>
      </c>
      <c r="W100" s="36" t="n">
        <v>18.5841</v>
      </c>
      <c r="X100" s="36" t="n">
        <v>0.0904</v>
      </c>
      <c r="Y100" s="36" t="n">
        <v>0.1216</v>
      </c>
      <c r="Z100" s="36" t="n">
        <v>0.3439</v>
      </c>
      <c r="AA100" s="36" t="n">
        <v>1.5564</v>
      </c>
      <c r="AB100" s="36" t="n">
        <v>0.3896</v>
      </c>
      <c r="AC100" s="36" t="n">
        <v>1.735</v>
      </c>
      <c r="AD100" s="36" t="n">
        <v>1.0615</v>
      </c>
      <c r="AE100" s="36" t="n">
        <v>2.4852</v>
      </c>
      <c r="AF100" s="36" t="n">
        <v>4.8277</v>
      </c>
      <c r="AG100" s="36" t="n">
        <v>4.7817</v>
      </c>
      <c r="AH100" s="36" t="n">
        <v>6.4766</v>
      </c>
      <c r="AI100" s="36" t="n">
        <v>3.1962</v>
      </c>
      <c r="AJ100" s="36" t="n">
        <v>3.4133</v>
      </c>
      <c r="AK100" s="36" t="n">
        <v>0.4466</v>
      </c>
      <c r="AL100" s="36" t="n">
        <v>1.681</v>
      </c>
      <c r="AM100" s="36" t="n">
        <v>18.8366</v>
      </c>
      <c r="AN100" s="36" t="n">
        <v>1.0751</v>
      </c>
      <c r="AO100" s="36" t="n">
        <v>58.0752</v>
      </c>
      <c r="AP100" s="36" t="n">
        <v>31.1509</v>
      </c>
      <c r="AQ100" s="36" t="n">
        <v>4.7532</v>
      </c>
      <c r="AR100" s="36" t="n">
        <v>7.6455</v>
      </c>
      <c r="AS100" s="36" t="n">
        <v>9.8872</v>
      </c>
      <c r="AT100" s="36" t="n">
        <v>9.1754</v>
      </c>
      <c r="AU100" s="36" t="n">
        <v>10.7289</v>
      </c>
      <c r="AV100" s="36" t="n">
        <v>7.87</v>
      </c>
      <c r="AW100" s="36" t="n">
        <v>8.7384</v>
      </c>
      <c r="AX100" s="36" t="n">
        <v>20.4411</v>
      </c>
      <c r="AY100" s="36" t="n">
        <v>1.3702</v>
      </c>
      <c r="AZ100" s="36" t="n">
        <v>6.6232</v>
      </c>
      <c r="BA100" s="36" t="n">
        <v>3.9424</v>
      </c>
      <c r="BB100" s="36" t="n">
        <v>3.5254</v>
      </c>
      <c r="BC100" s="36" t="n">
        <v>8.3023</v>
      </c>
      <c r="BD100" s="36" t="n">
        <v>27.741</v>
      </c>
      <c r="BE100" s="36" t="n">
        <v>5.5987</v>
      </c>
      <c r="BF100" s="36" t="n">
        <v>9.5842</v>
      </c>
      <c r="BG100" s="36" t="n">
        <v>33.3164</v>
      </c>
      <c r="BH100" s="36" t="n">
        <v>14.2776</v>
      </c>
      <c r="BI100" s="36" t="n">
        <v>0.7108</v>
      </c>
      <c r="BJ100" s="36" t="n">
        <v>36.6201</v>
      </c>
      <c r="BK100" s="36" t="n">
        <v>52.3781</v>
      </c>
      <c r="BL100" s="36" t="n">
        <v>54.9144</v>
      </c>
      <c r="BM100" s="36" t="n">
        <v>37.6518</v>
      </c>
      <c r="BN100" s="36" t="n">
        <v>23.8259</v>
      </c>
      <c r="BO100" s="36" t="n">
        <v>49.3689</v>
      </c>
      <c r="BP100" s="36" t="n">
        <v>17.9011</v>
      </c>
      <c r="BQ100" s="36" t="n">
        <v>4.299</v>
      </c>
      <c r="BR100" s="36" t="n">
        <v>2.5664</v>
      </c>
      <c r="BS100" s="36" t="n">
        <v>23.1831</v>
      </c>
    </row>
    <row r="101" customFormat="false" ht="12.75" hidden="false" customHeight="false" outlineLevel="0" collapsed="false">
      <c r="A101" s="31" t="n">
        <v>423730</v>
      </c>
      <c r="B101" s="32" t="s">
        <v>116</v>
      </c>
      <c r="C101" s="36" t="n">
        <v>0.1201</v>
      </c>
      <c r="D101" s="36" t="n">
        <v>0.3763</v>
      </c>
      <c r="E101" s="36" t="n">
        <v>0.0664</v>
      </c>
      <c r="F101" s="36" t="n">
        <v>1.6174</v>
      </c>
      <c r="G101" s="36" t="n">
        <v>1.3599</v>
      </c>
      <c r="H101" s="36" t="n">
        <v>1.1553</v>
      </c>
      <c r="I101" s="36" t="n">
        <v>1.4474</v>
      </c>
      <c r="J101" s="36" t="n">
        <v>1.9632</v>
      </c>
      <c r="K101" s="36" t="n">
        <v>2.3112</v>
      </c>
      <c r="L101" s="36" t="n">
        <v>1.9735</v>
      </c>
      <c r="M101" s="36" t="n">
        <v>1.7829</v>
      </c>
      <c r="N101" s="36" t="n">
        <v>1.6419</v>
      </c>
      <c r="O101" s="36" t="n">
        <v>1.6403</v>
      </c>
      <c r="P101" s="36" t="n">
        <v>1.6089</v>
      </c>
      <c r="Q101" s="36" t="n">
        <v>2.104</v>
      </c>
      <c r="R101" s="36" t="n">
        <v>2.7978</v>
      </c>
      <c r="S101" s="36" t="n">
        <v>3.7635</v>
      </c>
      <c r="T101" s="36" t="n">
        <v>5.2573</v>
      </c>
      <c r="U101" s="36" t="n">
        <v>8.8356</v>
      </c>
      <c r="V101" s="36" t="n">
        <v>9.0258</v>
      </c>
      <c r="W101" s="36" t="n">
        <v>18.5841</v>
      </c>
      <c r="X101" s="36" t="n">
        <v>0.0904</v>
      </c>
      <c r="Y101" s="36" t="n">
        <v>0.1216</v>
      </c>
      <c r="Z101" s="36" t="n">
        <v>0.3439</v>
      </c>
      <c r="AA101" s="36" t="n">
        <v>1.5564</v>
      </c>
      <c r="AB101" s="36" t="n">
        <v>0.3896</v>
      </c>
      <c r="AC101" s="36" t="n">
        <v>1.735</v>
      </c>
      <c r="AD101" s="36" t="n">
        <v>1.0615</v>
      </c>
      <c r="AE101" s="36" t="n">
        <v>2.4852</v>
      </c>
      <c r="AF101" s="36" t="n">
        <v>4.8277</v>
      </c>
      <c r="AG101" s="36" t="n">
        <v>4.7817</v>
      </c>
      <c r="AH101" s="36" t="n">
        <v>6.4766</v>
      </c>
      <c r="AI101" s="36" t="n">
        <v>3.1962</v>
      </c>
      <c r="AJ101" s="36" t="n">
        <v>3.4133</v>
      </c>
      <c r="AK101" s="36" t="n">
        <v>0.4466</v>
      </c>
      <c r="AL101" s="36" t="n">
        <v>1.681</v>
      </c>
      <c r="AM101" s="36" t="n">
        <v>18.8366</v>
      </c>
      <c r="AN101" s="36" t="n">
        <v>1.0751</v>
      </c>
      <c r="AO101" s="36" t="n">
        <v>58.0752</v>
      </c>
      <c r="AP101" s="36" t="n">
        <v>31.1509</v>
      </c>
      <c r="AQ101" s="36" t="n">
        <v>4.7532</v>
      </c>
      <c r="AR101" s="36" t="n">
        <v>7.6455</v>
      </c>
      <c r="AS101" s="36" t="n">
        <v>9.8872</v>
      </c>
      <c r="AT101" s="36" t="n">
        <v>9.1754</v>
      </c>
      <c r="AU101" s="36" t="n">
        <v>10.7289</v>
      </c>
      <c r="AV101" s="36" t="n">
        <v>7.87</v>
      </c>
      <c r="AW101" s="36" t="n">
        <v>8.7384</v>
      </c>
      <c r="AX101" s="36" t="n">
        <v>20.4411</v>
      </c>
      <c r="AY101" s="36" t="n">
        <v>1.3702</v>
      </c>
      <c r="AZ101" s="36" t="n">
        <v>6.6232</v>
      </c>
      <c r="BA101" s="36" t="n">
        <v>3.9424</v>
      </c>
      <c r="BB101" s="36" t="n">
        <v>3.5254</v>
      </c>
      <c r="BC101" s="36" t="n">
        <v>8.3023</v>
      </c>
      <c r="BD101" s="36" t="n">
        <v>27.741</v>
      </c>
      <c r="BE101" s="36" t="n">
        <v>5.5987</v>
      </c>
      <c r="BF101" s="36" t="n">
        <v>9.5842</v>
      </c>
      <c r="BG101" s="36" t="n">
        <v>33.3164</v>
      </c>
      <c r="BH101" s="36" t="n">
        <v>14.2776</v>
      </c>
      <c r="BI101" s="36" t="n">
        <v>0.7108</v>
      </c>
      <c r="BJ101" s="36" t="n">
        <v>36.6201</v>
      </c>
      <c r="BK101" s="36" t="n">
        <v>52.3781</v>
      </c>
      <c r="BL101" s="36" t="n">
        <v>54.9144</v>
      </c>
      <c r="BM101" s="36" t="n">
        <v>37.6518</v>
      </c>
      <c r="BN101" s="36" t="n">
        <v>23.8259</v>
      </c>
      <c r="BO101" s="36" t="n">
        <v>49.3689</v>
      </c>
      <c r="BP101" s="36" t="n">
        <v>17.9011</v>
      </c>
      <c r="BQ101" s="36" t="n">
        <v>4.299</v>
      </c>
      <c r="BR101" s="36" t="n">
        <v>2.5664</v>
      </c>
      <c r="BS101" s="36" t="n">
        <v>23.1831</v>
      </c>
    </row>
    <row r="102" customFormat="false" ht="12.75" hidden="false" customHeight="false" outlineLevel="0" collapsed="false">
      <c r="A102" s="31" t="n">
        <v>4238</v>
      </c>
      <c r="B102" s="32" t="s">
        <v>118</v>
      </c>
      <c r="C102" s="36" t="n">
        <v>0.7206</v>
      </c>
      <c r="D102" s="36" t="n">
        <v>2.2577</v>
      </c>
      <c r="E102" s="36" t="n">
        <v>0.3986</v>
      </c>
      <c r="F102" s="36" t="n">
        <v>9.7044</v>
      </c>
      <c r="G102" s="36" t="n">
        <v>8.1591</v>
      </c>
      <c r="H102" s="36" t="n">
        <v>6.9317</v>
      </c>
      <c r="I102" s="36" t="n">
        <v>8.6845</v>
      </c>
      <c r="J102" s="36" t="n">
        <v>11.7795</v>
      </c>
      <c r="K102" s="36" t="n">
        <v>13.8673</v>
      </c>
      <c r="L102" s="36" t="n">
        <v>11.841</v>
      </c>
      <c r="M102" s="36" t="n">
        <v>10.6972</v>
      </c>
      <c r="N102" s="36" t="n">
        <v>9.8513</v>
      </c>
      <c r="O102" s="36" t="n">
        <v>9.8417</v>
      </c>
      <c r="P102" s="36" t="n">
        <v>9.6531</v>
      </c>
      <c r="Q102" s="36" t="n">
        <v>12.624</v>
      </c>
      <c r="R102" s="36" t="n">
        <v>16.7869</v>
      </c>
      <c r="S102" s="36" t="n">
        <v>22.5807</v>
      </c>
      <c r="T102" s="36" t="n">
        <v>31.5439</v>
      </c>
      <c r="U102" s="36" t="n">
        <v>53.0138</v>
      </c>
      <c r="V102" s="36" t="n">
        <v>54.1547</v>
      </c>
      <c r="W102" s="36" t="n">
        <v>111.5047</v>
      </c>
      <c r="X102" s="36" t="n">
        <v>0.5423</v>
      </c>
      <c r="Y102" s="36" t="n">
        <v>0.7295</v>
      </c>
      <c r="Z102" s="36" t="n">
        <v>2.0636</v>
      </c>
      <c r="AA102" s="36" t="n">
        <v>9.3384</v>
      </c>
      <c r="AB102" s="36" t="n">
        <v>2.3378</v>
      </c>
      <c r="AC102" s="36" t="n">
        <v>10.4099</v>
      </c>
      <c r="AD102" s="36" t="n">
        <v>6.3688</v>
      </c>
      <c r="AE102" s="36" t="n">
        <v>14.911</v>
      </c>
      <c r="AF102" s="36" t="n">
        <v>28.966</v>
      </c>
      <c r="AG102" s="36" t="n">
        <v>28.6904</v>
      </c>
      <c r="AH102" s="36" t="n">
        <v>38.8594</v>
      </c>
      <c r="AI102" s="36" t="n">
        <v>19.177</v>
      </c>
      <c r="AJ102" s="36" t="n">
        <v>20.48</v>
      </c>
      <c r="AK102" s="36" t="n">
        <v>2.6795</v>
      </c>
      <c r="AL102" s="36" t="n">
        <v>10.0859</v>
      </c>
      <c r="AM102" s="36" t="n">
        <v>113.0198</v>
      </c>
      <c r="AN102" s="36" t="n">
        <v>6.4507</v>
      </c>
      <c r="AO102" s="36" t="n">
        <v>348.4513</v>
      </c>
      <c r="AP102" s="36" t="n">
        <v>186.9051</v>
      </c>
      <c r="AQ102" s="36" t="n">
        <v>28.5195</v>
      </c>
      <c r="AR102" s="36" t="n">
        <v>45.873</v>
      </c>
      <c r="AS102" s="36" t="n">
        <v>59.3234</v>
      </c>
      <c r="AT102" s="36" t="n">
        <v>55.0524</v>
      </c>
      <c r="AU102" s="36" t="n">
        <v>64.3732</v>
      </c>
      <c r="AV102" s="36" t="n">
        <v>47.2198</v>
      </c>
      <c r="AW102" s="36" t="n">
        <v>52.4307</v>
      </c>
      <c r="AX102" s="36" t="n">
        <v>122.6467</v>
      </c>
      <c r="AY102" s="36" t="n">
        <v>8.2211</v>
      </c>
      <c r="AZ102" s="36" t="n">
        <v>39.739</v>
      </c>
      <c r="BA102" s="36" t="n">
        <v>23.6543</v>
      </c>
      <c r="BB102" s="36" t="n">
        <v>21.1525</v>
      </c>
      <c r="BC102" s="36" t="n">
        <v>49.814</v>
      </c>
      <c r="BD102" s="36" t="n">
        <v>166.4459</v>
      </c>
      <c r="BE102" s="36" t="n">
        <v>33.592</v>
      </c>
      <c r="BF102" s="36" t="n">
        <v>57.505</v>
      </c>
      <c r="BG102" s="36" t="n">
        <v>199.8985</v>
      </c>
      <c r="BH102" s="36" t="n">
        <v>85.6657</v>
      </c>
      <c r="BI102" s="36" t="n">
        <v>4.2647</v>
      </c>
      <c r="BJ102" s="36" t="n">
        <v>219.7205</v>
      </c>
      <c r="BK102" s="36" t="n">
        <v>314.2684</v>
      </c>
      <c r="BL102" s="36" t="n">
        <v>329.4863</v>
      </c>
      <c r="BM102" s="36" t="n">
        <v>225.9111</v>
      </c>
      <c r="BN102" s="36" t="n">
        <v>142.9553</v>
      </c>
      <c r="BO102" s="36" t="n">
        <v>296.2136</v>
      </c>
      <c r="BP102" s="36" t="n">
        <v>107.4064</v>
      </c>
      <c r="BQ102" s="36" t="n">
        <v>25.7939</v>
      </c>
      <c r="BR102" s="36" t="n">
        <v>15.3986</v>
      </c>
      <c r="BS102" s="36" t="n">
        <v>139.0987</v>
      </c>
    </row>
    <row r="103" customFormat="false" ht="12.75" hidden="false" customHeight="false" outlineLevel="0" collapsed="false">
      <c r="A103" s="31" t="n">
        <v>42381</v>
      </c>
      <c r="B103" s="32" t="s">
        <v>119</v>
      </c>
      <c r="C103" s="36" t="n">
        <v>0.3603</v>
      </c>
      <c r="D103" s="36" t="n">
        <v>1.1288</v>
      </c>
      <c r="E103" s="36" t="n">
        <v>0.1993</v>
      </c>
      <c r="F103" s="36" t="n">
        <v>4.8522</v>
      </c>
      <c r="G103" s="36" t="n">
        <v>4.0796</v>
      </c>
      <c r="H103" s="36" t="n">
        <v>3.4659</v>
      </c>
      <c r="I103" s="36" t="n">
        <v>4.3422</v>
      </c>
      <c r="J103" s="36" t="n">
        <v>5.8897</v>
      </c>
      <c r="K103" s="36" t="n">
        <v>6.9336</v>
      </c>
      <c r="L103" s="36" t="n">
        <v>5.9205</v>
      </c>
      <c r="M103" s="36" t="n">
        <v>5.3486</v>
      </c>
      <c r="N103" s="36" t="n">
        <v>4.9257</v>
      </c>
      <c r="O103" s="36" t="n">
        <v>4.9209</v>
      </c>
      <c r="P103" s="36" t="n">
        <v>4.8266</v>
      </c>
      <c r="Q103" s="36" t="n">
        <v>6.312</v>
      </c>
      <c r="R103" s="36" t="n">
        <v>8.3935</v>
      </c>
      <c r="S103" s="36" t="n">
        <v>11.2904</v>
      </c>
      <c r="T103" s="36" t="n">
        <v>15.772</v>
      </c>
      <c r="U103" s="36" t="n">
        <v>26.5069</v>
      </c>
      <c r="V103" s="36" t="n">
        <v>27.0773</v>
      </c>
      <c r="W103" s="36" t="n">
        <v>55.7523</v>
      </c>
      <c r="X103" s="36" t="n">
        <v>0.2712</v>
      </c>
      <c r="Y103" s="36" t="n">
        <v>0.3648</v>
      </c>
      <c r="Z103" s="36" t="n">
        <v>1.0318</v>
      </c>
      <c r="AA103" s="36" t="n">
        <v>4.6692</v>
      </c>
      <c r="AB103" s="36" t="n">
        <v>1.1689</v>
      </c>
      <c r="AC103" s="36" t="n">
        <v>5.2049</v>
      </c>
      <c r="AD103" s="36" t="n">
        <v>3.1844</v>
      </c>
      <c r="AE103" s="36" t="n">
        <v>7.4555</v>
      </c>
      <c r="AF103" s="36" t="n">
        <v>14.483</v>
      </c>
      <c r="AG103" s="36" t="n">
        <v>14.3452</v>
      </c>
      <c r="AH103" s="36" t="n">
        <v>19.4297</v>
      </c>
      <c r="AI103" s="36" t="n">
        <v>9.5885</v>
      </c>
      <c r="AJ103" s="36" t="n">
        <v>10.24</v>
      </c>
      <c r="AK103" s="36" t="n">
        <v>1.3398</v>
      </c>
      <c r="AL103" s="36" t="n">
        <v>5.0429</v>
      </c>
      <c r="AM103" s="36" t="n">
        <v>56.5099</v>
      </c>
      <c r="AN103" s="36" t="n">
        <v>3.2254</v>
      </c>
      <c r="AO103" s="36" t="n">
        <v>174.2257</v>
      </c>
      <c r="AP103" s="36" t="n">
        <v>93.4526</v>
      </c>
      <c r="AQ103" s="36" t="n">
        <v>14.2597</v>
      </c>
      <c r="AR103" s="36" t="n">
        <v>22.9365</v>
      </c>
      <c r="AS103" s="36" t="n">
        <v>29.6617</v>
      </c>
      <c r="AT103" s="36" t="n">
        <v>27.5262</v>
      </c>
      <c r="AU103" s="36" t="n">
        <v>32.1866</v>
      </c>
      <c r="AV103" s="36" t="n">
        <v>23.6099</v>
      </c>
      <c r="AW103" s="36" t="n">
        <v>26.2153</v>
      </c>
      <c r="AX103" s="36" t="n">
        <v>61.3233</v>
      </c>
      <c r="AY103" s="36" t="n">
        <v>4.1106</v>
      </c>
      <c r="AZ103" s="36" t="n">
        <v>19.8695</v>
      </c>
      <c r="BA103" s="36" t="n">
        <v>11.8272</v>
      </c>
      <c r="BB103" s="36" t="n">
        <v>10.5763</v>
      </c>
      <c r="BC103" s="36" t="n">
        <v>24.907</v>
      </c>
      <c r="BD103" s="36" t="n">
        <v>83.223</v>
      </c>
      <c r="BE103" s="36" t="n">
        <v>16.796</v>
      </c>
      <c r="BF103" s="36" t="n">
        <v>28.7525</v>
      </c>
      <c r="BG103" s="36" t="n">
        <v>99.9492</v>
      </c>
      <c r="BH103" s="36" t="n">
        <v>42.8329</v>
      </c>
      <c r="BI103" s="36" t="n">
        <v>2.1324</v>
      </c>
      <c r="BJ103" s="36" t="n">
        <v>109.8603</v>
      </c>
      <c r="BK103" s="36" t="n">
        <v>157.1342</v>
      </c>
      <c r="BL103" s="36" t="n">
        <v>164.7431</v>
      </c>
      <c r="BM103" s="36" t="n">
        <v>112.9555</v>
      </c>
      <c r="BN103" s="36" t="n">
        <v>71.4776</v>
      </c>
      <c r="BO103" s="36" t="n">
        <v>148.1068</v>
      </c>
      <c r="BP103" s="36" t="n">
        <v>53.7032</v>
      </c>
      <c r="BQ103" s="36" t="n">
        <v>12.897</v>
      </c>
      <c r="BR103" s="36" t="n">
        <v>7.6993</v>
      </c>
      <c r="BS103" s="36" t="n">
        <v>69.5493</v>
      </c>
    </row>
    <row r="104" customFormat="false" ht="12.75" hidden="false" customHeight="false" outlineLevel="0" collapsed="false">
      <c r="A104" s="31" t="n">
        <v>423810</v>
      </c>
      <c r="B104" s="32" t="s">
        <v>119</v>
      </c>
      <c r="C104" s="36" t="n">
        <v>0.3603</v>
      </c>
      <c r="D104" s="36" t="n">
        <v>1.1288</v>
      </c>
      <c r="E104" s="36" t="n">
        <v>0.1993</v>
      </c>
      <c r="F104" s="36" t="n">
        <v>4.8522</v>
      </c>
      <c r="G104" s="36" t="n">
        <v>4.0796</v>
      </c>
      <c r="H104" s="36" t="n">
        <v>3.4659</v>
      </c>
      <c r="I104" s="36" t="n">
        <v>4.3422</v>
      </c>
      <c r="J104" s="36" t="n">
        <v>5.8897</v>
      </c>
      <c r="K104" s="36" t="n">
        <v>6.9336</v>
      </c>
      <c r="L104" s="36" t="n">
        <v>5.9205</v>
      </c>
      <c r="M104" s="36" t="n">
        <v>5.3486</v>
      </c>
      <c r="N104" s="36" t="n">
        <v>4.9257</v>
      </c>
      <c r="O104" s="36" t="n">
        <v>4.9209</v>
      </c>
      <c r="P104" s="36" t="n">
        <v>4.8266</v>
      </c>
      <c r="Q104" s="36" t="n">
        <v>6.312</v>
      </c>
      <c r="R104" s="36" t="n">
        <v>8.3935</v>
      </c>
      <c r="S104" s="36" t="n">
        <v>11.2904</v>
      </c>
      <c r="T104" s="36" t="n">
        <v>15.772</v>
      </c>
      <c r="U104" s="36" t="n">
        <v>26.5069</v>
      </c>
      <c r="V104" s="36" t="n">
        <v>27.0773</v>
      </c>
      <c r="W104" s="36" t="n">
        <v>55.7523</v>
      </c>
      <c r="X104" s="36" t="n">
        <v>0.2712</v>
      </c>
      <c r="Y104" s="36" t="n">
        <v>0.3648</v>
      </c>
      <c r="Z104" s="36" t="n">
        <v>1.0318</v>
      </c>
      <c r="AA104" s="36" t="n">
        <v>4.6692</v>
      </c>
      <c r="AB104" s="36" t="n">
        <v>1.1689</v>
      </c>
      <c r="AC104" s="36" t="n">
        <v>5.2049</v>
      </c>
      <c r="AD104" s="36" t="n">
        <v>3.1844</v>
      </c>
      <c r="AE104" s="36" t="n">
        <v>7.4555</v>
      </c>
      <c r="AF104" s="36" t="n">
        <v>14.483</v>
      </c>
      <c r="AG104" s="36" t="n">
        <v>14.3452</v>
      </c>
      <c r="AH104" s="36" t="n">
        <v>19.4297</v>
      </c>
      <c r="AI104" s="36" t="n">
        <v>9.5885</v>
      </c>
      <c r="AJ104" s="36" t="n">
        <v>10.24</v>
      </c>
      <c r="AK104" s="36" t="n">
        <v>1.3398</v>
      </c>
      <c r="AL104" s="36" t="n">
        <v>5.0429</v>
      </c>
      <c r="AM104" s="36" t="n">
        <v>56.5099</v>
      </c>
      <c r="AN104" s="36" t="n">
        <v>3.2254</v>
      </c>
      <c r="AO104" s="36" t="n">
        <v>174.2257</v>
      </c>
      <c r="AP104" s="36" t="n">
        <v>93.4526</v>
      </c>
      <c r="AQ104" s="36" t="n">
        <v>14.2597</v>
      </c>
      <c r="AR104" s="36" t="n">
        <v>22.9365</v>
      </c>
      <c r="AS104" s="36" t="n">
        <v>29.6617</v>
      </c>
      <c r="AT104" s="36" t="n">
        <v>27.5262</v>
      </c>
      <c r="AU104" s="36" t="n">
        <v>32.1866</v>
      </c>
      <c r="AV104" s="36" t="n">
        <v>23.6099</v>
      </c>
      <c r="AW104" s="36" t="n">
        <v>26.2153</v>
      </c>
      <c r="AX104" s="36" t="n">
        <v>61.3233</v>
      </c>
      <c r="AY104" s="36" t="n">
        <v>4.1106</v>
      </c>
      <c r="AZ104" s="36" t="n">
        <v>19.8695</v>
      </c>
      <c r="BA104" s="36" t="n">
        <v>11.8272</v>
      </c>
      <c r="BB104" s="36" t="n">
        <v>10.5763</v>
      </c>
      <c r="BC104" s="36" t="n">
        <v>24.907</v>
      </c>
      <c r="BD104" s="36" t="n">
        <v>83.223</v>
      </c>
      <c r="BE104" s="36" t="n">
        <v>16.796</v>
      </c>
      <c r="BF104" s="36" t="n">
        <v>28.7525</v>
      </c>
      <c r="BG104" s="36" t="n">
        <v>99.9492</v>
      </c>
      <c r="BH104" s="36" t="n">
        <v>42.8329</v>
      </c>
      <c r="BI104" s="36" t="n">
        <v>2.1324</v>
      </c>
      <c r="BJ104" s="36" t="n">
        <v>109.8603</v>
      </c>
      <c r="BK104" s="36" t="n">
        <v>157.1342</v>
      </c>
      <c r="BL104" s="36" t="n">
        <v>164.7431</v>
      </c>
      <c r="BM104" s="36" t="n">
        <v>112.9555</v>
      </c>
      <c r="BN104" s="36" t="n">
        <v>71.4776</v>
      </c>
      <c r="BO104" s="36" t="n">
        <v>148.1068</v>
      </c>
      <c r="BP104" s="36" t="n">
        <v>53.7032</v>
      </c>
      <c r="BQ104" s="36" t="n">
        <v>12.897</v>
      </c>
      <c r="BR104" s="36" t="n">
        <v>7.6993</v>
      </c>
      <c r="BS104" s="36" t="n">
        <v>69.5493</v>
      </c>
    </row>
    <row r="105" customFormat="false" ht="12.75" hidden="false" customHeight="false" outlineLevel="0" collapsed="false">
      <c r="A105" s="31" t="n">
        <v>42383</v>
      </c>
      <c r="B105" s="32" t="s">
        <v>121</v>
      </c>
      <c r="C105" s="36" t="n">
        <v>0.2402</v>
      </c>
      <c r="D105" s="36" t="n">
        <v>0.7526</v>
      </c>
      <c r="E105" s="36" t="n">
        <v>0.1329</v>
      </c>
      <c r="F105" s="36" t="n">
        <v>3.2348</v>
      </c>
      <c r="G105" s="36" t="n">
        <v>2.7197</v>
      </c>
      <c r="H105" s="36" t="n">
        <v>2.3106</v>
      </c>
      <c r="I105" s="36" t="n">
        <v>2.8948</v>
      </c>
      <c r="J105" s="36" t="n">
        <v>3.9265</v>
      </c>
      <c r="K105" s="36" t="n">
        <v>4.6224</v>
      </c>
      <c r="L105" s="36" t="n">
        <v>3.947</v>
      </c>
      <c r="M105" s="36" t="n">
        <v>3.5657</v>
      </c>
      <c r="N105" s="36" t="n">
        <v>3.2838</v>
      </c>
      <c r="O105" s="36" t="n">
        <v>3.2806</v>
      </c>
      <c r="P105" s="36" t="n">
        <v>3.2177</v>
      </c>
      <c r="Q105" s="36" t="n">
        <v>4.208</v>
      </c>
      <c r="R105" s="36" t="n">
        <v>5.5956</v>
      </c>
      <c r="S105" s="36" t="n">
        <v>7.5269</v>
      </c>
      <c r="T105" s="36" t="n">
        <v>10.5146</v>
      </c>
      <c r="U105" s="36" t="n">
        <v>17.6713</v>
      </c>
      <c r="V105" s="36" t="n">
        <v>18.0516</v>
      </c>
      <c r="W105" s="36" t="n">
        <v>37.1682</v>
      </c>
      <c r="X105" s="36" t="n">
        <v>0.1808</v>
      </c>
      <c r="Y105" s="36" t="n">
        <v>0.2432</v>
      </c>
      <c r="Z105" s="36" t="n">
        <v>0.6879</v>
      </c>
      <c r="AA105" s="36" t="n">
        <v>3.1128</v>
      </c>
      <c r="AB105" s="36" t="n">
        <v>0.7793</v>
      </c>
      <c r="AC105" s="36" t="n">
        <v>3.47</v>
      </c>
      <c r="AD105" s="36" t="n">
        <v>2.1229</v>
      </c>
      <c r="AE105" s="36" t="n">
        <v>4.9703</v>
      </c>
      <c r="AF105" s="36" t="n">
        <v>9.6553</v>
      </c>
      <c r="AG105" s="36" t="n">
        <v>9.5635</v>
      </c>
      <c r="AH105" s="36" t="n">
        <v>12.9531</v>
      </c>
      <c r="AI105" s="36" t="n">
        <v>6.3923</v>
      </c>
      <c r="AJ105" s="36" t="n">
        <v>6.8267</v>
      </c>
      <c r="AK105" s="36" t="n">
        <v>0.8932</v>
      </c>
      <c r="AL105" s="36" t="n">
        <v>3.362</v>
      </c>
      <c r="AM105" s="36" t="n">
        <v>37.6733</v>
      </c>
      <c r="AN105" s="36" t="n">
        <v>2.1502</v>
      </c>
      <c r="AO105" s="36" t="n">
        <v>116.1504</v>
      </c>
      <c r="AP105" s="36" t="n">
        <v>62.3017</v>
      </c>
      <c r="AQ105" s="36" t="n">
        <v>9.5065</v>
      </c>
      <c r="AR105" s="36" t="n">
        <v>15.291</v>
      </c>
      <c r="AS105" s="36" t="n">
        <v>19.7745</v>
      </c>
      <c r="AT105" s="36" t="n">
        <v>18.3508</v>
      </c>
      <c r="AU105" s="36" t="n">
        <v>21.4577</v>
      </c>
      <c r="AV105" s="36" t="n">
        <v>15.7399</v>
      </c>
      <c r="AW105" s="36" t="n">
        <v>17.4769</v>
      </c>
      <c r="AX105" s="36" t="n">
        <v>40.8822</v>
      </c>
      <c r="AY105" s="36" t="n">
        <v>2.7404</v>
      </c>
      <c r="AZ105" s="36" t="n">
        <v>13.2463</v>
      </c>
      <c r="BA105" s="36" t="n">
        <v>7.8848</v>
      </c>
      <c r="BB105" s="36" t="n">
        <v>7.0508</v>
      </c>
      <c r="BC105" s="36" t="n">
        <v>16.6047</v>
      </c>
      <c r="BD105" s="36" t="n">
        <v>55.482</v>
      </c>
      <c r="BE105" s="36" t="n">
        <v>11.1973</v>
      </c>
      <c r="BF105" s="36" t="n">
        <v>19.1683</v>
      </c>
      <c r="BG105" s="36" t="n">
        <v>66.6328</v>
      </c>
      <c r="BH105" s="36" t="n">
        <v>28.5552</v>
      </c>
      <c r="BI105" s="36" t="n">
        <v>1.4216</v>
      </c>
      <c r="BJ105" s="36" t="n">
        <v>73.2402</v>
      </c>
      <c r="BK105" s="36" t="n">
        <v>104.7561</v>
      </c>
      <c r="BL105" s="36" t="n">
        <v>109.8288</v>
      </c>
      <c r="BM105" s="36" t="n">
        <v>75.3037</v>
      </c>
      <c r="BN105" s="36" t="n">
        <v>47.6518</v>
      </c>
      <c r="BO105" s="36" t="n">
        <v>98.7379</v>
      </c>
      <c r="BP105" s="36" t="n">
        <v>35.8021</v>
      </c>
      <c r="BQ105" s="36" t="n">
        <v>8.598</v>
      </c>
      <c r="BR105" s="36" t="n">
        <v>5.1329</v>
      </c>
      <c r="BS105" s="36" t="n">
        <v>46.3662</v>
      </c>
    </row>
    <row r="106" customFormat="false" ht="12.75" hidden="false" customHeight="false" outlineLevel="0" collapsed="false">
      <c r="A106" s="31" t="n">
        <v>423830</v>
      </c>
      <c r="B106" s="32" t="s">
        <v>121</v>
      </c>
      <c r="C106" s="36" t="n">
        <v>0.2402</v>
      </c>
      <c r="D106" s="36" t="n">
        <v>0.7526</v>
      </c>
      <c r="E106" s="36" t="n">
        <v>0.1329</v>
      </c>
      <c r="F106" s="36" t="n">
        <v>3.2348</v>
      </c>
      <c r="G106" s="36" t="n">
        <v>2.7197</v>
      </c>
      <c r="H106" s="36" t="n">
        <v>2.3106</v>
      </c>
      <c r="I106" s="36" t="n">
        <v>2.8948</v>
      </c>
      <c r="J106" s="36" t="n">
        <v>3.9265</v>
      </c>
      <c r="K106" s="36" t="n">
        <v>4.6224</v>
      </c>
      <c r="L106" s="36" t="n">
        <v>3.947</v>
      </c>
      <c r="M106" s="36" t="n">
        <v>3.5657</v>
      </c>
      <c r="N106" s="36" t="n">
        <v>3.2838</v>
      </c>
      <c r="O106" s="36" t="n">
        <v>3.2806</v>
      </c>
      <c r="P106" s="36" t="n">
        <v>3.2177</v>
      </c>
      <c r="Q106" s="36" t="n">
        <v>4.208</v>
      </c>
      <c r="R106" s="36" t="n">
        <v>5.5956</v>
      </c>
      <c r="S106" s="36" t="n">
        <v>7.5269</v>
      </c>
      <c r="T106" s="36" t="n">
        <v>10.5146</v>
      </c>
      <c r="U106" s="36" t="n">
        <v>17.6713</v>
      </c>
      <c r="V106" s="36" t="n">
        <v>18.0516</v>
      </c>
      <c r="W106" s="36" t="n">
        <v>37.1682</v>
      </c>
      <c r="X106" s="36" t="n">
        <v>0.1808</v>
      </c>
      <c r="Y106" s="36" t="n">
        <v>0.2432</v>
      </c>
      <c r="Z106" s="36" t="n">
        <v>0.6879</v>
      </c>
      <c r="AA106" s="36" t="n">
        <v>3.1128</v>
      </c>
      <c r="AB106" s="36" t="n">
        <v>0.7793</v>
      </c>
      <c r="AC106" s="36" t="n">
        <v>3.47</v>
      </c>
      <c r="AD106" s="36" t="n">
        <v>2.1229</v>
      </c>
      <c r="AE106" s="36" t="n">
        <v>4.9703</v>
      </c>
      <c r="AF106" s="36" t="n">
        <v>9.6553</v>
      </c>
      <c r="AG106" s="36" t="n">
        <v>9.5635</v>
      </c>
      <c r="AH106" s="36" t="n">
        <v>12.9531</v>
      </c>
      <c r="AI106" s="36" t="n">
        <v>6.3923</v>
      </c>
      <c r="AJ106" s="36" t="n">
        <v>6.8267</v>
      </c>
      <c r="AK106" s="36" t="n">
        <v>0.8932</v>
      </c>
      <c r="AL106" s="36" t="n">
        <v>3.362</v>
      </c>
      <c r="AM106" s="36" t="n">
        <v>37.6733</v>
      </c>
      <c r="AN106" s="36" t="n">
        <v>2.1502</v>
      </c>
      <c r="AO106" s="36" t="n">
        <v>116.1504</v>
      </c>
      <c r="AP106" s="36" t="n">
        <v>62.3017</v>
      </c>
      <c r="AQ106" s="36" t="n">
        <v>9.5065</v>
      </c>
      <c r="AR106" s="36" t="n">
        <v>15.291</v>
      </c>
      <c r="AS106" s="36" t="n">
        <v>19.7745</v>
      </c>
      <c r="AT106" s="36" t="n">
        <v>18.3508</v>
      </c>
      <c r="AU106" s="36" t="n">
        <v>21.4577</v>
      </c>
      <c r="AV106" s="36" t="n">
        <v>15.7399</v>
      </c>
      <c r="AW106" s="36" t="n">
        <v>17.4769</v>
      </c>
      <c r="AX106" s="36" t="n">
        <v>40.8822</v>
      </c>
      <c r="AY106" s="36" t="n">
        <v>2.7404</v>
      </c>
      <c r="AZ106" s="36" t="n">
        <v>13.2463</v>
      </c>
      <c r="BA106" s="36" t="n">
        <v>7.8848</v>
      </c>
      <c r="BB106" s="36" t="n">
        <v>7.0508</v>
      </c>
      <c r="BC106" s="36" t="n">
        <v>16.6047</v>
      </c>
      <c r="BD106" s="36" t="n">
        <v>55.482</v>
      </c>
      <c r="BE106" s="36" t="n">
        <v>11.1973</v>
      </c>
      <c r="BF106" s="36" t="n">
        <v>19.1683</v>
      </c>
      <c r="BG106" s="36" t="n">
        <v>66.6328</v>
      </c>
      <c r="BH106" s="36" t="n">
        <v>28.5552</v>
      </c>
      <c r="BI106" s="36" t="n">
        <v>1.4216</v>
      </c>
      <c r="BJ106" s="36" t="n">
        <v>73.2402</v>
      </c>
      <c r="BK106" s="36" t="n">
        <v>104.7561</v>
      </c>
      <c r="BL106" s="36" t="n">
        <v>109.8288</v>
      </c>
      <c r="BM106" s="36" t="n">
        <v>75.3037</v>
      </c>
      <c r="BN106" s="36" t="n">
        <v>47.6518</v>
      </c>
      <c r="BO106" s="36" t="n">
        <v>98.7379</v>
      </c>
      <c r="BP106" s="36" t="n">
        <v>35.8021</v>
      </c>
      <c r="BQ106" s="36" t="n">
        <v>8.598</v>
      </c>
      <c r="BR106" s="36" t="n">
        <v>5.1329</v>
      </c>
      <c r="BS106" s="36" t="n">
        <v>46.3662</v>
      </c>
    </row>
    <row r="107" customFormat="false" ht="12.75" hidden="false" customHeight="false" outlineLevel="0" collapsed="false">
      <c r="A107" s="31" t="n">
        <v>42386</v>
      </c>
      <c r="B107" s="32" t="s">
        <v>123</v>
      </c>
      <c r="C107" s="36" t="n">
        <v>0.1201</v>
      </c>
      <c r="D107" s="36" t="n">
        <v>0.3763</v>
      </c>
      <c r="E107" s="36" t="n">
        <v>0.0664</v>
      </c>
      <c r="F107" s="36" t="n">
        <v>1.6174</v>
      </c>
      <c r="G107" s="36" t="n">
        <v>1.3599</v>
      </c>
      <c r="H107" s="36" t="n">
        <v>1.1553</v>
      </c>
      <c r="I107" s="36" t="n">
        <v>1.4474</v>
      </c>
      <c r="J107" s="36" t="n">
        <v>1.9632</v>
      </c>
      <c r="K107" s="36" t="n">
        <v>2.3112</v>
      </c>
      <c r="L107" s="36" t="n">
        <v>1.9735</v>
      </c>
      <c r="M107" s="36" t="n">
        <v>1.7829</v>
      </c>
      <c r="N107" s="36" t="n">
        <v>1.6419</v>
      </c>
      <c r="O107" s="36" t="n">
        <v>1.6403</v>
      </c>
      <c r="P107" s="36" t="n">
        <v>1.6089</v>
      </c>
      <c r="Q107" s="36" t="n">
        <v>2.104</v>
      </c>
      <c r="R107" s="36" t="n">
        <v>2.7978</v>
      </c>
      <c r="S107" s="36" t="n">
        <v>3.7635</v>
      </c>
      <c r="T107" s="36" t="n">
        <v>5.2573</v>
      </c>
      <c r="U107" s="36" t="n">
        <v>8.8356</v>
      </c>
      <c r="V107" s="36" t="n">
        <v>9.0258</v>
      </c>
      <c r="W107" s="36" t="n">
        <v>18.5841</v>
      </c>
      <c r="X107" s="36" t="n">
        <v>0.0904</v>
      </c>
      <c r="Y107" s="36" t="n">
        <v>0.1216</v>
      </c>
      <c r="Z107" s="36" t="n">
        <v>0.3439</v>
      </c>
      <c r="AA107" s="36" t="n">
        <v>1.5564</v>
      </c>
      <c r="AB107" s="36" t="n">
        <v>0.3896</v>
      </c>
      <c r="AC107" s="36" t="n">
        <v>1.735</v>
      </c>
      <c r="AD107" s="36" t="n">
        <v>1.0615</v>
      </c>
      <c r="AE107" s="36" t="n">
        <v>2.4852</v>
      </c>
      <c r="AF107" s="36" t="n">
        <v>4.8277</v>
      </c>
      <c r="AG107" s="36" t="n">
        <v>4.7817</v>
      </c>
      <c r="AH107" s="36" t="n">
        <v>6.4766</v>
      </c>
      <c r="AI107" s="36" t="n">
        <v>3.1962</v>
      </c>
      <c r="AJ107" s="36" t="n">
        <v>3.4133</v>
      </c>
      <c r="AK107" s="36" t="n">
        <v>0.4466</v>
      </c>
      <c r="AL107" s="36" t="n">
        <v>1.681</v>
      </c>
      <c r="AM107" s="36" t="n">
        <v>18.8366</v>
      </c>
      <c r="AN107" s="36" t="n">
        <v>1.0751</v>
      </c>
      <c r="AO107" s="36" t="n">
        <v>58.0752</v>
      </c>
      <c r="AP107" s="36" t="n">
        <v>31.1509</v>
      </c>
      <c r="AQ107" s="36" t="n">
        <v>4.7532</v>
      </c>
      <c r="AR107" s="36" t="n">
        <v>7.6455</v>
      </c>
      <c r="AS107" s="36" t="n">
        <v>9.8872</v>
      </c>
      <c r="AT107" s="36" t="n">
        <v>9.1754</v>
      </c>
      <c r="AU107" s="36" t="n">
        <v>10.7289</v>
      </c>
      <c r="AV107" s="36" t="n">
        <v>7.87</v>
      </c>
      <c r="AW107" s="36" t="n">
        <v>8.7384</v>
      </c>
      <c r="AX107" s="36" t="n">
        <v>20.4411</v>
      </c>
      <c r="AY107" s="36" t="n">
        <v>1.3702</v>
      </c>
      <c r="AZ107" s="36" t="n">
        <v>6.6232</v>
      </c>
      <c r="BA107" s="36" t="n">
        <v>3.9424</v>
      </c>
      <c r="BB107" s="36" t="n">
        <v>3.5254</v>
      </c>
      <c r="BC107" s="36" t="n">
        <v>8.3023</v>
      </c>
      <c r="BD107" s="36" t="n">
        <v>27.741</v>
      </c>
      <c r="BE107" s="36" t="n">
        <v>5.5987</v>
      </c>
      <c r="BF107" s="36" t="n">
        <v>9.5842</v>
      </c>
      <c r="BG107" s="36" t="n">
        <v>33.3164</v>
      </c>
      <c r="BH107" s="36" t="n">
        <v>14.2776</v>
      </c>
      <c r="BI107" s="36" t="n">
        <v>0.7108</v>
      </c>
      <c r="BJ107" s="36" t="n">
        <v>36.6201</v>
      </c>
      <c r="BK107" s="36" t="n">
        <v>52.3781</v>
      </c>
      <c r="BL107" s="36" t="n">
        <v>54.9144</v>
      </c>
      <c r="BM107" s="36" t="n">
        <v>37.6518</v>
      </c>
      <c r="BN107" s="36" t="n">
        <v>23.8259</v>
      </c>
      <c r="BO107" s="36" t="n">
        <v>49.3689</v>
      </c>
      <c r="BP107" s="36" t="n">
        <v>17.9011</v>
      </c>
      <c r="BQ107" s="36" t="n">
        <v>4.299</v>
      </c>
      <c r="BR107" s="36" t="n">
        <v>2.5664</v>
      </c>
      <c r="BS107" s="36" t="n">
        <v>23.1831</v>
      </c>
    </row>
    <row r="108" customFormat="false" ht="12.75" hidden="false" customHeight="false" outlineLevel="0" collapsed="false">
      <c r="A108" s="31" t="n">
        <v>423860</v>
      </c>
      <c r="B108" s="32" t="s">
        <v>123</v>
      </c>
      <c r="C108" s="36" t="n">
        <v>0.1201</v>
      </c>
      <c r="D108" s="36" t="n">
        <v>0.3763</v>
      </c>
      <c r="E108" s="36" t="n">
        <v>0.0664</v>
      </c>
      <c r="F108" s="36" t="n">
        <v>1.6174</v>
      </c>
      <c r="G108" s="36" t="n">
        <v>1.3599</v>
      </c>
      <c r="H108" s="36" t="n">
        <v>1.1553</v>
      </c>
      <c r="I108" s="36" t="n">
        <v>1.4474</v>
      </c>
      <c r="J108" s="36" t="n">
        <v>1.9632</v>
      </c>
      <c r="K108" s="36" t="n">
        <v>2.3112</v>
      </c>
      <c r="L108" s="36" t="n">
        <v>1.9735</v>
      </c>
      <c r="M108" s="36" t="n">
        <v>1.7829</v>
      </c>
      <c r="N108" s="36" t="n">
        <v>1.6419</v>
      </c>
      <c r="O108" s="36" t="n">
        <v>1.6403</v>
      </c>
      <c r="P108" s="36" t="n">
        <v>1.6089</v>
      </c>
      <c r="Q108" s="36" t="n">
        <v>2.104</v>
      </c>
      <c r="R108" s="36" t="n">
        <v>2.7978</v>
      </c>
      <c r="S108" s="36" t="n">
        <v>3.7635</v>
      </c>
      <c r="T108" s="36" t="n">
        <v>5.2573</v>
      </c>
      <c r="U108" s="36" t="n">
        <v>8.8356</v>
      </c>
      <c r="V108" s="36" t="n">
        <v>9.0258</v>
      </c>
      <c r="W108" s="36" t="n">
        <v>18.5841</v>
      </c>
      <c r="X108" s="36" t="n">
        <v>0.0904</v>
      </c>
      <c r="Y108" s="36" t="n">
        <v>0.1216</v>
      </c>
      <c r="Z108" s="36" t="n">
        <v>0.3439</v>
      </c>
      <c r="AA108" s="36" t="n">
        <v>1.5564</v>
      </c>
      <c r="AB108" s="36" t="n">
        <v>0.3896</v>
      </c>
      <c r="AC108" s="36" t="n">
        <v>1.735</v>
      </c>
      <c r="AD108" s="36" t="n">
        <v>1.0615</v>
      </c>
      <c r="AE108" s="36" t="n">
        <v>2.4852</v>
      </c>
      <c r="AF108" s="36" t="n">
        <v>4.8277</v>
      </c>
      <c r="AG108" s="36" t="n">
        <v>4.7817</v>
      </c>
      <c r="AH108" s="36" t="n">
        <v>6.4766</v>
      </c>
      <c r="AI108" s="36" t="n">
        <v>3.1962</v>
      </c>
      <c r="AJ108" s="36" t="n">
        <v>3.4133</v>
      </c>
      <c r="AK108" s="36" t="n">
        <v>0.4466</v>
      </c>
      <c r="AL108" s="36" t="n">
        <v>1.681</v>
      </c>
      <c r="AM108" s="36" t="n">
        <v>18.8366</v>
      </c>
      <c r="AN108" s="36" t="n">
        <v>1.0751</v>
      </c>
      <c r="AO108" s="36" t="n">
        <v>58.0752</v>
      </c>
      <c r="AP108" s="36" t="n">
        <v>31.1509</v>
      </c>
      <c r="AQ108" s="36" t="n">
        <v>4.7532</v>
      </c>
      <c r="AR108" s="36" t="n">
        <v>7.6455</v>
      </c>
      <c r="AS108" s="36" t="n">
        <v>9.8872</v>
      </c>
      <c r="AT108" s="36" t="n">
        <v>9.1754</v>
      </c>
      <c r="AU108" s="36" t="n">
        <v>10.7289</v>
      </c>
      <c r="AV108" s="36" t="n">
        <v>7.87</v>
      </c>
      <c r="AW108" s="36" t="n">
        <v>8.7384</v>
      </c>
      <c r="AX108" s="36" t="n">
        <v>20.4411</v>
      </c>
      <c r="AY108" s="36" t="n">
        <v>1.3702</v>
      </c>
      <c r="AZ108" s="36" t="n">
        <v>6.6232</v>
      </c>
      <c r="BA108" s="36" t="n">
        <v>3.9424</v>
      </c>
      <c r="BB108" s="36" t="n">
        <v>3.5254</v>
      </c>
      <c r="BC108" s="36" t="n">
        <v>8.3023</v>
      </c>
      <c r="BD108" s="36" t="n">
        <v>27.741</v>
      </c>
      <c r="BE108" s="36" t="n">
        <v>5.5987</v>
      </c>
      <c r="BF108" s="36" t="n">
        <v>9.5842</v>
      </c>
      <c r="BG108" s="36" t="n">
        <v>33.3164</v>
      </c>
      <c r="BH108" s="36" t="n">
        <v>14.2776</v>
      </c>
      <c r="BI108" s="36" t="n">
        <v>0.7108</v>
      </c>
      <c r="BJ108" s="36" t="n">
        <v>36.6201</v>
      </c>
      <c r="BK108" s="36" t="n">
        <v>52.3781</v>
      </c>
      <c r="BL108" s="36" t="n">
        <v>54.9144</v>
      </c>
      <c r="BM108" s="36" t="n">
        <v>37.6518</v>
      </c>
      <c r="BN108" s="36" t="n">
        <v>23.8259</v>
      </c>
      <c r="BO108" s="36" t="n">
        <v>49.3689</v>
      </c>
      <c r="BP108" s="36" t="n">
        <v>17.9011</v>
      </c>
      <c r="BQ108" s="36" t="n">
        <v>4.299</v>
      </c>
      <c r="BR108" s="36" t="n">
        <v>2.5664</v>
      </c>
      <c r="BS108" s="36" t="n">
        <v>23.1831</v>
      </c>
    </row>
    <row r="109" customFormat="false" ht="12.75" hidden="false" customHeight="false" outlineLevel="0" collapsed="false">
      <c r="A109" s="31" t="n">
        <v>4239</v>
      </c>
      <c r="B109" s="32" t="s">
        <v>125</v>
      </c>
      <c r="C109" s="36" t="n">
        <v>0.2402</v>
      </c>
      <c r="D109" s="36" t="n">
        <v>0.7526</v>
      </c>
      <c r="E109" s="36" t="n">
        <v>0.1329</v>
      </c>
      <c r="F109" s="36" t="n">
        <v>3.2348</v>
      </c>
      <c r="G109" s="36" t="n">
        <v>2.7197</v>
      </c>
      <c r="H109" s="36" t="n">
        <v>2.3106</v>
      </c>
      <c r="I109" s="36" t="n">
        <v>2.8948</v>
      </c>
      <c r="J109" s="36" t="n">
        <v>3.9265</v>
      </c>
      <c r="K109" s="36" t="n">
        <v>4.6224</v>
      </c>
      <c r="L109" s="36" t="n">
        <v>3.947</v>
      </c>
      <c r="M109" s="36" t="n">
        <v>3.5657</v>
      </c>
      <c r="N109" s="36" t="n">
        <v>3.2838</v>
      </c>
      <c r="O109" s="36" t="n">
        <v>3.2806</v>
      </c>
      <c r="P109" s="36" t="n">
        <v>3.2177</v>
      </c>
      <c r="Q109" s="36" t="n">
        <v>4.208</v>
      </c>
      <c r="R109" s="36" t="n">
        <v>5.5956</v>
      </c>
      <c r="S109" s="36" t="n">
        <v>7.5269</v>
      </c>
      <c r="T109" s="36" t="n">
        <v>10.5146</v>
      </c>
      <c r="U109" s="36" t="n">
        <v>17.6713</v>
      </c>
      <c r="V109" s="36" t="n">
        <v>18.0516</v>
      </c>
      <c r="W109" s="36" t="n">
        <v>37.1682</v>
      </c>
      <c r="X109" s="36" t="n">
        <v>0.1808</v>
      </c>
      <c r="Y109" s="36" t="n">
        <v>0.2432</v>
      </c>
      <c r="Z109" s="36" t="n">
        <v>0.6879</v>
      </c>
      <c r="AA109" s="36" t="n">
        <v>3.1128</v>
      </c>
      <c r="AB109" s="36" t="n">
        <v>0.7793</v>
      </c>
      <c r="AC109" s="36" t="n">
        <v>3.47</v>
      </c>
      <c r="AD109" s="36" t="n">
        <v>2.1229</v>
      </c>
      <c r="AE109" s="36" t="n">
        <v>4.9703</v>
      </c>
      <c r="AF109" s="36" t="n">
        <v>9.6553</v>
      </c>
      <c r="AG109" s="36" t="n">
        <v>9.5635</v>
      </c>
      <c r="AH109" s="36" t="n">
        <v>12.9531</v>
      </c>
      <c r="AI109" s="36" t="n">
        <v>6.3923</v>
      </c>
      <c r="AJ109" s="36" t="n">
        <v>6.8267</v>
      </c>
      <c r="AK109" s="36" t="n">
        <v>0.8932</v>
      </c>
      <c r="AL109" s="36" t="n">
        <v>3.362</v>
      </c>
      <c r="AM109" s="36" t="n">
        <v>37.6733</v>
      </c>
      <c r="AN109" s="36" t="n">
        <v>2.1502</v>
      </c>
      <c r="AO109" s="36" t="n">
        <v>116.1504</v>
      </c>
      <c r="AP109" s="36" t="n">
        <v>62.3017</v>
      </c>
      <c r="AQ109" s="36" t="n">
        <v>9.5065</v>
      </c>
      <c r="AR109" s="36" t="n">
        <v>15.291</v>
      </c>
      <c r="AS109" s="36" t="n">
        <v>19.7745</v>
      </c>
      <c r="AT109" s="36" t="n">
        <v>18.3508</v>
      </c>
      <c r="AU109" s="36" t="n">
        <v>21.4577</v>
      </c>
      <c r="AV109" s="36" t="n">
        <v>15.7399</v>
      </c>
      <c r="AW109" s="36" t="n">
        <v>17.4769</v>
      </c>
      <c r="AX109" s="36" t="n">
        <v>40.8822</v>
      </c>
      <c r="AY109" s="36" t="n">
        <v>2.7404</v>
      </c>
      <c r="AZ109" s="36" t="n">
        <v>13.2463</v>
      </c>
      <c r="BA109" s="36" t="n">
        <v>7.8848</v>
      </c>
      <c r="BB109" s="36" t="n">
        <v>7.0508</v>
      </c>
      <c r="BC109" s="36" t="n">
        <v>16.6047</v>
      </c>
      <c r="BD109" s="36" t="n">
        <v>55.482</v>
      </c>
      <c r="BE109" s="36" t="n">
        <v>11.1973</v>
      </c>
      <c r="BF109" s="36" t="n">
        <v>19.1683</v>
      </c>
      <c r="BG109" s="36" t="n">
        <v>66.6328</v>
      </c>
      <c r="BH109" s="36" t="n">
        <v>28.5552</v>
      </c>
      <c r="BI109" s="36" t="n">
        <v>1.4216</v>
      </c>
      <c r="BJ109" s="36" t="n">
        <v>73.2402</v>
      </c>
      <c r="BK109" s="36" t="n">
        <v>104.7561</v>
      </c>
      <c r="BL109" s="36" t="n">
        <v>109.8288</v>
      </c>
      <c r="BM109" s="36" t="n">
        <v>75.3037</v>
      </c>
      <c r="BN109" s="36" t="n">
        <v>47.6518</v>
      </c>
      <c r="BO109" s="36" t="n">
        <v>98.7379</v>
      </c>
      <c r="BP109" s="36" t="n">
        <v>35.8021</v>
      </c>
      <c r="BQ109" s="36" t="n">
        <v>8.598</v>
      </c>
      <c r="BR109" s="36" t="n">
        <v>5.1329</v>
      </c>
      <c r="BS109" s="36" t="n">
        <v>46.3662</v>
      </c>
    </row>
    <row r="110" customFormat="false" ht="12.75" hidden="false" customHeight="false" outlineLevel="0" collapsed="false">
      <c r="A110" s="31" t="n">
        <v>42393</v>
      </c>
      <c r="B110" s="32" t="s">
        <v>126</v>
      </c>
      <c r="C110" s="36" t="n">
        <v>0.2402</v>
      </c>
      <c r="D110" s="36" t="n">
        <v>0.7526</v>
      </c>
      <c r="E110" s="36" t="n">
        <v>0.1329</v>
      </c>
      <c r="F110" s="36" t="n">
        <v>3.2348</v>
      </c>
      <c r="G110" s="36" t="n">
        <v>2.7197</v>
      </c>
      <c r="H110" s="36" t="n">
        <v>2.3106</v>
      </c>
      <c r="I110" s="36" t="n">
        <v>2.8948</v>
      </c>
      <c r="J110" s="36" t="n">
        <v>3.9265</v>
      </c>
      <c r="K110" s="36" t="n">
        <v>4.6224</v>
      </c>
      <c r="L110" s="36" t="n">
        <v>3.947</v>
      </c>
      <c r="M110" s="36" t="n">
        <v>3.5657</v>
      </c>
      <c r="N110" s="36" t="n">
        <v>3.2838</v>
      </c>
      <c r="O110" s="36" t="n">
        <v>3.2806</v>
      </c>
      <c r="P110" s="36" t="n">
        <v>3.2177</v>
      </c>
      <c r="Q110" s="36" t="n">
        <v>4.208</v>
      </c>
      <c r="R110" s="36" t="n">
        <v>5.5956</v>
      </c>
      <c r="S110" s="36" t="n">
        <v>7.5269</v>
      </c>
      <c r="T110" s="36" t="n">
        <v>10.5146</v>
      </c>
      <c r="U110" s="36" t="n">
        <v>17.6713</v>
      </c>
      <c r="V110" s="36" t="n">
        <v>18.0516</v>
      </c>
      <c r="W110" s="36" t="n">
        <v>37.1682</v>
      </c>
      <c r="X110" s="36" t="n">
        <v>0.1808</v>
      </c>
      <c r="Y110" s="36" t="n">
        <v>0.2432</v>
      </c>
      <c r="Z110" s="36" t="n">
        <v>0.6879</v>
      </c>
      <c r="AA110" s="36" t="n">
        <v>3.1128</v>
      </c>
      <c r="AB110" s="36" t="n">
        <v>0.7793</v>
      </c>
      <c r="AC110" s="36" t="n">
        <v>3.47</v>
      </c>
      <c r="AD110" s="36" t="n">
        <v>2.1229</v>
      </c>
      <c r="AE110" s="36" t="n">
        <v>4.9703</v>
      </c>
      <c r="AF110" s="36" t="n">
        <v>9.6553</v>
      </c>
      <c r="AG110" s="36" t="n">
        <v>9.5635</v>
      </c>
      <c r="AH110" s="36" t="n">
        <v>12.9531</v>
      </c>
      <c r="AI110" s="36" t="n">
        <v>6.3923</v>
      </c>
      <c r="AJ110" s="36" t="n">
        <v>6.8267</v>
      </c>
      <c r="AK110" s="36" t="n">
        <v>0.8932</v>
      </c>
      <c r="AL110" s="36" t="n">
        <v>3.362</v>
      </c>
      <c r="AM110" s="36" t="n">
        <v>37.6733</v>
      </c>
      <c r="AN110" s="36" t="n">
        <v>2.1502</v>
      </c>
      <c r="AO110" s="36" t="n">
        <v>116.1504</v>
      </c>
      <c r="AP110" s="36" t="n">
        <v>62.3017</v>
      </c>
      <c r="AQ110" s="36" t="n">
        <v>9.5065</v>
      </c>
      <c r="AR110" s="36" t="n">
        <v>15.291</v>
      </c>
      <c r="AS110" s="36" t="n">
        <v>19.7745</v>
      </c>
      <c r="AT110" s="36" t="n">
        <v>18.3508</v>
      </c>
      <c r="AU110" s="36" t="n">
        <v>21.4577</v>
      </c>
      <c r="AV110" s="36" t="n">
        <v>15.7399</v>
      </c>
      <c r="AW110" s="36" t="n">
        <v>17.4769</v>
      </c>
      <c r="AX110" s="36" t="n">
        <v>40.8822</v>
      </c>
      <c r="AY110" s="36" t="n">
        <v>2.7404</v>
      </c>
      <c r="AZ110" s="36" t="n">
        <v>13.2463</v>
      </c>
      <c r="BA110" s="36" t="n">
        <v>7.8848</v>
      </c>
      <c r="BB110" s="36" t="n">
        <v>7.0508</v>
      </c>
      <c r="BC110" s="36" t="n">
        <v>16.6047</v>
      </c>
      <c r="BD110" s="36" t="n">
        <v>55.482</v>
      </c>
      <c r="BE110" s="36" t="n">
        <v>11.1973</v>
      </c>
      <c r="BF110" s="36" t="n">
        <v>19.1683</v>
      </c>
      <c r="BG110" s="36" t="n">
        <v>66.6328</v>
      </c>
      <c r="BH110" s="36" t="n">
        <v>28.5552</v>
      </c>
      <c r="BI110" s="36" t="n">
        <v>1.4216</v>
      </c>
      <c r="BJ110" s="36" t="n">
        <v>73.2402</v>
      </c>
      <c r="BK110" s="36" t="n">
        <v>104.7561</v>
      </c>
      <c r="BL110" s="36" t="n">
        <v>109.8288</v>
      </c>
      <c r="BM110" s="36" t="n">
        <v>75.3037</v>
      </c>
      <c r="BN110" s="36" t="n">
        <v>47.6518</v>
      </c>
      <c r="BO110" s="36" t="n">
        <v>98.7379</v>
      </c>
      <c r="BP110" s="36" t="n">
        <v>35.8021</v>
      </c>
      <c r="BQ110" s="36" t="n">
        <v>8.598</v>
      </c>
      <c r="BR110" s="36" t="n">
        <v>5.1329</v>
      </c>
      <c r="BS110" s="36" t="n">
        <v>46.3662</v>
      </c>
    </row>
    <row r="111" customFormat="false" ht="12.75" hidden="false" customHeight="false" outlineLevel="0" collapsed="false">
      <c r="A111" s="31" t="n">
        <v>423930</v>
      </c>
      <c r="B111" s="32" t="s">
        <v>126</v>
      </c>
      <c r="C111" s="36" t="n">
        <v>0.2402</v>
      </c>
      <c r="D111" s="36" t="n">
        <v>0.7526</v>
      </c>
      <c r="E111" s="36" t="n">
        <v>0.1329</v>
      </c>
      <c r="F111" s="36" t="n">
        <v>3.2348</v>
      </c>
      <c r="G111" s="36" t="n">
        <v>2.7197</v>
      </c>
      <c r="H111" s="36" t="n">
        <v>2.3106</v>
      </c>
      <c r="I111" s="36" t="n">
        <v>2.8948</v>
      </c>
      <c r="J111" s="36" t="n">
        <v>3.9265</v>
      </c>
      <c r="K111" s="36" t="n">
        <v>4.6224</v>
      </c>
      <c r="L111" s="36" t="n">
        <v>3.947</v>
      </c>
      <c r="M111" s="36" t="n">
        <v>3.5657</v>
      </c>
      <c r="N111" s="36" t="n">
        <v>3.2838</v>
      </c>
      <c r="O111" s="36" t="n">
        <v>3.2806</v>
      </c>
      <c r="P111" s="36" t="n">
        <v>3.2177</v>
      </c>
      <c r="Q111" s="36" t="n">
        <v>4.208</v>
      </c>
      <c r="R111" s="36" t="n">
        <v>5.5956</v>
      </c>
      <c r="S111" s="36" t="n">
        <v>7.5269</v>
      </c>
      <c r="T111" s="36" t="n">
        <v>10.5146</v>
      </c>
      <c r="U111" s="36" t="n">
        <v>17.6713</v>
      </c>
      <c r="V111" s="36" t="n">
        <v>18.0516</v>
      </c>
      <c r="W111" s="36" t="n">
        <v>37.1682</v>
      </c>
      <c r="X111" s="36" t="n">
        <v>0.1808</v>
      </c>
      <c r="Y111" s="36" t="n">
        <v>0.2432</v>
      </c>
      <c r="Z111" s="36" t="n">
        <v>0.6879</v>
      </c>
      <c r="AA111" s="36" t="n">
        <v>3.1128</v>
      </c>
      <c r="AB111" s="36" t="n">
        <v>0.7793</v>
      </c>
      <c r="AC111" s="36" t="n">
        <v>3.47</v>
      </c>
      <c r="AD111" s="36" t="n">
        <v>2.1229</v>
      </c>
      <c r="AE111" s="36" t="n">
        <v>4.9703</v>
      </c>
      <c r="AF111" s="36" t="n">
        <v>9.6553</v>
      </c>
      <c r="AG111" s="36" t="n">
        <v>9.5635</v>
      </c>
      <c r="AH111" s="36" t="n">
        <v>12.9531</v>
      </c>
      <c r="AI111" s="36" t="n">
        <v>6.3923</v>
      </c>
      <c r="AJ111" s="36" t="n">
        <v>6.8267</v>
      </c>
      <c r="AK111" s="36" t="n">
        <v>0.8932</v>
      </c>
      <c r="AL111" s="36" t="n">
        <v>3.362</v>
      </c>
      <c r="AM111" s="36" t="n">
        <v>37.6733</v>
      </c>
      <c r="AN111" s="36" t="n">
        <v>2.1502</v>
      </c>
      <c r="AO111" s="36" t="n">
        <v>116.1504</v>
      </c>
      <c r="AP111" s="36" t="n">
        <v>62.3017</v>
      </c>
      <c r="AQ111" s="36" t="n">
        <v>9.5065</v>
      </c>
      <c r="AR111" s="36" t="n">
        <v>15.291</v>
      </c>
      <c r="AS111" s="36" t="n">
        <v>19.7745</v>
      </c>
      <c r="AT111" s="36" t="n">
        <v>18.3508</v>
      </c>
      <c r="AU111" s="36" t="n">
        <v>21.4577</v>
      </c>
      <c r="AV111" s="36" t="n">
        <v>15.7399</v>
      </c>
      <c r="AW111" s="36" t="n">
        <v>17.4769</v>
      </c>
      <c r="AX111" s="36" t="n">
        <v>40.8822</v>
      </c>
      <c r="AY111" s="36" t="n">
        <v>2.7404</v>
      </c>
      <c r="AZ111" s="36" t="n">
        <v>13.2463</v>
      </c>
      <c r="BA111" s="36" t="n">
        <v>7.8848</v>
      </c>
      <c r="BB111" s="36" t="n">
        <v>7.0508</v>
      </c>
      <c r="BC111" s="36" t="n">
        <v>16.6047</v>
      </c>
      <c r="BD111" s="36" t="n">
        <v>55.482</v>
      </c>
      <c r="BE111" s="36" t="n">
        <v>11.1973</v>
      </c>
      <c r="BF111" s="36" t="n">
        <v>19.1683</v>
      </c>
      <c r="BG111" s="36" t="n">
        <v>66.6328</v>
      </c>
      <c r="BH111" s="36" t="n">
        <v>28.5552</v>
      </c>
      <c r="BI111" s="36" t="n">
        <v>1.4216</v>
      </c>
      <c r="BJ111" s="36" t="n">
        <v>73.2402</v>
      </c>
      <c r="BK111" s="36" t="n">
        <v>104.7561</v>
      </c>
      <c r="BL111" s="36" t="n">
        <v>109.8288</v>
      </c>
      <c r="BM111" s="36" t="n">
        <v>75.3037</v>
      </c>
      <c r="BN111" s="36" t="n">
        <v>47.6518</v>
      </c>
      <c r="BO111" s="36" t="n">
        <v>98.7379</v>
      </c>
      <c r="BP111" s="36" t="n">
        <v>35.8021</v>
      </c>
      <c r="BQ111" s="36" t="n">
        <v>8.598</v>
      </c>
      <c r="BR111" s="36" t="n">
        <v>5.1329</v>
      </c>
      <c r="BS111" s="36" t="n">
        <v>46.3662</v>
      </c>
    </row>
    <row r="112" customFormat="false" ht="12.75" hidden="false" customHeight="false" outlineLevel="0" collapsed="false">
      <c r="A112" s="31" t="n">
        <v>424</v>
      </c>
      <c r="B112" s="32" t="s">
        <v>128</v>
      </c>
      <c r="C112" s="36" t="n">
        <v>1.201</v>
      </c>
      <c r="D112" s="36" t="n">
        <v>3.7628</v>
      </c>
      <c r="E112" s="36" t="n">
        <v>0.6644</v>
      </c>
      <c r="F112" s="36" t="n">
        <v>16.1741</v>
      </c>
      <c r="G112" s="36" t="n">
        <v>13.5985</v>
      </c>
      <c r="H112" s="36" t="n">
        <v>11.5529</v>
      </c>
      <c r="I112" s="36" t="n">
        <v>14.4742</v>
      </c>
      <c r="J112" s="36" t="n">
        <v>19.6324</v>
      </c>
      <c r="K112" s="36" t="n">
        <v>23.1121</v>
      </c>
      <c r="L112" s="36" t="n">
        <v>19.7349</v>
      </c>
      <c r="M112" s="36" t="n">
        <v>17.8287</v>
      </c>
      <c r="N112" s="36" t="n">
        <v>16.4189</v>
      </c>
      <c r="O112" s="36" t="n">
        <v>16.4029</v>
      </c>
      <c r="P112" s="36" t="n">
        <v>16.0886</v>
      </c>
      <c r="Q112" s="36" t="n">
        <v>21.04</v>
      </c>
      <c r="R112" s="36" t="n">
        <v>27.9782</v>
      </c>
      <c r="S112" s="36" t="n">
        <v>37.6345</v>
      </c>
      <c r="T112" s="36" t="n">
        <v>52.5732</v>
      </c>
      <c r="U112" s="36" t="n">
        <v>88.3563</v>
      </c>
      <c r="V112" s="36" t="n">
        <v>90.2578</v>
      </c>
      <c r="W112" s="36" t="n">
        <v>185.8411</v>
      </c>
      <c r="X112" s="36" t="n">
        <v>0.9039</v>
      </c>
      <c r="Y112" s="36" t="n">
        <v>1.2159</v>
      </c>
      <c r="Z112" s="36" t="n">
        <v>3.4394</v>
      </c>
      <c r="AA112" s="36" t="n">
        <v>15.5641</v>
      </c>
      <c r="AB112" s="36" t="n">
        <v>3.8963</v>
      </c>
      <c r="AC112" s="36" t="n">
        <v>17.3498</v>
      </c>
      <c r="AD112" s="36" t="n">
        <v>10.6146</v>
      </c>
      <c r="AE112" s="36" t="n">
        <v>24.8517</v>
      </c>
      <c r="AF112" s="36" t="n">
        <v>48.2767</v>
      </c>
      <c r="AG112" s="36" t="n">
        <v>47.8173</v>
      </c>
      <c r="AH112" s="36" t="n">
        <v>64.7657</v>
      </c>
      <c r="AI112" s="36" t="n">
        <v>31.9616</v>
      </c>
      <c r="AJ112" s="36" t="n">
        <v>34.1333</v>
      </c>
      <c r="AK112" s="36" t="n">
        <v>4.4659</v>
      </c>
      <c r="AL112" s="36" t="n">
        <v>16.8098</v>
      </c>
      <c r="AM112" s="36" t="n">
        <v>188.3663</v>
      </c>
      <c r="AN112" s="36" t="n">
        <v>10.7512</v>
      </c>
      <c r="AO112" s="36" t="n">
        <v>580.7522</v>
      </c>
      <c r="AP112" s="36" t="n">
        <v>311.5086</v>
      </c>
      <c r="AQ112" s="36" t="n">
        <v>47.5325</v>
      </c>
      <c r="AR112" s="36" t="n">
        <v>76.455</v>
      </c>
      <c r="AS112" s="36" t="n">
        <v>98.8724</v>
      </c>
      <c r="AT112" s="36" t="n">
        <v>91.754</v>
      </c>
      <c r="AU112" s="36" t="n">
        <v>107.2886</v>
      </c>
      <c r="AV112" s="36" t="n">
        <v>78.6996</v>
      </c>
      <c r="AW112" s="36" t="n">
        <v>87.3845</v>
      </c>
      <c r="AX112" s="36" t="n">
        <v>204.4111</v>
      </c>
      <c r="AY112" s="36" t="n">
        <v>13.7018</v>
      </c>
      <c r="AZ112" s="36" t="n">
        <v>66.2317</v>
      </c>
      <c r="BA112" s="36" t="n">
        <v>39.4239</v>
      </c>
      <c r="BB112" s="36" t="n">
        <v>35.2542</v>
      </c>
      <c r="BC112" s="36" t="n">
        <v>83.0234</v>
      </c>
      <c r="BD112" s="36" t="n">
        <v>277.4098</v>
      </c>
      <c r="BE112" s="36" t="n">
        <v>55.9866</v>
      </c>
      <c r="BF112" s="36" t="n">
        <v>95.8417</v>
      </c>
      <c r="BG112" s="36" t="n">
        <v>333.1641</v>
      </c>
      <c r="BH112" s="36" t="n">
        <v>142.7762</v>
      </c>
      <c r="BI112" s="36" t="n">
        <v>7.1079</v>
      </c>
      <c r="BJ112" s="36" t="n">
        <v>366.2009</v>
      </c>
      <c r="BK112" s="36" t="n">
        <v>523.7807</v>
      </c>
      <c r="BL112" s="36" t="n">
        <v>549.1438</v>
      </c>
      <c r="BM112" s="36" t="n">
        <v>376.5184</v>
      </c>
      <c r="BN112" s="36" t="n">
        <v>238.2588</v>
      </c>
      <c r="BO112" s="36" t="n">
        <v>493.6893</v>
      </c>
      <c r="BP112" s="36" t="n">
        <v>179.0106</v>
      </c>
      <c r="BQ112" s="36" t="n">
        <v>42.9899</v>
      </c>
      <c r="BR112" s="36" t="n">
        <v>25.6643</v>
      </c>
      <c r="BS112" s="36" t="n">
        <v>231.8312</v>
      </c>
    </row>
    <row r="113" customFormat="false" ht="12.75" hidden="false" customHeight="false" outlineLevel="0" collapsed="false">
      <c r="A113" s="31" t="n">
        <v>4241</v>
      </c>
      <c r="B113" s="32" t="s">
        <v>129</v>
      </c>
      <c r="C113" s="36" t="n">
        <v>0.4804</v>
      </c>
      <c r="D113" s="36" t="n">
        <v>1.5051</v>
      </c>
      <c r="E113" s="36" t="n">
        <v>0.2658</v>
      </c>
      <c r="F113" s="36" t="n">
        <v>6.4696</v>
      </c>
      <c r="G113" s="36" t="n">
        <v>5.4394</v>
      </c>
      <c r="H113" s="36" t="n">
        <v>4.6212</v>
      </c>
      <c r="I113" s="36" t="n">
        <v>5.7897</v>
      </c>
      <c r="J113" s="36" t="n">
        <v>7.853</v>
      </c>
      <c r="K113" s="36" t="n">
        <v>9.2448</v>
      </c>
      <c r="L113" s="36" t="n">
        <v>7.894</v>
      </c>
      <c r="M113" s="36" t="n">
        <v>7.1315</v>
      </c>
      <c r="N113" s="36" t="n">
        <v>6.5675</v>
      </c>
      <c r="O113" s="36" t="n">
        <v>6.5611</v>
      </c>
      <c r="P113" s="36" t="n">
        <v>6.4354</v>
      </c>
      <c r="Q113" s="36" t="n">
        <v>8.416</v>
      </c>
      <c r="R113" s="36" t="n">
        <v>11.1913</v>
      </c>
      <c r="S113" s="36" t="n">
        <v>15.0538</v>
      </c>
      <c r="T113" s="36" t="n">
        <v>21.0293</v>
      </c>
      <c r="U113" s="36" t="n">
        <v>35.3425</v>
      </c>
      <c r="V113" s="36" t="n">
        <v>36.1031</v>
      </c>
      <c r="W113" s="36" t="n">
        <v>74.3364</v>
      </c>
      <c r="X113" s="36" t="n">
        <v>0.3616</v>
      </c>
      <c r="Y113" s="36" t="n">
        <v>0.4863</v>
      </c>
      <c r="Z113" s="36" t="n">
        <v>1.3758</v>
      </c>
      <c r="AA113" s="36" t="n">
        <v>6.2256</v>
      </c>
      <c r="AB113" s="36" t="n">
        <v>1.5585</v>
      </c>
      <c r="AC113" s="36" t="n">
        <v>6.9399</v>
      </c>
      <c r="AD113" s="36" t="n">
        <v>4.2459</v>
      </c>
      <c r="AE113" s="36" t="n">
        <v>9.9407</v>
      </c>
      <c r="AF113" s="36" t="n">
        <v>19.3107</v>
      </c>
      <c r="AG113" s="36" t="n">
        <v>19.1269</v>
      </c>
      <c r="AH113" s="36" t="n">
        <v>25.9063</v>
      </c>
      <c r="AI113" s="36" t="n">
        <v>12.7846</v>
      </c>
      <c r="AJ113" s="36" t="n">
        <v>13.6533</v>
      </c>
      <c r="AK113" s="36" t="n">
        <v>1.7864</v>
      </c>
      <c r="AL113" s="36" t="n">
        <v>6.7239</v>
      </c>
      <c r="AM113" s="36" t="n">
        <v>75.3465</v>
      </c>
      <c r="AN113" s="36" t="n">
        <v>4.3005</v>
      </c>
      <c r="AO113" s="36" t="n">
        <v>232.3009</v>
      </c>
      <c r="AP113" s="36" t="n">
        <v>124.6034</v>
      </c>
      <c r="AQ113" s="36" t="n">
        <v>19.013</v>
      </c>
      <c r="AR113" s="36" t="n">
        <v>30.582</v>
      </c>
      <c r="AS113" s="36" t="n">
        <v>39.5489</v>
      </c>
      <c r="AT113" s="36" t="n">
        <v>36.7016</v>
      </c>
      <c r="AU113" s="36" t="n">
        <v>42.9154</v>
      </c>
      <c r="AV113" s="36" t="n">
        <v>31.4799</v>
      </c>
      <c r="AW113" s="36" t="n">
        <v>34.9538</v>
      </c>
      <c r="AX113" s="36" t="n">
        <v>81.7645</v>
      </c>
      <c r="AY113" s="36" t="n">
        <v>5.4807</v>
      </c>
      <c r="AZ113" s="36" t="n">
        <v>26.4927</v>
      </c>
      <c r="BA113" s="36" t="n">
        <v>15.7695</v>
      </c>
      <c r="BB113" s="36" t="n">
        <v>14.1017</v>
      </c>
      <c r="BC113" s="36" t="n">
        <v>33.2093</v>
      </c>
      <c r="BD113" s="36" t="n">
        <v>110.9639</v>
      </c>
      <c r="BE113" s="36" t="n">
        <v>22.3946</v>
      </c>
      <c r="BF113" s="36" t="n">
        <v>38.3367</v>
      </c>
      <c r="BG113" s="36" t="n">
        <v>133.2657</v>
      </c>
      <c r="BH113" s="36" t="n">
        <v>57.1105</v>
      </c>
      <c r="BI113" s="36" t="n">
        <v>2.8431</v>
      </c>
      <c r="BJ113" s="36" t="n">
        <v>146.4804</v>
      </c>
      <c r="BK113" s="36" t="n">
        <v>209.5123</v>
      </c>
      <c r="BL113" s="36" t="n">
        <v>219.6575</v>
      </c>
      <c r="BM113" s="36" t="n">
        <v>150.6074</v>
      </c>
      <c r="BN113" s="36" t="n">
        <v>95.3035</v>
      </c>
      <c r="BO113" s="36" t="n">
        <v>197.4757</v>
      </c>
      <c r="BP113" s="36" t="n">
        <v>71.6042</v>
      </c>
      <c r="BQ113" s="36" t="n">
        <v>17.196</v>
      </c>
      <c r="BR113" s="36" t="n">
        <v>10.2657</v>
      </c>
      <c r="BS113" s="36" t="n">
        <v>92.7325</v>
      </c>
    </row>
    <row r="114" customFormat="false" ht="12.75" hidden="false" customHeight="false" outlineLevel="0" collapsed="false">
      <c r="A114" s="31" t="n">
        <v>42412</v>
      </c>
      <c r="B114" s="32" t="s">
        <v>130</v>
      </c>
      <c r="C114" s="36" t="n">
        <v>0.2402</v>
      </c>
      <c r="D114" s="36" t="n">
        <v>0.7526</v>
      </c>
      <c r="E114" s="36" t="n">
        <v>0.1329</v>
      </c>
      <c r="F114" s="36" t="n">
        <v>3.2348</v>
      </c>
      <c r="G114" s="36" t="n">
        <v>2.7197</v>
      </c>
      <c r="H114" s="36" t="n">
        <v>2.3106</v>
      </c>
      <c r="I114" s="36" t="n">
        <v>2.8948</v>
      </c>
      <c r="J114" s="36" t="n">
        <v>3.9265</v>
      </c>
      <c r="K114" s="36" t="n">
        <v>4.6224</v>
      </c>
      <c r="L114" s="36" t="n">
        <v>3.947</v>
      </c>
      <c r="M114" s="36" t="n">
        <v>3.5657</v>
      </c>
      <c r="N114" s="36" t="n">
        <v>3.2838</v>
      </c>
      <c r="O114" s="36" t="n">
        <v>3.2806</v>
      </c>
      <c r="P114" s="36" t="n">
        <v>3.2177</v>
      </c>
      <c r="Q114" s="36" t="n">
        <v>4.208</v>
      </c>
      <c r="R114" s="36" t="n">
        <v>5.5956</v>
      </c>
      <c r="S114" s="36" t="n">
        <v>7.5269</v>
      </c>
      <c r="T114" s="36" t="n">
        <v>10.5146</v>
      </c>
      <c r="U114" s="36" t="n">
        <v>17.6713</v>
      </c>
      <c r="V114" s="36" t="n">
        <v>18.0516</v>
      </c>
      <c r="W114" s="36" t="n">
        <v>37.1682</v>
      </c>
      <c r="X114" s="36" t="n">
        <v>0.1808</v>
      </c>
      <c r="Y114" s="36" t="n">
        <v>0.2432</v>
      </c>
      <c r="Z114" s="36" t="n">
        <v>0.6879</v>
      </c>
      <c r="AA114" s="36" t="n">
        <v>3.1128</v>
      </c>
      <c r="AB114" s="36" t="n">
        <v>0.7793</v>
      </c>
      <c r="AC114" s="36" t="n">
        <v>3.47</v>
      </c>
      <c r="AD114" s="36" t="n">
        <v>2.1229</v>
      </c>
      <c r="AE114" s="36" t="n">
        <v>4.9703</v>
      </c>
      <c r="AF114" s="36" t="n">
        <v>9.6553</v>
      </c>
      <c r="AG114" s="36" t="n">
        <v>9.5635</v>
      </c>
      <c r="AH114" s="36" t="n">
        <v>12.9531</v>
      </c>
      <c r="AI114" s="36" t="n">
        <v>6.3923</v>
      </c>
      <c r="AJ114" s="36" t="n">
        <v>6.8267</v>
      </c>
      <c r="AK114" s="36" t="n">
        <v>0.8932</v>
      </c>
      <c r="AL114" s="36" t="n">
        <v>3.362</v>
      </c>
      <c r="AM114" s="36" t="n">
        <v>37.6733</v>
      </c>
      <c r="AN114" s="36" t="n">
        <v>2.1502</v>
      </c>
      <c r="AO114" s="36" t="n">
        <v>116.1504</v>
      </c>
      <c r="AP114" s="36" t="n">
        <v>62.3017</v>
      </c>
      <c r="AQ114" s="36" t="n">
        <v>9.5065</v>
      </c>
      <c r="AR114" s="36" t="n">
        <v>15.291</v>
      </c>
      <c r="AS114" s="36" t="n">
        <v>19.7745</v>
      </c>
      <c r="AT114" s="36" t="n">
        <v>18.3508</v>
      </c>
      <c r="AU114" s="36" t="n">
        <v>21.4577</v>
      </c>
      <c r="AV114" s="36" t="n">
        <v>15.7399</v>
      </c>
      <c r="AW114" s="36" t="n">
        <v>17.4769</v>
      </c>
      <c r="AX114" s="36" t="n">
        <v>40.8822</v>
      </c>
      <c r="AY114" s="36" t="n">
        <v>2.7404</v>
      </c>
      <c r="AZ114" s="36" t="n">
        <v>13.2463</v>
      </c>
      <c r="BA114" s="36" t="n">
        <v>7.8848</v>
      </c>
      <c r="BB114" s="36" t="n">
        <v>7.0508</v>
      </c>
      <c r="BC114" s="36" t="n">
        <v>16.6047</v>
      </c>
      <c r="BD114" s="36" t="n">
        <v>55.482</v>
      </c>
      <c r="BE114" s="36" t="n">
        <v>11.1973</v>
      </c>
      <c r="BF114" s="36" t="n">
        <v>19.1683</v>
      </c>
      <c r="BG114" s="36" t="n">
        <v>66.6328</v>
      </c>
      <c r="BH114" s="36" t="n">
        <v>28.5552</v>
      </c>
      <c r="BI114" s="36" t="n">
        <v>1.4216</v>
      </c>
      <c r="BJ114" s="36" t="n">
        <v>73.2402</v>
      </c>
      <c r="BK114" s="36" t="n">
        <v>104.7561</v>
      </c>
      <c r="BL114" s="36" t="n">
        <v>109.8288</v>
      </c>
      <c r="BM114" s="36" t="n">
        <v>75.3037</v>
      </c>
      <c r="BN114" s="36" t="n">
        <v>47.6518</v>
      </c>
      <c r="BO114" s="36" t="n">
        <v>98.7379</v>
      </c>
      <c r="BP114" s="36" t="n">
        <v>35.8021</v>
      </c>
      <c r="BQ114" s="36" t="n">
        <v>8.598</v>
      </c>
      <c r="BR114" s="36" t="n">
        <v>5.1329</v>
      </c>
      <c r="BS114" s="36" t="n">
        <v>46.3662</v>
      </c>
    </row>
    <row r="115" customFormat="false" ht="12.75" hidden="false" customHeight="false" outlineLevel="0" collapsed="false">
      <c r="A115" s="31" t="n">
        <v>424120</v>
      </c>
      <c r="B115" s="32" t="s">
        <v>130</v>
      </c>
      <c r="C115" s="36" t="n">
        <v>0.2402</v>
      </c>
      <c r="D115" s="36" t="n">
        <v>0.7526</v>
      </c>
      <c r="E115" s="36" t="n">
        <v>0.1329</v>
      </c>
      <c r="F115" s="36" t="n">
        <v>3.2348</v>
      </c>
      <c r="G115" s="36" t="n">
        <v>2.7197</v>
      </c>
      <c r="H115" s="36" t="n">
        <v>2.3106</v>
      </c>
      <c r="I115" s="36" t="n">
        <v>2.8948</v>
      </c>
      <c r="J115" s="36" t="n">
        <v>3.9265</v>
      </c>
      <c r="K115" s="36" t="n">
        <v>4.6224</v>
      </c>
      <c r="L115" s="36" t="n">
        <v>3.947</v>
      </c>
      <c r="M115" s="36" t="n">
        <v>3.5657</v>
      </c>
      <c r="N115" s="36" t="n">
        <v>3.2838</v>
      </c>
      <c r="O115" s="36" t="n">
        <v>3.2806</v>
      </c>
      <c r="P115" s="36" t="n">
        <v>3.2177</v>
      </c>
      <c r="Q115" s="36" t="n">
        <v>4.208</v>
      </c>
      <c r="R115" s="36" t="n">
        <v>5.5956</v>
      </c>
      <c r="S115" s="36" t="n">
        <v>7.5269</v>
      </c>
      <c r="T115" s="36" t="n">
        <v>10.5146</v>
      </c>
      <c r="U115" s="36" t="n">
        <v>17.6713</v>
      </c>
      <c r="V115" s="36" t="n">
        <v>18.0516</v>
      </c>
      <c r="W115" s="36" t="n">
        <v>37.1682</v>
      </c>
      <c r="X115" s="36" t="n">
        <v>0.1808</v>
      </c>
      <c r="Y115" s="36" t="n">
        <v>0.2432</v>
      </c>
      <c r="Z115" s="36" t="n">
        <v>0.6879</v>
      </c>
      <c r="AA115" s="36" t="n">
        <v>3.1128</v>
      </c>
      <c r="AB115" s="36" t="n">
        <v>0.7793</v>
      </c>
      <c r="AC115" s="36" t="n">
        <v>3.47</v>
      </c>
      <c r="AD115" s="36" t="n">
        <v>2.1229</v>
      </c>
      <c r="AE115" s="36" t="n">
        <v>4.9703</v>
      </c>
      <c r="AF115" s="36" t="n">
        <v>9.6553</v>
      </c>
      <c r="AG115" s="36" t="n">
        <v>9.5635</v>
      </c>
      <c r="AH115" s="36" t="n">
        <v>12.9531</v>
      </c>
      <c r="AI115" s="36" t="n">
        <v>6.3923</v>
      </c>
      <c r="AJ115" s="36" t="n">
        <v>6.8267</v>
      </c>
      <c r="AK115" s="36" t="n">
        <v>0.8932</v>
      </c>
      <c r="AL115" s="36" t="n">
        <v>3.362</v>
      </c>
      <c r="AM115" s="36" t="n">
        <v>37.6733</v>
      </c>
      <c r="AN115" s="36" t="n">
        <v>2.1502</v>
      </c>
      <c r="AO115" s="36" t="n">
        <v>116.1504</v>
      </c>
      <c r="AP115" s="36" t="n">
        <v>62.3017</v>
      </c>
      <c r="AQ115" s="36" t="n">
        <v>9.5065</v>
      </c>
      <c r="AR115" s="36" t="n">
        <v>15.291</v>
      </c>
      <c r="AS115" s="36" t="n">
        <v>19.7745</v>
      </c>
      <c r="AT115" s="36" t="n">
        <v>18.3508</v>
      </c>
      <c r="AU115" s="36" t="n">
        <v>21.4577</v>
      </c>
      <c r="AV115" s="36" t="n">
        <v>15.7399</v>
      </c>
      <c r="AW115" s="36" t="n">
        <v>17.4769</v>
      </c>
      <c r="AX115" s="36" t="n">
        <v>40.8822</v>
      </c>
      <c r="AY115" s="36" t="n">
        <v>2.7404</v>
      </c>
      <c r="AZ115" s="36" t="n">
        <v>13.2463</v>
      </c>
      <c r="BA115" s="36" t="n">
        <v>7.8848</v>
      </c>
      <c r="BB115" s="36" t="n">
        <v>7.0508</v>
      </c>
      <c r="BC115" s="36" t="n">
        <v>16.6047</v>
      </c>
      <c r="BD115" s="36" t="n">
        <v>55.482</v>
      </c>
      <c r="BE115" s="36" t="n">
        <v>11.1973</v>
      </c>
      <c r="BF115" s="36" t="n">
        <v>19.1683</v>
      </c>
      <c r="BG115" s="36" t="n">
        <v>66.6328</v>
      </c>
      <c r="BH115" s="36" t="n">
        <v>28.5552</v>
      </c>
      <c r="BI115" s="36" t="n">
        <v>1.4216</v>
      </c>
      <c r="BJ115" s="36" t="n">
        <v>73.2402</v>
      </c>
      <c r="BK115" s="36" t="n">
        <v>104.7561</v>
      </c>
      <c r="BL115" s="36" t="n">
        <v>109.8288</v>
      </c>
      <c r="BM115" s="36" t="n">
        <v>75.3037</v>
      </c>
      <c r="BN115" s="36" t="n">
        <v>47.6518</v>
      </c>
      <c r="BO115" s="36" t="n">
        <v>98.7379</v>
      </c>
      <c r="BP115" s="36" t="n">
        <v>35.8021</v>
      </c>
      <c r="BQ115" s="36" t="n">
        <v>8.598</v>
      </c>
      <c r="BR115" s="36" t="n">
        <v>5.1329</v>
      </c>
      <c r="BS115" s="36" t="n">
        <v>46.3662</v>
      </c>
    </row>
    <row r="116" customFormat="false" ht="12.75" hidden="false" customHeight="false" outlineLevel="0" collapsed="false">
      <c r="A116" s="31" t="n">
        <v>42413</v>
      </c>
      <c r="B116" s="32" t="s">
        <v>132</v>
      </c>
      <c r="C116" s="36" t="n">
        <v>0.2402</v>
      </c>
      <c r="D116" s="36" t="n">
        <v>0.7526</v>
      </c>
      <c r="E116" s="36" t="n">
        <v>0.1329</v>
      </c>
      <c r="F116" s="36" t="n">
        <v>3.2348</v>
      </c>
      <c r="G116" s="36" t="n">
        <v>2.7197</v>
      </c>
      <c r="H116" s="36" t="n">
        <v>2.3106</v>
      </c>
      <c r="I116" s="36" t="n">
        <v>2.8948</v>
      </c>
      <c r="J116" s="36" t="n">
        <v>3.9265</v>
      </c>
      <c r="K116" s="36" t="n">
        <v>4.6224</v>
      </c>
      <c r="L116" s="36" t="n">
        <v>3.947</v>
      </c>
      <c r="M116" s="36" t="n">
        <v>3.5657</v>
      </c>
      <c r="N116" s="36" t="n">
        <v>3.2838</v>
      </c>
      <c r="O116" s="36" t="n">
        <v>3.2806</v>
      </c>
      <c r="P116" s="36" t="n">
        <v>3.2177</v>
      </c>
      <c r="Q116" s="36" t="n">
        <v>4.208</v>
      </c>
      <c r="R116" s="36" t="n">
        <v>5.5956</v>
      </c>
      <c r="S116" s="36" t="n">
        <v>7.5269</v>
      </c>
      <c r="T116" s="36" t="n">
        <v>10.5146</v>
      </c>
      <c r="U116" s="36" t="n">
        <v>17.6713</v>
      </c>
      <c r="V116" s="36" t="n">
        <v>18.0516</v>
      </c>
      <c r="W116" s="36" t="n">
        <v>37.1682</v>
      </c>
      <c r="X116" s="36" t="n">
        <v>0.1808</v>
      </c>
      <c r="Y116" s="36" t="n">
        <v>0.2432</v>
      </c>
      <c r="Z116" s="36" t="n">
        <v>0.6879</v>
      </c>
      <c r="AA116" s="36" t="n">
        <v>3.1128</v>
      </c>
      <c r="AB116" s="36" t="n">
        <v>0.7793</v>
      </c>
      <c r="AC116" s="36" t="n">
        <v>3.47</v>
      </c>
      <c r="AD116" s="36" t="n">
        <v>2.1229</v>
      </c>
      <c r="AE116" s="36" t="n">
        <v>4.9703</v>
      </c>
      <c r="AF116" s="36" t="n">
        <v>9.6553</v>
      </c>
      <c r="AG116" s="36" t="n">
        <v>9.5635</v>
      </c>
      <c r="AH116" s="36" t="n">
        <v>12.9531</v>
      </c>
      <c r="AI116" s="36" t="n">
        <v>6.3923</v>
      </c>
      <c r="AJ116" s="36" t="n">
        <v>6.8267</v>
      </c>
      <c r="AK116" s="36" t="n">
        <v>0.8932</v>
      </c>
      <c r="AL116" s="36" t="n">
        <v>3.362</v>
      </c>
      <c r="AM116" s="36" t="n">
        <v>37.6733</v>
      </c>
      <c r="AN116" s="36" t="n">
        <v>2.1502</v>
      </c>
      <c r="AO116" s="36" t="n">
        <v>116.1504</v>
      </c>
      <c r="AP116" s="36" t="n">
        <v>62.3017</v>
      </c>
      <c r="AQ116" s="36" t="n">
        <v>9.5065</v>
      </c>
      <c r="AR116" s="36" t="n">
        <v>15.291</v>
      </c>
      <c r="AS116" s="36" t="n">
        <v>19.7745</v>
      </c>
      <c r="AT116" s="36" t="n">
        <v>18.3508</v>
      </c>
      <c r="AU116" s="36" t="n">
        <v>21.4577</v>
      </c>
      <c r="AV116" s="36" t="n">
        <v>15.7399</v>
      </c>
      <c r="AW116" s="36" t="n">
        <v>17.4769</v>
      </c>
      <c r="AX116" s="36" t="n">
        <v>40.8822</v>
      </c>
      <c r="AY116" s="36" t="n">
        <v>2.7404</v>
      </c>
      <c r="AZ116" s="36" t="n">
        <v>13.2463</v>
      </c>
      <c r="BA116" s="36" t="n">
        <v>7.8848</v>
      </c>
      <c r="BB116" s="36" t="n">
        <v>7.0508</v>
      </c>
      <c r="BC116" s="36" t="n">
        <v>16.6047</v>
      </c>
      <c r="BD116" s="36" t="n">
        <v>55.482</v>
      </c>
      <c r="BE116" s="36" t="n">
        <v>11.1973</v>
      </c>
      <c r="BF116" s="36" t="n">
        <v>19.1683</v>
      </c>
      <c r="BG116" s="36" t="n">
        <v>66.6328</v>
      </c>
      <c r="BH116" s="36" t="n">
        <v>28.5552</v>
      </c>
      <c r="BI116" s="36" t="n">
        <v>1.4216</v>
      </c>
      <c r="BJ116" s="36" t="n">
        <v>73.2402</v>
      </c>
      <c r="BK116" s="36" t="n">
        <v>104.7561</v>
      </c>
      <c r="BL116" s="36" t="n">
        <v>109.8288</v>
      </c>
      <c r="BM116" s="36" t="n">
        <v>75.3037</v>
      </c>
      <c r="BN116" s="36" t="n">
        <v>47.6518</v>
      </c>
      <c r="BO116" s="36" t="n">
        <v>98.7379</v>
      </c>
      <c r="BP116" s="36" t="n">
        <v>35.8021</v>
      </c>
      <c r="BQ116" s="36" t="n">
        <v>8.598</v>
      </c>
      <c r="BR116" s="36" t="n">
        <v>5.1329</v>
      </c>
      <c r="BS116" s="36" t="n">
        <v>46.3662</v>
      </c>
    </row>
    <row r="117" customFormat="false" ht="12.75" hidden="false" customHeight="false" outlineLevel="0" collapsed="false">
      <c r="A117" s="31" t="n">
        <v>424130</v>
      </c>
      <c r="B117" s="32" t="s">
        <v>132</v>
      </c>
      <c r="C117" s="36" t="n">
        <v>0.2402</v>
      </c>
      <c r="D117" s="36" t="n">
        <v>0.7526</v>
      </c>
      <c r="E117" s="36" t="n">
        <v>0.1329</v>
      </c>
      <c r="F117" s="36" t="n">
        <v>3.2348</v>
      </c>
      <c r="G117" s="36" t="n">
        <v>2.7197</v>
      </c>
      <c r="H117" s="36" t="n">
        <v>2.3106</v>
      </c>
      <c r="I117" s="36" t="n">
        <v>2.8948</v>
      </c>
      <c r="J117" s="36" t="n">
        <v>3.9265</v>
      </c>
      <c r="K117" s="36" t="n">
        <v>4.6224</v>
      </c>
      <c r="L117" s="36" t="n">
        <v>3.947</v>
      </c>
      <c r="M117" s="36" t="n">
        <v>3.5657</v>
      </c>
      <c r="N117" s="36" t="n">
        <v>3.2838</v>
      </c>
      <c r="O117" s="36" t="n">
        <v>3.2806</v>
      </c>
      <c r="P117" s="36" t="n">
        <v>3.2177</v>
      </c>
      <c r="Q117" s="36" t="n">
        <v>4.208</v>
      </c>
      <c r="R117" s="36" t="n">
        <v>5.5956</v>
      </c>
      <c r="S117" s="36" t="n">
        <v>7.5269</v>
      </c>
      <c r="T117" s="36" t="n">
        <v>10.5146</v>
      </c>
      <c r="U117" s="36" t="n">
        <v>17.6713</v>
      </c>
      <c r="V117" s="36" t="n">
        <v>18.0516</v>
      </c>
      <c r="W117" s="36" t="n">
        <v>37.1682</v>
      </c>
      <c r="X117" s="36" t="n">
        <v>0.1808</v>
      </c>
      <c r="Y117" s="36" t="n">
        <v>0.2432</v>
      </c>
      <c r="Z117" s="36" t="n">
        <v>0.6879</v>
      </c>
      <c r="AA117" s="36" t="n">
        <v>3.1128</v>
      </c>
      <c r="AB117" s="36" t="n">
        <v>0.7793</v>
      </c>
      <c r="AC117" s="36" t="n">
        <v>3.47</v>
      </c>
      <c r="AD117" s="36" t="n">
        <v>2.1229</v>
      </c>
      <c r="AE117" s="36" t="n">
        <v>4.9703</v>
      </c>
      <c r="AF117" s="36" t="n">
        <v>9.6553</v>
      </c>
      <c r="AG117" s="36" t="n">
        <v>9.5635</v>
      </c>
      <c r="AH117" s="36" t="n">
        <v>12.9531</v>
      </c>
      <c r="AI117" s="36" t="n">
        <v>6.3923</v>
      </c>
      <c r="AJ117" s="36" t="n">
        <v>6.8267</v>
      </c>
      <c r="AK117" s="36" t="n">
        <v>0.8932</v>
      </c>
      <c r="AL117" s="36" t="n">
        <v>3.362</v>
      </c>
      <c r="AM117" s="36" t="n">
        <v>37.6733</v>
      </c>
      <c r="AN117" s="36" t="n">
        <v>2.1502</v>
      </c>
      <c r="AO117" s="36" t="n">
        <v>116.1504</v>
      </c>
      <c r="AP117" s="36" t="n">
        <v>62.3017</v>
      </c>
      <c r="AQ117" s="36" t="n">
        <v>9.5065</v>
      </c>
      <c r="AR117" s="36" t="n">
        <v>15.291</v>
      </c>
      <c r="AS117" s="36" t="n">
        <v>19.7745</v>
      </c>
      <c r="AT117" s="36" t="n">
        <v>18.3508</v>
      </c>
      <c r="AU117" s="36" t="n">
        <v>21.4577</v>
      </c>
      <c r="AV117" s="36" t="n">
        <v>15.7399</v>
      </c>
      <c r="AW117" s="36" t="n">
        <v>17.4769</v>
      </c>
      <c r="AX117" s="36" t="n">
        <v>40.8822</v>
      </c>
      <c r="AY117" s="36" t="n">
        <v>2.7404</v>
      </c>
      <c r="AZ117" s="36" t="n">
        <v>13.2463</v>
      </c>
      <c r="BA117" s="36" t="n">
        <v>7.8848</v>
      </c>
      <c r="BB117" s="36" t="n">
        <v>7.0508</v>
      </c>
      <c r="BC117" s="36" t="n">
        <v>16.6047</v>
      </c>
      <c r="BD117" s="36" t="n">
        <v>55.482</v>
      </c>
      <c r="BE117" s="36" t="n">
        <v>11.1973</v>
      </c>
      <c r="BF117" s="36" t="n">
        <v>19.1683</v>
      </c>
      <c r="BG117" s="36" t="n">
        <v>66.6328</v>
      </c>
      <c r="BH117" s="36" t="n">
        <v>28.5552</v>
      </c>
      <c r="BI117" s="36" t="n">
        <v>1.4216</v>
      </c>
      <c r="BJ117" s="36" t="n">
        <v>73.2402</v>
      </c>
      <c r="BK117" s="36" t="n">
        <v>104.7561</v>
      </c>
      <c r="BL117" s="36" t="n">
        <v>109.8288</v>
      </c>
      <c r="BM117" s="36" t="n">
        <v>75.3037</v>
      </c>
      <c r="BN117" s="36" t="n">
        <v>47.6518</v>
      </c>
      <c r="BO117" s="36" t="n">
        <v>98.7379</v>
      </c>
      <c r="BP117" s="36" t="n">
        <v>35.8021</v>
      </c>
      <c r="BQ117" s="36" t="n">
        <v>8.598</v>
      </c>
      <c r="BR117" s="36" t="n">
        <v>5.1329</v>
      </c>
      <c r="BS117" s="36" t="n">
        <v>46.3662</v>
      </c>
    </row>
    <row r="118" customFormat="false" ht="12.75" hidden="false" customHeight="false" outlineLevel="0" collapsed="false">
      <c r="A118" s="31" t="n">
        <v>4242</v>
      </c>
      <c r="B118" s="32" t="s">
        <v>134</v>
      </c>
      <c r="C118" s="36" t="n">
        <v>0.1201</v>
      </c>
      <c r="D118" s="36" t="n">
        <v>0.3763</v>
      </c>
      <c r="E118" s="36" t="n">
        <v>0.0664</v>
      </c>
      <c r="F118" s="36" t="n">
        <v>1.6174</v>
      </c>
      <c r="G118" s="36" t="n">
        <v>1.3599</v>
      </c>
      <c r="H118" s="36" t="n">
        <v>1.1553</v>
      </c>
      <c r="I118" s="36" t="n">
        <v>1.4474</v>
      </c>
      <c r="J118" s="36" t="n">
        <v>1.9632</v>
      </c>
      <c r="K118" s="36" t="n">
        <v>2.3112</v>
      </c>
      <c r="L118" s="36" t="n">
        <v>1.9735</v>
      </c>
      <c r="M118" s="36" t="n">
        <v>1.7829</v>
      </c>
      <c r="N118" s="36" t="n">
        <v>1.6419</v>
      </c>
      <c r="O118" s="36" t="n">
        <v>1.6403</v>
      </c>
      <c r="P118" s="36" t="n">
        <v>1.6089</v>
      </c>
      <c r="Q118" s="36" t="n">
        <v>2.104</v>
      </c>
      <c r="R118" s="36" t="n">
        <v>2.7978</v>
      </c>
      <c r="S118" s="36" t="n">
        <v>3.7635</v>
      </c>
      <c r="T118" s="36" t="n">
        <v>5.2573</v>
      </c>
      <c r="U118" s="36" t="n">
        <v>8.8356</v>
      </c>
      <c r="V118" s="36" t="n">
        <v>9.0258</v>
      </c>
      <c r="W118" s="36" t="n">
        <v>18.5841</v>
      </c>
      <c r="X118" s="36" t="n">
        <v>0.0904</v>
      </c>
      <c r="Y118" s="36" t="n">
        <v>0.1216</v>
      </c>
      <c r="Z118" s="36" t="n">
        <v>0.3439</v>
      </c>
      <c r="AA118" s="36" t="n">
        <v>1.5564</v>
      </c>
      <c r="AB118" s="36" t="n">
        <v>0.3896</v>
      </c>
      <c r="AC118" s="36" t="n">
        <v>1.735</v>
      </c>
      <c r="AD118" s="36" t="n">
        <v>1.0615</v>
      </c>
      <c r="AE118" s="36" t="n">
        <v>2.4852</v>
      </c>
      <c r="AF118" s="36" t="n">
        <v>4.8277</v>
      </c>
      <c r="AG118" s="36" t="n">
        <v>4.7817</v>
      </c>
      <c r="AH118" s="36" t="n">
        <v>6.4766</v>
      </c>
      <c r="AI118" s="36" t="n">
        <v>3.1962</v>
      </c>
      <c r="AJ118" s="36" t="n">
        <v>3.4133</v>
      </c>
      <c r="AK118" s="36" t="n">
        <v>0.4466</v>
      </c>
      <c r="AL118" s="36" t="n">
        <v>1.681</v>
      </c>
      <c r="AM118" s="36" t="n">
        <v>18.8366</v>
      </c>
      <c r="AN118" s="36" t="n">
        <v>1.0751</v>
      </c>
      <c r="AO118" s="36" t="n">
        <v>58.0752</v>
      </c>
      <c r="AP118" s="36" t="n">
        <v>31.1509</v>
      </c>
      <c r="AQ118" s="36" t="n">
        <v>4.7532</v>
      </c>
      <c r="AR118" s="36" t="n">
        <v>7.6455</v>
      </c>
      <c r="AS118" s="36" t="n">
        <v>9.8872</v>
      </c>
      <c r="AT118" s="36" t="n">
        <v>9.1754</v>
      </c>
      <c r="AU118" s="36" t="n">
        <v>10.7289</v>
      </c>
      <c r="AV118" s="36" t="n">
        <v>7.87</v>
      </c>
      <c r="AW118" s="36" t="n">
        <v>8.7384</v>
      </c>
      <c r="AX118" s="36" t="n">
        <v>20.4411</v>
      </c>
      <c r="AY118" s="36" t="n">
        <v>1.3702</v>
      </c>
      <c r="AZ118" s="36" t="n">
        <v>6.6232</v>
      </c>
      <c r="BA118" s="36" t="n">
        <v>3.9424</v>
      </c>
      <c r="BB118" s="36" t="n">
        <v>3.5254</v>
      </c>
      <c r="BC118" s="36" t="n">
        <v>8.3023</v>
      </c>
      <c r="BD118" s="36" t="n">
        <v>27.741</v>
      </c>
      <c r="BE118" s="36" t="n">
        <v>5.5987</v>
      </c>
      <c r="BF118" s="36" t="n">
        <v>9.5842</v>
      </c>
      <c r="BG118" s="36" t="n">
        <v>33.3164</v>
      </c>
      <c r="BH118" s="36" t="n">
        <v>14.2776</v>
      </c>
      <c r="BI118" s="36" t="n">
        <v>0.7108</v>
      </c>
      <c r="BJ118" s="36" t="n">
        <v>36.6201</v>
      </c>
      <c r="BK118" s="36" t="n">
        <v>52.3781</v>
      </c>
      <c r="BL118" s="36" t="n">
        <v>54.9144</v>
      </c>
      <c r="BM118" s="36" t="n">
        <v>37.6518</v>
      </c>
      <c r="BN118" s="36" t="n">
        <v>23.8259</v>
      </c>
      <c r="BO118" s="36" t="n">
        <v>49.3689</v>
      </c>
      <c r="BP118" s="36" t="n">
        <v>17.9011</v>
      </c>
      <c r="BQ118" s="36" t="n">
        <v>4.299</v>
      </c>
      <c r="BR118" s="36" t="n">
        <v>2.5664</v>
      </c>
      <c r="BS118" s="36" t="n">
        <v>23.1831</v>
      </c>
    </row>
    <row r="119" customFormat="false" ht="12.75" hidden="false" customHeight="false" outlineLevel="0" collapsed="false">
      <c r="A119" s="31" t="n">
        <v>42421</v>
      </c>
      <c r="B119" s="32" t="s">
        <v>134</v>
      </c>
      <c r="C119" s="36" t="n">
        <v>0.1201</v>
      </c>
      <c r="D119" s="36" t="n">
        <v>0.3763</v>
      </c>
      <c r="E119" s="36" t="n">
        <v>0.0664</v>
      </c>
      <c r="F119" s="36" t="n">
        <v>1.6174</v>
      </c>
      <c r="G119" s="36" t="n">
        <v>1.3599</v>
      </c>
      <c r="H119" s="36" t="n">
        <v>1.1553</v>
      </c>
      <c r="I119" s="36" t="n">
        <v>1.4474</v>
      </c>
      <c r="J119" s="36" t="n">
        <v>1.9632</v>
      </c>
      <c r="K119" s="36" t="n">
        <v>2.3112</v>
      </c>
      <c r="L119" s="36" t="n">
        <v>1.9735</v>
      </c>
      <c r="M119" s="36" t="n">
        <v>1.7829</v>
      </c>
      <c r="N119" s="36" t="n">
        <v>1.6419</v>
      </c>
      <c r="O119" s="36" t="n">
        <v>1.6403</v>
      </c>
      <c r="P119" s="36" t="n">
        <v>1.6089</v>
      </c>
      <c r="Q119" s="36" t="n">
        <v>2.104</v>
      </c>
      <c r="R119" s="36" t="n">
        <v>2.7978</v>
      </c>
      <c r="S119" s="36" t="n">
        <v>3.7635</v>
      </c>
      <c r="T119" s="36" t="n">
        <v>5.2573</v>
      </c>
      <c r="U119" s="36" t="n">
        <v>8.8356</v>
      </c>
      <c r="V119" s="36" t="n">
        <v>9.0258</v>
      </c>
      <c r="W119" s="36" t="n">
        <v>18.5841</v>
      </c>
      <c r="X119" s="36" t="n">
        <v>0.0904</v>
      </c>
      <c r="Y119" s="36" t="n">
        <v>0.1216</v>
      </c>
      <c r="Z119" s="36" t="n">
        <v>0.3439</v>
      </c>
      <c r="AA119" s="36" t="n">
        <v>1.5564</v>
      </c>
      <c r="AB119" s="36" t="n">
        <v>0.3896</v>
      </c>
      <c r="AC119" s="36" t="n">
        <v>1.735</v>
      </c>
      <c r="AD119" s="36" t="n">
        <v>1.0615</v>
      </c>
      <c r="AE119" s="36" t="n">
        <v>2.4852</v>
      </c>
      <c r="AF119" s="36" t="n">
        <v>4.8277</v>
      </c>
      <c r="AG119" s="36" t="n">
        <v>4.7817</v>
      </c>
      <c r="AH119" s="36" t="n">
        <v>6.4766</v>
      </c>
      <c r="AI119" s="36" t="n">
        <v>3.1962</v>
      </c>
      <c r="AJ119" s="36" t="n">
        <v>3.4133</v>
      </c>
      <c r="AK119" s="36" t="n">
        <v>0.4466</v>
      </c>
      <c r="AL119" s="36" t="n">
        <v>1.681</v>
      </c>
      <c r="AM119" s="36" t="n">
        <v>18.8366</v>
      </c>
      <c r="AN119" s="36" t="n">
        <v>1.0751</v>
      </c>
      <c r="AO119" s="36" t="n">
        <v>58.0752</v>
      </c>
      <c r="AP119" s="36" t="n">
        <v>31.1509</v>
      </c>
      <c r="AQ119" s="36" t="n">
        <v>4.7532</v>
      </c>
      <c r="AR119" s="36" t="n">
        <v>7.6455</v>
      </c>
      <c r="AS119" s="36" t="n">
        <v>9.8872</v>
      </c>
      <c r="AT119" s="36" t="n">
        <v>9.1754</v>
      </c>
      <c r="AU119" s="36" t="n">
        <v>10.7289</v>
      </c>
      <c r="AV119" s="36" t="n">
        <v>7.87</v>
      </c>
      <c r="AW119" s="36" t="n">
        <v>8.7384</v>
      </c>
      <c r="AX119" s="36" t="n">
        <v>20.4411</v>
      </c>
      <c r="AY119" s="36" t="n">
        <v>1.3702</v>
      </c>
      <c r="AZ119" s="36" t="n">
        <v>6.6232</v>
      </c>
      <c r="BA119" s="36" t="n">
        <v>3.9424</v>
      </c>
      <c r="BB119" s="36" t="n">
        <v>3.5254</v>
      </c>
      <c r="BC119" s="36" t="n">
        <v>8.3023</v>
      </c>
      <c r="BD119" s="36" t="n">
        <v>27.741</v>
      </c>
      <c r="BE119" s="36" t="n">
        <v>5.5987</v>
      </c>
      <c r="BF119" s="36" t="n">
        <v>9.5842</v>
      </c>
      <c r="BG119" s="36" t="n">
        <v>33.3164</v>
      </c>
      <c r="BH119" s="36" t="n">
        <v>14.2776</v>
      </c>
      <c r="BI119" s="36" t="n">
        <v>0.7108</v>
      </c>
      <c r="BJ119" s="36" t="n">
        <v>36.6201</v>
      </c>
      <c r="BK119" s="36" t="n">
        <v>52.3781</v>
      </c>
      <c r="BL119" s="36" t="n">
        <v>54.9144</v>
      </c>
      <c r="BM119" s="36" t="n">
        <v>37.6518</v>
      </c>
      <c r="BN119" s="36" t="n">
        <v>23.8259</v>
      </c>
      <c r="BO119" s="36" t="n">
        <v>49.3689</v>
      </c>
      <c r="BP119" s="36" t="n">
        <v>17.9011</v>
      </c>
      <c r="BQ119" s="36" t="n">
        <v>4.299</v>
      </c>
      <c r="BR119" s="36" t="n">
        <v>2.5664</v>
      </c>
      <c r="BS119" s="36" t="n">
        <v>23.1831</v>
      </c>
    </row>
    <row r="120" customFormat="false" ht="12.75" hidden="false" customHeight="false" outlineLevel="0" collapsed="false">
      <c r="A120" s="31" t="n">
        <v>424210</v>
      </c>
      <c r="B120" s="32" t="s">
        <v>134</v>
      </c>
      <c r="C120" s="36" t="n">
        <v>0.1201</v>
      </c>
      <c r="D120" s="36" t="n">
        <v>0.3763</v>
      </c>
      <c r="E120" s="36" t="n">
        <v>0.0664</v>
      </c>
      <c r="F120" s="36" t="n">
        <v>1.6174</v>
      </c>
      <c r="G120" s="36" t="n">
        <v>1.3599</v>
      </c>
      <c r="H120" s="36" t="n">
        <v>1.1553</v>
      </c>
      <c r="I120" s="36" t="n">
        <v>1.4474</v>
      </c>
      <c r="J120" s="36" t="n">
        <v>1.9632</v>
      </c>
      <c r="K120" s="36" t="n">
        <v>2.3112</v>
      </c>
      <c r="L120" s="36" t="n">
        <v>1.9735</v>
      </c>
      <c r="M120" s="36" t="n">
        <v>1.7829</v>
      </c>
      <c r="N120" s="36" t="n">
        <v>1.6419</v>
      </c>
      <c r="O120" s="36" t="n">
        <v>1.6403</v>
      </c>
      <c r="P120" s="36" t="n">
        <v>1.6089</v>
      </c>
      <c r="Q120" s="36" t="n">
        <v>2.104</v>
      </c>
      <c r="R120" s="36" t="n">
        <v>2.7978</v>
      </c>
      <c r="S120" s="36" t="n">
        <v>3.7635</v>
      </c>
      <c r="T120" s="36" t="n">
        <v>5.2573</v>
      </c>
      <c r="U120" s="36" t="n">
        <v>8.8356</v>
      </c>
      <c r="V120" s="36" t="n">
        <v>9.0258</v>
      </c>
      <c r="W120" s="36" t="n">
        <v>18.5841</v>
      </c>
      <c r="X120" s="36" t="n">
        <v>0.0904</v>
      </c>
      <c r="Y120" s="36" t="n">
        <v>0.1216</v>
      </c>
      <c r="Z120" s="36" t="n">
        <v>0.3439</v>
      </c>
      <c r="AA120" s="36" t="n">
        <v>1.5564</v>
      </c>
      <c r="AB120" s="36" t="n">
        <v>0.3896</v>
      </c>
      <c r="AC120" s="36" t="n">
        <v>1.735</v>
      </c>
      <c r="AD120" s="36" t="n">
        <v>1.0615</v>
      </c>
      <c r="AE120" s="36" t="n">
        <v>2.4852</v>
      </c>
      <c r="AF120" s="36" t="n">
        <v>4.8277</v>
      </c>
      <c r="AG120" s="36" t="n">
        <v>4.7817</v>
      </c>
      <c r="AH120" s="36" t="n">
        <v>6.4766</v>
      </c>
      <c r="AI120" s="36" t="n">
        <v>3.1962</v>
      </c>
      <c r="AJ120" s="36" t="n">
        <v>3.4133</v>
      </c>
      <c r="AK120" s="36" t="n">
        <v>0.4466</v>
      </c>
      <c r="AL120" s="36" t="n">
        <v>1.681</v>
      </c>
      <c r="AM120" s="36" t="n">
        <v>18.8366</v>
      </c>
      <c r="AN120" s="36" t="n">
        <v>1.0751</v>
      </c>
      <c r="AO120" s="36" t="n">
        <v>58.0752</v>
      </c>
      <c r="AP120" s="36" t="n">
        <v>31.1509</v>
      </c>
      <c r="AQ120" s="36" t="n">
        <v>4.7532</v>
      </c>
      <c r="AR120" s="36" t="n">
        <v>7.6455</v>
      </c>
      <c r="AS120" s="36" t="n">
        <v>9.8872</v>
      </c>
      <c r="AT120" s="36" t="n">
        <v>9.1754</v>
      </c>
      <c r="AU120" s="36" t="n">
        <v>10.7289</v>
      </c>
      <c r="AV120" s="36" t="n">
        <v>7.87</v>
      </c>
      <c r="AW120" s="36" t="n">
        <v>8.7384</v>
      </c>
      <c r="AX120" s="36" t="n">
        <v>20.4411</v>
      </c>
      <c r="AY120" s="36" t="n">
        <v>1.3702</v>
      </c>
      <c r="AZ120" s="36" t="n">
        <v>6.6232</v>
      </c>
      <c r="BA120" s="36" t="n">
        <v>3.9424</v>
      </c>
      <c r="BB120" s="36" t="n">
        <v>3.5254</v>
      </c>
      <c r="BC120" s="36" t="n">
        <v>8.3023</v>
      </c>
      <c r="BD120" s="36" t="n">
        <v>27.741</v>
      </c>
      <c r="BE120" s="36" t="n">
        <v>5.5987</v>
      </c>
      <c r="BF120" s="36" t="n">
        <v>9.5842</v>
      </c>
      <c r="BG120" s="36" t="n">
        <v>33.3164</v>
      </c>
      <c r="BH120" s="36" t="n">
        <v>14.2776</v>
      </c>
      <c r="BI120" s="36" t="n">
        <v>0.7108</v>
      </c>
      <c r="BJ120" s="36" t="n">
        <v>36.6201</v>
      </c>
      <c r="BK120" s="36" t="n">
        <v>52.3781</v>
      </c>
      <c r="BL120" s="36" t="n">
        <v>54.9144</v>
      </c>
      <c r="BM120" s="36" t="n">
        <v>37.6518</v>
      </c>
      <c r="BN120" s="36" t="n">
        <v>23.8259</v>
      </c>
      <c r="BO120" s="36" t="n">
        <v>49.3689</v>
      </c>
      <c r="BP120" s="36" t="n">
        <v>17.9011</v>
      </c>
      <c r="BQ120" s="36" t="n">
        <v>4.299</v>
      </c>
      <c r="BR120" s="36" t="n">
        <v>2.5664</v>
      </c>
      <c r="BS120" s="36" t="n">
        <v>23.1831</v>
      </c>
    </row>
    <row r="121" customFormat="false" ht="12.75" hidden="false" customHeight="false" outlineLevel="0" collapsed="false">
      <c r="A121" s="31" t="n">
        <v>4244</v>
      </c>
      <c r="B121" s="32" t="s">
        <v>136</v>
      </c>
      <c r="C121" s="36" t="n">
        <v>0.2402</v>
      </c>
      <c r="D121" s="36" t="n">
        <v>0.7526</v>
      </c>
      <c r="E121" s="36" t="n">
        <v>0.1329</v>
      </c>
      <c r="F121" s="36" t="n">
        <v>3.2348</v>
      </c>
      <c r="G121" s="36" t="n">
        <v>2.7197</v>
      </c>
      <c r="H121" s="36" t="n">
        <v>2.3106</v>
      </c>
      <c r="I121" s="36" t="n">
        <v>2.8948</v>
      </c>
      <c r="J121" s="36" t="n">
        <v>3.9265</v>
      </c>
      <c r="K121" s="36" t="n">
        <v>4.6224</v>
      </c>
      <c r="L121" s="36" t="n">
        <v>3.947</v>
      </c>
      <c r="M121" s="36" t="n">
        <v>3.5657</v>
      </c>
      <c r="N121" s="36" t="n">
        <v>3.2838</v>
      </c>
      <c r="O121" s="36" t="n">
        <v>3.2806</v>
      </c>
      <c r="P121" s="36" t="n">
        <v>3.2177</v>
      </c>
      <c r="Q121" s="36" t="n">
        <v>4.208</v>
      </c>
      <c r="R121" s="36" t="n">
        <v>5.5956</v>
      </c>
      <c r="S121" s="36" t="n">
        <v>7.5269</v>
      </c>
      <c r="T121" s="36" t="n">
        <v>10.5146</v>
      </c>
      <c r="U121" s="36" t="n">
        <v>17.6713</v>
      </c>
      <c r="V121" s="36" t="n">
        <v>18.0516</v>
      </c>
      <c r="W121" s="36" t="n">
        <v>37.1682</v>
      </c>
      <c r="X121" s="36" t="n">
        <v>0.1808</v>
      </c>
      <c r="Y121" s="36" t="n">
        <v>0.2432</v>
      </c>
      <c r="Z121" s="36" t="n">
        <v>0.6879</v>
      </c>
      <c r="AA121" s="36" t="n">
        <v>3.1128</v>
      </c>
      <c r="AB121" s="36" t="n">
        <v>0.7793</v>
      </c>
      <c r="AC121" s="36" t="n">
        <v>3.47</v>
      </c>
      <c r="AD121" s="36" t="n">
        <v>2.1229</v>
      </c>
      <c r="AE121" s="36" t="n">
        <v>4.9703</v>
      </c>
      <c r="AF121" s="36" t="n">
        <v>9.6553</v>
      </c>
      <c r="AG121" s="36" t="n">
        <v>9.5635</v>
      </c>
      <c r="AH121" s="36" t="n">
        <v>12.9531</v>
      </c>
      <c r="AI121" s="36" t="n">
        <v>6.3923</v>
      </c>
      <c r="AJ121" s="36" t="n">
        <v>6.8267</v>
      </c>
      <c r="AK121" s="36" t="n">
        <v>0.8932</v>
      </c>
      <c r="AL121" s="36" t="n">
        <v>3.362</v>
      </c>
      <c r="AM121" s="36" t="n">
        <v>37.6733</v>
      </c>
      <c r="AN121" s="36" t="n">
        <v>2.1502</v>
      </c>
      <c r="AO121" s="36" t="n">
        <v>116.1504</v>
      </c>
      <c r="AP121" s="36" t="n">
        <v>62.3017</v>
      </c>
      <c r="AQ121" s="36" t="n">
        <v>9.5065</v>
      </c>
      <c r="AR121" s="36" t="n">
        <v>15.291</v>
      </c>
      <c r="AS121" s="36" t="n">
        <v>19.7745</v>
      </c>
      <c r="AT121" s="36" t="n">
        <v>18.3508</v>
      </c>
      <c r="AU121" s="36" t="n">
        <v>21.4577</v>
      </c>
      <c r="AV121" s="36" t="n">
        <v>15.7399</v>
      </c>
      <c r="AW121" s="36" t="n">
        <v>17.4769</v>
      </c>
      <c r="AX121" s="36" t="n">
        <v>40.8822</v>
      </c>
      <c r="AY121" s="36" t="n">
        <v>2.7404</v>
      </c>
      <c r="AZ121" s="36" t="n">
        <v>13.2463</v>
      </c>
      <c r="BA121" s="36" t="n">
        <v>7.8848</v>
      </c>
      <c r="BB121" s="36" t="n">
        <v>7.0508</v>
      </c>
      <c r="BC121" s="36" t="n">
        <v>16.6047</v>
      </c>
      <c r="BD121" s="36" t="n">
        <v>55.482</v>
      </c>
      <c r="BE121" s="36" t="n">
        <v>11.1973</v>
      </c>
      <c r="BF121" s="36" t="n">
        <v>19.1683</v>
      </c>
      <c r="BG121" s="36" t="n">
        <v>66.6328</v>
      </c>
      <c r="BH121" s="36" t="n">
        <v>28.5552</v>
      </c>
      <c r="BI121" s="36" t="n">
        <v>1.4216</v>
      </c>
      <c r="BJ121" s="36" t="n">
        <v>73.2402</v>
      </c>
      <c r="BK121" s="36" t="n">
        <v>104.7561</v>
      </c>
      <c r="BL121" s="36" t="n">
        <v>109.8288</v>
      </c>
      <c r="BM121" s="36" t="n">
        <v>75.3037</v>
      </c>
      <c r="BN121" s="36" t="n">
        <v>47.6518</v>
      </c>
      <c r="BO121" s="36" t="n">
        <v>98.7379</v>
      </c>
      <c r="BP121" s="36" t="n">
        <v>35.8021</v>
      </c>
      <c r="BQ121" s="36" t="n">
        <v>8.598</v>
      </c>
      <c r="BR121" s="36" t="n">
        <v>5.1329</v>
      </c>
      <c r="BS121" s="36" t="n">
        <v>46.3662</v>
      </c>
    </row>
    <row r="122" customFormat="false" ht="12.75" hidden="false" customHeight="false" outlineLevel="0" collapsed="false">
      <c r="A122" s="31" t="n">
        <v>42445</v>
      </c>
      <c r="B122" s="32" t="s">
        <v>137</v>
      </c>
      <c r="C122" s="36" t="n">
        <v>0.2402</v>
      </c>
      <c r="D122" s="36" t="n">
        <v>0.7526</v>
      </c>
      <c r="E122" s="36" t="n">
        <v>0.1329</v>
      </c>
      <c r="F122" s="36" t="n">
        <v>3.2348</v>
      </c>
      <c r="G122" s="36" t="n">
        <v>2.7197</v>
      </c>
      <c r="H122" s="36" t="n">
        <v>2.3106</v>
      </c>
      <c r="I122" s="36" t="n">
        <v>2.8948</v>
      </c>
      <c r="J122" s="36" t="n">
        <v>3.9265</v>
      </c>
      <c r="K122" s="36" t="n">
        <v>4.6224</v>
      </c>
      <c r="L122" s="36" t="n">
        <v>3.947</v>
      </c>
      <c r="M122" s="36" t="n">
        <v>3.5657</v>
      </c>
      <c r="N122" s="36" t="n">
        <v>3.2838</v>
      </c>
      <c r="O122" s="36" t="n">
        <v>3.2806</v>
      </c>
      <c r="P122" s="36" t="n">
        <v>3.2177</v>
      </c>
      <c r="Q122" s="36" t="n">
        <v>4.208</v>
      </c>
      <c r="R122" s="36" t="n">
        <v>5.5956</v>
      </c>
      <c r="S122" s="36" t="n">
        <v>7.5269</v>
      </c>
      <c r="T122" s="36" t="n">
        <v>10.5146</v>
      </c>
      <c r="U122" s="36" t="n">
        <v>17.6713</v>
      </c>
      <c r="V122" s="36" t="n">
        <v>18.0516</v>
      </c>
      <c r="W122" s="36" t="n">
        <v>37.1682</v>
      </c>
      <c r="X122" s="36" t="n">
        <v>0.1808</v>
      </c>
      <c r="Y122" s="36" t="n">
        <v>0.2432</v>
      </c>
      <c r="Z122" s="36" t="n">
        <v>0.6879</v>
      </c>
      <c r="AA122" s="36" t="n">
        <v>3.1128</v>
      </c>
      <c r="AB122" s="36" t="n">
        <v>0.7793</v>
      </c>
      <c r="AC122" s="36" t="n">
        <v>3.47</v>
      </c>
      <c r="AD122" s="36" t="n">
        <v>2.1229</v>
      </c>
      <c r="AE122" s="36" t="n">
        <v>4.9703</v>
      </c>
      <c r="AF122" s="36" t="n">
        <v>9.6553</v>
      </c>
      <c r="AG122" s="36" t="n">
        <v>9.5635</v>
      </c>
      <c r="AH122" s="36" t="n">
        <v>12.9531</v>
      </c>
      <c r="AI122" s="36" t="n">
        <v>6.3923</v>
      </c>
      <c r="AJ122" s="36" t="n">
        <v>6.8267</v>
      </c>
      <c r="AK122" s="36" t="n">
        <v>0.8932</v>
      </c>
      <c r="AL122" s="36" t="n">
        <v>3.362</v>
      </c>
      <c r="AM122" s="36" t="n">
        <v>37.6733</v>
      </c>
      <c r="AN122" s="36" t="n">
        <v>2.1502</v>
      </c>
      <c r="AO122" s="36" t="n">
        <v>116.1504</v>
      </c>
      <c r="AP122" s="36" t="n">
        <v>62.3017</v>
      </c>
      <c r="AQ122" s="36" t="n">
        <v>9.5065</v>
      </c>
      <c r="AR122" s="36" t="n">
        <v>15.291</v>
      </c>
      <c r="AS122" s="36" t="n">
        <v>19.7745</v>
      </c>
      <c r="AT122" s="36" t="n">
        <v>18.3508</v>
      </c>
      <c r="AU122" s="36" t="n">
        <v>21.4577</v>
      </c>
      <c r="AV122" s="36" t="n">
        <v>15.7399</v>
      </c>
      <c r="AW122" s="36" t="n">
        <v>17.4769</v>
      </c>
      <c r="AX122" s="36" t="n">
        <v>40.8822</v>
      </c>
      <c r="AY122" s="36" t="n">
        <v>2.7404</v>
      </c>
      <c r="AZ122" s="36" t="n">
        <v>13.2463</v>
      </c>
      <c r="BA122" s="36" t="n">
        <v>7.8848</v>
      </c>
      <c r="BB122" s="36" t="n">
        <v>7.0508</v>
      </c>
      <c r="BC122" s="36" t="n">
        <v>16.6047</v>
      </c>
      <c r="BD122" s="36" t="n">
        <v>55.482</v>
      </c>
      <c r="BE122" s="36" t="n">
        <v>11.1973</v>
      </c>
      <c r="BF122" s="36" t="n">
        <v>19.1683</v>
      </c>
      <c r="BG122" s="36" t="n">
        <v>66.6328</v>
      </c>
      <c r="BH122" s="36" t="n">
        <v>28.5552</v>
      </c>
      <c r="BI122" s="36" t="n">
        <v>1.4216</v>
      </c>
      <c r="BJ122" s="36" t="n">
        <v>73.2402</v>
      </c>
      <c r="BK122" s="36" t="n">
        <v>104.7561</v>
      </c>
      <c r="BL122" s="36" t="n">
        <v>109.8288</v>
      </c>
      <c r="BM122" s="36" t="n">
        <v>75.3037</v>
      </c>
      <c r="BN122" s="36" t="n">
        <v>47.6518</v>
      </c>
      <c r="BO122" s="36" t="n">
        <v>98.7379</v>
      </c>
      <c r="BP122" s="36" t="n">
        <v>35.8021</v>
      </c>
      <c r="BQ122" s="36" t="n">
        <v>8.598</v>
      </c>
      <c r="BR122" s="36" t="n">
        <v>5.1329</v>
      </c>
      <c r="BS122" s="36" t="n">
        <v>46.3662</v>
      </c>
    </row>
    <row r="123" customFormat="false" ht="12.75" hidden="false" customHeight="false" outlineLevel="0" collapsed="false">
      <c r="A123" s="31" t="n">
        <v>424450</v>
      </c>
      <c r="B123" s="32" t="s">
        <v>137</v>
      </c>
      <c r="C123" s="36" t="n">
        <v>0.2402</v>
      </c>
      <c r="D123" s="36" t="n">
        <v>0.7526</v>
      </c>
      <c r="E123" s="36" t="n">
        <v>0.1329</v>
      </c>
      <c r="F123" s="36" t="n">
        <v>3.2348</v>
      </c>
      <c r="G123" s="36" t="n">
        <v>2.7197</v>
      </c>
      <c r="H123" s="36" t="n">
        <v>2.3106</v>
      </c>
      <c r="I123" s="36" t="n">
        <v>2.8948</v>
      </c>
      <c r="J123" s="36" t="n">
        <v>3.9265</v>
      </c>
      <c r="K123" s="36" t="n">
        <v>4.6224</v>
      </c>
      <c r="L123" s="36" t="n">
        <v>3.947</v>
      </c>
      <c r="M123" s="36" t="n">
        <v>3.5657</v>
      </c>
      <c r="N123" s="36" t="n">
        <v>3.2838</v>
      </c>
      <c r="O123" s="36" t="n">
        <v>3.2806</v>
      </c>
      <c r="P123" s="36" t="n">
        <v>3.2177</v>
      </c>
      <c r="Q123" s="36" t="n">
        <v>4.208</v>
      </c>
      <c r="R123" s="36" t="n">
        <v>5.5956</v>
      </c>
      <c r="S123" s="36" t="n">
        <v>7.5269</v>
      </c>
      <c r="T123" s="36" t="n">
        <v>10.5146</v>
      </c>
      <c r="U123" s="36" t="n">
        <v>17.6713</v>
      </c>
      <c r="V123" s="36" t="n">
        <v>18.0516</v>
      </c>
      <c r="W123" s="36" t="n">
        <v>37.1682</v>
      </c>
      <c r="X123" s="36" t="n">
        <v>0.1808</v>
      </c>
      <c r="Y123" s="36" t="n">
        <v>0.2432</v>
      </c>
      <c r="Z123" s="36" t="n">
        <v>0.6879</v>
      </c>
      <c r="AA123" s="36" t="n">
        <v>3.1128</v>
      </c>
      <c r="AB123" s="36" t="n">
        <v>0.7793</v>
      </c>
      <c r="AC123" s="36" t="n">
        <v>3.47</v>
      </c>
      <c r="AD123" s="36" t="n">
        <v>2.1229</v>
      </c>
      <c r="AE123" s="36" t="n">
        <v>4.9703</v>
      </c>
      <c r="AF123" s="36" t="n">
        <v>9.6553</v>
      </c>
      <c r="AG123" s="36" t="n">
        <v>9.5635</v>
      </c>
      <c r="AH123" s="36" t="n">
        <v>12.9531</v>
      </c>
      <c r="AI123" s="36" t="n">
        <v>6.3923</v>
      </c>
      <c r="AJ123" s="36" t="n">
        <v>6.8267</v>
      </c>
      <c r="AK123" s="36" t="n">
        <v>0.8932</v>
      </c>
      <c r="AL123" s="36" t="n">
        <v>3.362</v>
      </c>
      <c r="AM123" s="36" t="n">
        <v>37.6733</v>
      </c>
      <c r="AN123" s="36" t="n">
        <v>2.1502</v>
      </c>
      <c r="AO123" s="36" t="n">
        <v>116.1504</v>
      </c>
      <c r="AP123" s="36" t="n">
        <v>62.3017</v>
      </c>
      <c r="AQ123" s="36" t="n">
        <v>9.5065</v>
      </c>
      <c r="AR123" s="36" t="n">
        <v>15.291</v>
      </c>
      <c r="AS123" s="36" t="n">
        <v>19.7745</v>
      </c>
      <c r="AT123" s="36" t="n">
        <v>18.3508</v>
      </c>
      <c r="AU123" s="36" t="n">
        <v>21.4577</v>
      </c>
      <c r="AV123" s="36" t="n">
        <v>15.7399</v>
      </c>
      <c r="AW123" s="36" t="n">
        <v>17.4769</v>
      </c>
      <c r="AX123" s="36" t="n">
        <v>40.8822</v>
      </c>
      <c r="AY123" s="36" t="n">
        <v>2.7404</v>
      </c>
      <c r="AZ123" s="36" t="n">
        <v>13.2463</v>
      </c>
      <c r="BA123" s="36" t="n">
        <v>7.8848</v>
      </c>
      <c r="BB123" s="36" t="n">
        <v>7.0508</v>
      </c>
      <c r="BC123" s="36" t="n">
        <v>16.6047</v>
      </c>
      <c r="BD123" s="36" t="n">
        <v>55.482</v>
      </c>
      <c r="BE123" s="36" t="n">
        <v>11.1973</v>
      </c>
      <c r="BF123" s="36" t="n">
        <v>19.1683</v>
      </c>
      <c r="BG123" s="36" t="n">
        <v>66.6328</v>
      </c>
      <c r="BH123" s="36" t="n">
        <v>28.5552</v>
      </c>
      <c r="BI123" s="36" t="n">
        <v>1.4216</v>
      </c>
      <c r="BJ123" s="36" t="n">
        <v>73.2402</v>
      </c>
      <c r="BK123" s="36" t="n">
        <v>104.7561</v>
      </c>
      <c r="BL123" s="36" t="n">
        <v>109.8288</v>
      </c>
      <c r="BM123" s="36" t="n">
        <v>75.3037</v>
      </c>
      <c r="BN123" s="36" t="n">
        <v>47.6518</v>
      </c>
      <c r="BO123" s="36" t="n">
        <v>98.7379</v>
      </c>
      <c r="BP123" s="36" t="n">
        <v>35.8021</v>
      </c>
      <c r="BQ123" s="36" t="n">
        <v>8.598</v>
      </c>
      <c r="BR123" s="36" t="n">
        <v>5.1329</v>
      </c>
      <c r="BS123" s="36" t="n">
        <v>46.3662</v>
      </c>
    </row>
    <row r="124" customFormat="false" ht="12.75" hidden="false" customHeight="false" outlineLevel="0" collapsed="false">
      <c r="A124" s="31" t="n">
        <v>4249</v>
      </c>
      <c r="B124" s="32" t="s">
        <v>139</v>
      </c>
      <c r="C124" s="36" t="n">
        <v>0.3603</v>
      </c>
      <c r="D124" s="36" t="n">
        <v>1.1288</v>
      </c>
      <c r="E124" s="36" t="n">
        <v>0.1993</v>
      </c>
      <c r="F124" s="36" t="n">
        <v>4.8522</v>
      </c>
      <c r="G124" s="36" t="n">
        <v>4.0796</v>
      </c>
      <c r="H124" s="36" t="n">
        <v>3.4659</v>
      </c>
      <c r="I124" s="36" t="n">
        <v>4.3422</v>
      </c>
      <c r="J124" s="36" t="n">
        <v>5.8897</v>
      </c>
      <c r="K124" s="36" t="n">
        <v>6.9336</v>
      </c>
      <c r="L124" s="36" t="n">
        <v>5.9205</v>
      </c>
      <c r="M124" s="36" t="n">
        <v>5.3486</v>
      </c>
      <c r="N124" s="36" t="n">
        <v>4.9257</v>
      </c>
      <c r="O124" s="36" t="n">
        <v>4.9209</v>
      </c>
      <c r="P124" s="36" t="n">
        <v>4.8266</v>
      </c>
      <c r="Q124" s="36" t="n">
        <v>6.312</v>
      </c>
      <c r="R124" s="36" t="n">
        <v>8.3935</v>
      </c>
      <c r="S124" s="36" t="n">
        <v>11.2904</v>
      </c>
      <c r="T124" s="36" t="n">
        <v>15.772</v>
      </c>
      <c r="U124" s="36" t="n">
        <v>26.5069</v>
      </c>
      <c r="V124" s="36" t="n">
        <v>27.0773</v>
      </c>
      <c r="W124" s="36" t="n">
        <v>55.7523</v>
      </c>
      <c r="X124" s="36" t="n">
        <v>0.2712</v>
      </c>
      <c r="Y124" s="36" t="n">
        <v>0.3648</v>
      </c>
      <c r="Z124" s="36" t="n">
        <v>1.0318</v>
      </c>
      <c r="AA124" s="36" t="n">
        <v>4.6692</v>
      </c>
      <c r="AB124" s="36" t="n">
        <v>1.1689</v>
      </c>
      <c r="AC124" s="36" t="n">
        <v>5.2049</v>
      </c>
      <c r="AD124" s="36" t="n">
        <v>3.1844</v>
      </c>
      <c r="AE124" s="36" t="n">
        <v>7.4555</v>
      </c>
      <c r="AF124" s="36" t="n">
        <v>14.483</v>
      </c>
      <c r="AG124" s="36" t="n">
        <v>14.3452</v>
      </c>
      <c r="AH124" s="36" t="n">
        <v>19.4297</v>
      </c>
      <c r="AI124" s="36" t="n">
        <v>9.5885</v>
      </c>
      <c r="AJ124" s="36" t="n">
        <v>10.24</v>
      </c>
      <c r="AK124" s="36" t="n">
        <v>1.3398</v>
      </c>
      <c r="AL124" s="36" t="n">
        <v>5.0429</v>
      </c>
      <c r="AM124" s="36" t="n">
        <v>56.5099</v>
      </c>
      <c r="AN124" s="36" t="n">
        <v>3.2254</v>
      </c>
      <c r="AO124" s="36" t="n">
        <v>174.2257</v>
      </c>
      <c r="AP124" s="36" t="n">
        <v>93.4526</v>
      </c>
      <c r="AQ124" s="36" t="n">
        <v>14.2597</v>
      </c>
      <c r="AR124" s="36" t="n">
        <v>22.9365</v>
      </c>
      <c r="AS124" s="36" t="n">
        <v>29.6617</v>
      </c>
      <c r="AT124" s="36" t="n">
        <v>27.5262</v>
      </c>
      <c r="AU124" s="36" t="n">
        <v>32.1866</v>
      </c>
      <c r="AV124" s="36" t="n">
        <v>23.6099</v>
      </c>
      <c r="AW124" s="36" t="n">
        <v>26.2153</v>
      </c>
      <c r="AX124" s="36" t="n">
        <v>61.3233</v>
      </c>
      <c r="AY124" s="36" t="n">
        <v>4.1106</v>
      </c>
      <c r="AZ124" s="36" t="n">
        <v>19.8695</v>
      </c>
      <c r="BA124" s="36" t="n">
        <v>11.8272</v>
      </c>
      <c r="BB124" s="36" t="n">
        <v>10.5763</v>
      </c>
      <c r="BC124" s="36" t="n">
        <v>24.907</v>
      </c>
      <c r="BD124" s="36" t="n">
        <v>83.223</v>
      </c>
      <c r="BE124" s="36" t="n">
        <v>16.796</v>
      </c>
      <c r="BF124" s="36" t="n">
        <v>28.7525</v>
      </c>
      <c r="BG124" s="36" t="n">
        <v>99.9492</v>
      </c>
      <c r="BH124" s="36" t="n">
        <v>42.8329</v>
      </c>
      <c r="BI124" s="36" t="n">
        <v>2.1324</v>
      </c>
      <c r="BJ124" s="36" t="n">
        <v>109.8603</v>
      </c>
      <c r="BK124" s="36" t="n">
        <v>157.1342</v>
      </c>
      <c r="BL124" s="36" t="n">
        <v>164.7431</v>
      </c>
      <c r="BM124" s="36" t="n">
        <v>112.9555</v>
      </c>
      <c r="BN124" s="36" t="n">
        <v>71.4776</v>
      </c>
      <c r="BO124" s="36" t="n">
        <v>148.1068</v>
      </c>
      <c r="BP124" s="36" t="n">
        <v>53.7032</v>
      </c>
      <c r="BQ124" s="36" t="n">
        <v>12.897</v>
      </c>
      <c r="BR124" s="36" t="n">
        <v>7.6993</v>
      </c>
      <c r="BS124" s="36" t="n">
        <v>69.5493</v>
      </c>
    </row>
    <row r="125" customFormat="false" ht="12.75" hidden="false" customHeight="false" outlineLevel="0" collapsed="false">
      <c r="A125" s="31" t="n">
        <v>42491</v>
      </c>
      <c r="B125" s="32" t="s">
        <v>140</v>
      </c>
      <c r="C125" s="36" t="n">
        <v>0.1201</v>
      </c>
      <c r="D125" s="36" t="n">
        <v>0.3763</v>
      </c>
      <c r="E125" s="36" t="n">
        <v>0.0664</v>
      </c>
      <c r="F125" s="36" t="n">
        <v>1.6174</v>
      </c>
      <c r="G125" s="36" t="n">
        <v>1.3599</v>
      </c>
      <c r="H125" s="36" t="n">
        <v>1.1553</v>
      </c>
      <c r="I125" s="36" t="n">
        <v>1.4474</v>
      </c>
      <c r="J125" s="36" t="n">
        <v>1.9632</v>
      </c>
      <c r="K125" s="36" t="n">
        <v>2.3112</v>
      </c>
      <c r="L125" s="36" t="n">
        <v>1.9735</v>
      </c>
      <c r="M125" s="36" t="n">
        <v>1.7829</v>
      </c>
      <c r="N125" s="36" t="n">
        <v>1.6419</v>
      </c>
      <c r="O125" s="36" t="n">
        <v>1.6403</v>
      </c>
      <c r="P125" s="36" t="n">
        <v>1.6089</v>
      </c>
      <c r="Q125" s="36" t="n">
        <v>2.104</v>
      </c>
      <c r="R125" s="36" t="n">
        <v>2.7978</v>
      </c>
      <c r="S125" s="36" t="n">
        <v>3.7635</v>
      </c>
      <c r="T125" s="36" t="n">
        <v>5.2573</v>
      </c>
      <c r="U125" s="36" t="n">
        <v>8.8356</v>
      </c>
      <c r="V125" s="36" t="n">
        <v>9.0258</v>
      </c>
      <c r="W125" s="36" t="n">
        <v>18.5841</v>
      </c>
      <c r="X125" s="36" t="n">
        <v>0.0904</v>
      </c>
      <c r="Y125" s="36" t="n">
        <v>0.1216</v>
      </c>
      <c r="Z125" s="36" t="n">
        <v>0.3439</v>
      </c>
      <c r="AA125" s="36" t="n">
        <v>1.5564</v>
      </c>
      <c r="AB125" s="36" t="n">
        <v>0.3896</v>
      </c>
      <c r="AC125" s="36" t="n">
        <v>1.735</v>
      </c>
      <c r="AD125" s="36" t="n">
        <v>1.0615</v>
      </c>
      <c r="AE125" s="36" t="n">
        <v>2.4852</v>
      </c>
      <c r="AF125" s="36" t="n">
        <v>4.8277</v>
      </c>
      <c r="AG125" s="36" t="n">
        <v>4.7817</v>
      </c>
      <c r="AH125" s="36" t="n">
        <v>6.4766</v>
      </c>
      <c r="AI125" s="36" t="n">
        <v>3.1962</v>
      </c>
      <c r="AJ125" s="36" t="n">
        <v>3.4133</v>
      </c>
      <c r="AK125" s="36" t="n">
        <v>0.4466</v>
      </c>
      <c r="AL125" s="36" t="n">
        <v>1.681</v>
      </c>
      <c r="AM125" s="36" t="n">
        <v>18.8366</v>
      </c>
      <c r="AN125" s="36" t="n">
        <v>1.0751</v>
      </c>
      <c r="AO125" s="36" t="n">
        <v>58.0752</v>
      </c>
      <c r="AP125" s="36" t="n">
        <v>31.1509</v>
      </c>
      <c r="AQ125" s="36" t="n">
        <v>4.7532</v>
      </c>
      <c r="AR125" s="36" t="n">
        <v>7.6455</v>
      </c>
      <c r="AS125" s="36" t="n">
        <v>9.8872</v>
      </c>
      <c r="AT125" s="36" t="n">
        <v>9.1754</v>
      </c>
      <c r="AU125" s="36" t="n">
        <v>10.7289</v>
      </c>
      <c r="AV125" s="36" t="n">
        <v>7.87</v>
      </c>
      <c r="AW125" s="36" t="n">
        <v>8.7384</v>
      </c>
      <c r="AX125" s="36" t="n">
        <v>20.4411</v>
      </c>
      <c r="AY125" s="36" t="n">
        <v>1.3702</v>
      </c>
      <c r="AZ125" s="36" t="n">
        <v>6.6232</v>
      </c>
      <c r="BA125" s="36" t="n">
        <v>3.9424</v>
      </c>
      <c r="BB125" s="36" t="n">
        <v>3.5254</v>
      </c>
      <c r="BC125" s="36" t="n">
        <v>8.3023</v>
      </c>
      <c r="BD125" s="36" t="n">
        <v>27.741</v>
      </c>
      <c r="BE125" s="36" t="n">
        <v>5.5987</v>
      </c>
      <c r="BF125" s="36" t="n">
        <v>9.5842</v>
      </c>
      <c r="BG125" s="36" t="n">
        <v>33.3164</v>
      </c>
      <c r="BH125" s="36" t="n">
        <v>14.2776</v>
      </c>
      <c r="BI125" s="36" t="n">
        <v>0.7108</v>
      </c>
      <c r="BJ125" s="36" t="n">
        <v>36.6201</v>
      </c>
      <c r="BK125" s="36" t="n">
        <v>52.3781</v>
      </c>
      <c r="BL125" s="36" t="n">
        <v>54.9144</v>
      </c>
      <c r="BM125" s="36" t="n">
        <v>37.6518</v>
      </c>
      <c r="BN125" s="36" t="n">
        <v>23.8259</v>
      </c>
      <c r="BO125" s="36" t="n">
        <v>49.3689</v>
      </c>
      <c r="BP125" s="36" t="n">
        <v>17.9011</v>
      </c>
      <c r="BQ125" s="36" t="n">
        <v>4.299</v>
      </c>
      <c r="BR125" s="36" t="n">
        <v>2.5664</v>
      </c>
      <c r="BS125" s="36" t="n">
        <v>23.1831</v>
      </c>
    </row>
    <row r="126" customFormat="false" ht="12.75" hidden="false" customHeight="false" outlineLevel="0" collapsed="false">
      <c r="A126" s="31" t="n">
        <v>424910</v>
      </c>
      <c r="B126" s="32" t="s">
        <v>140</v>
      </c>
      <c r="C126" s="36" t="n">
        <v>0.1201</v>
      </c>
      <c r="D126" s="36" t="n">
        <v>0.3763</v>
      </c>
      <c r="E126" s="36" t="n">
        <v>0.0664</v>
      </c>
      <c r="F126" s="36" t="n">
        <v>1.6174</v>
      </c>
      <c r="G126" s="36" t="n">
        <v>1.3599</v>
      </c>
      <c r="H126" s="36" t="n">
        <v>1.1553</v>
      </c>
      <c r="I126" s="36" t="n">
        <v>1.4474</v>
      </c>
      <c r="J126" s="36" t="n">
        <v>1.9632</v>
      </c>
      <c r="K126" s="36" t="n">
        <v>2.3112</v>
      </c>
      <c r="L126" s="36" t="n">
        <v>1.9735</v>
      </c>
      <c r="M126" s="36" t="n">
        <v>1.7829</v>
      </c>
      <c r="N126" s="36" t="n">
        <v>1.6419</v>
      </c>
      <c r="O126" s="36" t="n">
        <v>1.6403</v>
      </c>
      <c r="P126" s="36" t="n">
        <v>1.6089</v>
      </c>
      <c r="Q126" s="36" t="n">
        <v>2.104</v>
      </c>
      <c r="R126" s="36" t="n">
        <v>2.7978</v>
      </c>
      <c r="S126" s="36" t="n">
        <v>3.7635</v>
      </c>
      <c r="T126" s="36" t="n">
        <v>5.2573</v>
      </c>
      <c r="U126" s="36" t="n">
        <v>8.8356</v>
      </c>
      <c r="V126" s="36" t="n">
        <v>9.0258</v>
      </c>
      <c r="W126" s="36" t="n">
        <v>18.5841</v>
      </c>
      <c r="X126" s="36" t="n">
        <v>0.0904</v>
      </c>
      <c r="Y126" s="36" t="n">
        <v>0.1216</v>
      </c>
      <c r="Z126" s="36" t="n">
        <v>0.3439</v>
      </c>
      <c r="AA126" s="36" t="n">
        <v>1.5564</v>
      </c>
      <c r="AB126" s="36" t="n">
        <v>0.3896</v>
      </c>
      <c r="AC126" s="36" t="n">
        <v>1.735</v>
      </c>
      <c r="AD126" s="36" t="n">
        <v>1.0615</v>
      </c>
      <c r="AE126" s="36" t="n">
        <v>2.4852</v>
      </c>
      <c r="AF126" s="36" t="n">
        <v>4.8277</v>
      </c>
      <c r="AG126" s="36" t="n">
        <v>4.7817</v>
      </c>
      <c r="AH126" s="36" t="n">
        <v>6.4766</v>
      </c>
      <c r="AI126" s="36" t="n">
        <v>3.1962</v>
      </c>
      <c r="AJ126" s="36" t="n">
        <v>3.4133</v>
      </c>
      <c r="AK126" s="36" t="n">
        <v>0.4466</v>
      </c>
      <c r="AL126" s="36" t="n">
        <v>1.681</v>
      </c>
      <c r="AM126" s="36" t="n">
        <v>18.8366</v>
      </c>
      <c r="AN126" s="36" t="n">
        <v>1.0751</v>
      </c>
      <c r="AO126" s="36" t="n">
        <v>58.0752</v>
      </c>
      <c r="AP126" s="36" t="n">
        <v>31.1509</v>
      </c>
      <c r="AQ126" s="36" t="n">
        <v>4.7532</v>
      </c>
      <c r="AR126" s="36" t="n">
        <v>7.6455</v>
      </c>
      <c r="AS126" s="36" t="n">
        <v>9.8872</v>
      </c>
      <c r="AT126" s="36" t="n">
        <v>9.1754</v>
      </c>
      <c r="AU126" s="36" t="n">
        <v>10.7289</v>
      </c>
      <c r="AV126" s="36" t="n">
        <v>7.87</v>
      </c>
      <c r="AW126" s="36" t="n">
        <v>8.7384</v>
      </c>
      <c r="AX126" s="36" t="n">
        <v>20.4411</v>
      </c>
      <c r="AY126" s="36" t="n">
        <v>1.3702</v>
      </c>
      <c r="AZ126" s="36" t="n">
        <v>6.6232</v>
      </c>
      <c r="BA126" s="36" t="n">
        <v>3.9424</v>
      </c>
      <c r="BB126" s="36" t="n">
        <v>3.5254</v>
      </c>
      <c r="BC126" s="36" t="n">
        <v>8.3023</v>
      </c>
      <c r="BD126" s="36" t="n">
        <v>27.741</v>
      </c>
      <c r="BE126" s="36" t="n">
        <v>5.5987</v>
      </c>
      <c r="BF126" s="36" t="n">
        <v>9.5842</v>
      </c>
      <c r="BG126" s="36" t="n">
        <v>33.3164</v>
      </c>
      <c r="BH126" s="36" t="n">
        <v>14.2776</v>
      </c>
      <c r="BI126" s="36" t="n">
        <v>0.7108</v>
      </c>
      <c r="BJ126" s="36" t="n">
        <v>36.6201</v>
      </c>
      <c r="BK126" s="36" t="n">
        <v>52.3781</v>
      </c>
      <c r="BL126" s="36" t="n">
        <v>54.9144</v>
      </c>
      <c r="BM126" s="36" t="n">
        <v>37.6518</v>
      </c>
      <c r="BN126" s="36" t="n">
        <v>23.8259</v>
      </c>
      <c r="BO126" s="36" t="n">
        <v>49.3689</v>
      </c>
      <c r="BP126" s="36" t="n">
        <v>17.9011</v>
      </c>
      <c r="BQ126" s="36" t="n">
        <v>4.299</v>
      </c>
      <c r="BR126" s="36" t="n">
        <v>2.5664</v>
      </c>
      <c r="BS126" s="36" t="n">
        <v>23.1831</v>
      </c>
    </row>
    <row r="127" customFormat="false" ht="12.75" hidden="false" customHeight="false" outlineLevel="0" collapsed="false">
      <c r="A127" s="31" t="n">
        <v>42494</v>
      </c>
      <c r="B127" s="32" t="s">
        <v>142</v>
      </c>
      <c r="C127" s="36" t="n">
        <v>0.1201</v>
      </c>
      <c r="D127" s="36" t="n">
        <v>0.3763</v>
      </c>
      <c r="E127" s="36" t="n">
        <v>0.0664</v>
      </c>
      <c r="F127" s="36" t="n">
        <v>1.6174</v>
      </c>
      <c r="G127" s="36" t="n">
        <v>1.3599</v>
      </c>
      <c r="H127" s="36" t="n">
        <v>1.1553</v>
      </c>
      <c r="I127" s="36" t="n">
        <v>1.4474</v>
      </c>
      <c r="J127" s="36" t="n">
        <v>1.9632</v>
      </c>
      <c r="K127" s="36" t="n">
        <v>2.3112</v>
      </c>
      <c r="L127" s="36" t="n">
        <v>1.9735</v>
      </c>
      <c r="M127" s="36" t="n">
        <v>1.7829</v>
      </c>
      <c r="N127" s="36" t="n">
        <v>1.6419</v>
      </c>
      <c r="O127" s="36" t="n">
        <v>1.6403</v>
      </c>
      <c r="P127" s="36" t="n">
        <v>1.6089</v>
      </c>
      <c r="Q127" s="36" t="n">
        <v>2.104</v>
      </c>
      <c r="R127" s="36" t="n">
        <v>2.7978</v>
      </c>
      <c r="S127" s="36" t="n">
        <v>3.7635</v>
      </c>
      <c r="T127" s="36" t="n">
        <v>5.2573</v>
      </c>
      <c r="U127" s="36" t="n">
        <v>8.8356</v>
      </c>
      <c r="V127" s="36" t="n">
        <v>9.0258</v>
      </c>
      <c r="W127" s="36" t="n">
        <v>18.5841</v>
      </c>
      <c r="X127" s="36" t="n">
        <v>0.0904</v>
      </c>
      <c r="Y127" s="36" t="n">
        <v>0.1216</v>
      </c>
      <c r="Z127" s="36" t="n">
        <v>0.3439</v>
      </c>
      <c r="AA127" s="36" t="n">
        <v>1.5564</v>
      </c>
      <c r="AB127" s="36" t="n">
        <v>0.3896</v>
      </c>
      <c r="AC127" s="36" t="n">
        <v>1.735</v>
      </c>
      <c r="AD127" s="36" t="n">
        <v>1.0615</v>
      </c>
      <c r="AE127" s="36" t="n">
        <v>2.4852</v>
      </c>
      <c r="AF127" s="36" t="n">
        <v>4.8277</v>
      </c>
      <c r="AG127" s="36" t="n">
        <v>4.7817</v>
      </c>
      <c r="AH127" s="36" t="n">
        <v>6.4766</v>
      </c>
      <c r="AI127" s="36" t="n">
        <v>3.1962</v>
      </c>
      <c r="AJ127" s="36" t="n">
        <v>3.4133</v>
      </c>
      <c r="AK127" s="36" t="n">
        <v>0.4466</v>
      </c>
      <c r="AL127" s="36" t="n">
        <v>1.681</v>
      </c>
      <c r="AM127" s="36" t="n">
        <v>18.8366</v>
      </c>
      <c r="AN127" s="36" t="n">
        <v>1.0751</v>
      </c>
      <c r="AO127" s="36" t="n">
        <v>58.0752</v>
      </c>
      <c r="AP127" s="36" t="n">
        <v>31.1509</v>
      </c>
      <c r="AQ127" s="36" t="n">
        <v>4.7532</v>
      </c>
      <c r="AR127" s="36" t="n">
        <v>7.6455</v>
      </c>
      <c r="AS127" s="36" t="n">
        <v>9.8872</v>
      </c>
      <c r="AT127" s="36" t="n">
        <v>9.1754</v>
      </c>
      <c r="AU127" s="36" t="n">
        <v>10.7289</v>
      </c>
      <c r="AV127" s="36" t="n">
        <v>7.87</v>
      </c>
      <c r="AW127" s="36" t="n">
        <v>8.7384</v>
      </c>
      <c r="AX127" s="36" t="n">
        <v>20.4411</v>
      </c>
      <c r="AY127" s="36" t="n">
        <v>1.3702</v>
      </c>
      <c r="AZ127" s="36" t="n">
        <v>6.6232</v>
      </c>
      <c r="BA127" s="36" t="n">
        <v>3.9424</v>
      </c>
      <c r="BB127" s="36" t="n">
        <v>3.5254</v>
      </c>
      <c r="BC127" s="36" t="n">
        <v>8.3023</v>
      </c>
      <c r="BD127" s="36" t="n">
        <v>27.741</v>
      </c>
      <c r="BE127" s="36" t="n">
        <v>5.5987</v>
      </c>
      <c r="BF127" s="36" t="n">
        <v>9.5842</v>
      </c>
      <c r="BG127" s="36" t="n">
        <v>33.3164</v>
      </c>
      <c r="BH127" s="36" t="n">
        <v>14.2776</v>
      </c>
      <c r="BI127" s="36" t="n">
        <v>0.7108</v>
      </c>
      <c r="BJ127" s="36" t="n">
        <v>36.6201</v>
      </c>
      <c r="BK127" s="36" t="n">
        <v>52.3781</v>
      </c>
      <c r="BL127" s="36" t="n">
        <v>54.9144</v>
      </c>
      <c r="BM127" s="36" t="n">
        <v>37.6518</v>
      </c>
      <c r="BN127" s="36" t="n">
        <v>23.8259</v>
      </c>
      <c r="BO127" s="36" t="n">
        <v>49.3689</v>
      </c>
      <c r="BP127" s="36" t="n">
        <v>17.9011</v>
      </c>
      <c r="BQ127" s="36" t="n">
        <v>4.299</v>
      </c>
      <c r="BR127" s="36" t="n">
        <v>2.5664</v>
      </c>
      <c r="BS127" s="36" t="n">
        <v>23.1831</v>
      </c>
    </row>
    <row r="128" customFormat="false" ht="12.75" hidden="false" customHeight="false" outlineLevel="0" collapsed="false">
      <c r="A128" s="31" t="n">
        <v>424940</v>
      </c>
      <c r="B128" s="32" t="s">
        <v>142</v>
      </c>
      <c r="C128" s="36" t="n">
        <v>0.1201</v>
      </c>
      <c r="D128" s="36" t="n">
        <v>0.3763</v>
      </c>
      <c r="E128" s="36" t="n">
        <v>0.0664</v>
      </c>
      <c r="F128" s="36" t="n">
        <v>1.6174</v>
      </c>
      <c r="G128" s="36" t="n">
        <v>1.3599</v>
      </c>
      <c r="H128" s="36" t="n">
        <v>1.1553</v>
      </c>
      <c r="I128" s="36" t="n">
        <v>1.4474</v>
      </c>
      <c r="J128" s="36" t="n">
        <v>1.9632</v>
      </c>
      <c r="K128" s="36" t="n">
        <v>2.3112</v>
      </c>
      <c r="L128" s="36" t="n">
        <v>1.9735</v>
      </c>
      <c r="M128" s="36" t="n">
        <v>1.7829</v>
      </c>
      <c r="N128" s="36" t="n">
        <v>1.6419</v>
      </c>
      <c r="O128" s="36" t="n">
        <v>1.6403</v>
      </c>
      <c r="P128" s="36" t="n">
        <v>1.6089</v>
      </c>
      <c r="Q128" s="36" t="n">
        <v>2.104</v>
      </c>
      <c r="R128" s="36" t="n">
        <v>2.7978</v>
      </c>
      <c r="S128" s="36" t="n">
        <v>3.7635</v>
      </c>
      <c r="T128" s="36" t="n">
        <v>5.2573</v>
      </c>
      <c r="U128" s="36" t="n">
        <v>8.8356</v>
      </c>
      <c r="V128" s="36" t="n">
        <v>9.0258</v>
      </c>
      <c r="W128" s="36" t="n">
        <v>18.5841</v>
      </c>
      <c r="X128" s="36" t="n">
        <v>0.0904</v>
      </c>
      <c r="Y128" s="36" t="n">
        <v>0.1216</v>
      </c>
      <c r="Z128" s="36" t="n">
        <v>0.3439</v>
      </c>
      <c r="AA128" s="36" t="n">
        <v>1.5564</v>
      </c>
      <c r="AB128" s="36" t="n">
        <v>0.3896</v>
      </c>
      <c r="AC128" s="36" t="n">
        <v>1.735</v>
      </c>
      <c r="AD128" s="36" t="n">
        <v>1.0615</v>
      </c>
      <c r="AE128" s="36" t="n">
        <v>2.4852</v>
      </c>
      <c r="AF128" s="36" t="n">
        <v>4.8277</v>
      </c>
      <c r="AG128" s="36" t="n">
        <v>4.7817</v>
      </c>
      <c r="AH128" s="36" t="n">
        <v>6.4766</v>
      </c>
      <c r="AI128" s="36" t="n">
        <v>3.1962</v>
      </c>
      <c r="AJ128" s="36" t="n">
        <v>3.4133</v>
      </c>
      <c r="AK128" s="36" t="n">
        <v>0.4466</v>
      </c>
      <c r="AL128" s="36" t="n">
        <v>1.681</v>
      </c>
      <c r="AM128" s="36" t="n">
        <v>18.8366</v>
      </c>
      <c r="AN128" s="36" t="n">
        <v>1.0751</v>
      </c>
      <c r="AO128" s="36" t="n">
        <v>58.0752</v>
      </c>
      <c r="AP128" s="36" t="n">
        <v>31.1509</v>
      </c>
      <c r="AQ128" s="36" t="n">
        <v>4.7532</v>
      </c>
      <c r="AR128" s="36" t="n">
        <v>7.6455</v>
      </c>
      <c r="AS128" s="36" t="n">
        <v>9.8872</v>
      </c>
      <c r="AT128" s="36" t="n">
        <v>9.1754</v>
      </c>
      <c r="AU128" s="36" t="n">
        <v>10.7289</v>
      </c>
      <c r="AV128" s="36" t="n">
        <v>7.87</v>
      </c>
      <c r="AW128" s="36" t="n">
        <v>8.7384</v>
      </c>
      <c r="AX128" s="36" t="n">
        <v>20.4411</v>
      </c>
      <c r="AY128" s="36" t="n">
        <v>1.3702</v>
      </c>
      <c r="AZ128" s="36" t="n">
        <v>6.6232</v>
      </c>
      <c r="BA128" s="36" t="n">
        <v>3.9424</v>
      </c>
      <c r="BB128" s="36" t="n">
        <v>3.5254</v>
      </c>
      <c r="BC128" s="36" t="n">
        <v>8.3023</v>
      </c>
      <c r="BD128" s="36" t="n">
        <v>27.741</v>
      </c>
      <c r="BE128" s="36" t="n">
        <v>5.5987</v>
      </c>
      <c r="BF128" s="36" t="n">
        <v>9.5842</v>
      </c>
      <c r="BG128" s="36" t="n">
        <v>33.3164</v>
      </c>
      <c r="BH128" s="36" t="n">
        <v>14.2776</v>
      </c>
      <c r="BI128" s="36" t="n">
        <v>0.7108</v>
      </c>
      <c r="BJ128" s="36" t="n">
        <v>36.6201</v>
      </c>
      <c r="BK128" s="36" t="n">
        <v>52.3781</v>
      </c>
      <c r="BL128" s="36" t="n">
        <v>54.9144</v>
      </c>
      <c r="BM128" s="36" t="n">
        <v>37.6518</v>
      </c>
      <c r="BN128" s="36" t="n">
        <v>23.8259</v>
      </c>
      <c r="BO128" s="36" t="n">
        <v>49.3689</v>
      </c>
      <c r="BP128" s="36" t="n">
        <v>17.9011</v>
      </c>
      <c r="BQ128" s="36" t="n">
        <v>4.299</v>
      </c>
      <c r="BR128" s="36" t="n">
        <v>2.5664</v>
      </c>
      <c r="BS128" s="36" t="n">
        <v>23.1831</v>
      </c>
    </row>
    <row r="129" customFormat="false" ht="12.75" hidden="false" customHeight="false" outlineLevel="0" collapsed="false">
      <c r="A129" s="31" t="n">
        <v>42499</v>
      </c>
      <c r="B129" s="32" t="s">
        <v>144</v>
      </c>
      <c r="C129" s="36" t="n">
        <v>0.1201</v>
      </c>
      <c r="D129" s="36" t="n">
        <v>0.3763</v>
      </c>
      <c r="E129" s="36" t="n">
        <v>0.0664</v>
      </c>
      <c r="F129" s="36" t="n">
        <v>1.6174</v>
      </c>
      <c r="G129" s="36" t="n">
        <v>1.3599</v>
      </c>
      <c r="H129" s="36" t="n">
        <v>1.1553</v>
      </c>
      <c r="I129" s="36" t="n">
        <v>1.4474</v>
      </c>
      <c r="J129" s="36" t="n">
        <v>1.9632</v>
      </c>
      <c r="K129" s="36" t="n">
        <v>2.3112</v>
      </c>
      <c r="L129" s="36" t="n">
        <v>1.9735</v>
      </c>
      <c r="M129" s="36" t="n">
        <v>1.7829</v>
      </c>
      <c r="N129" s="36" t="n">
        <v>1.6419</v>
      </c>
      <c r="O129" s="36" t="n">
        <v>1.6403</v>
      </c>
      <c r="P129" s="36" t="n">
        <v>1.6089</v>
      </c>
      <c r="Q129" s="36" t="n">
        <v>2.104</v>
      </c>
      <c r="R129" s="36" t="n">
        <v>2.7978</v>
      </c>
      <c r="S129" s="36" t="n">
        <v>3.7635</v>
      </c>
      <c r="T129" s="36" t="n">
        <v>5.2573</v>
      </c>
      <c r="U129" s="36" t="n">
        <v>8.8356</v>
      </c>
      <c r="V129" s="36" t="n">
        <v>9.0258</v>
      </c>
      <c r="W129" s="36" t="n">
        <v>18.5841</v>
      </c>
      <c r="X129" s="36" t="n">
        <v>0.0904</v>
      </c>
      <c r="Y129" s="36" t="n">
        <v>0.1216</v>
      </c>
      <c r="Z129" s="36" t="n">
        <v>0.3439</v>
      </c>
      <c r="AA129" s="36" t="n">
        <v>1.5564</v>
      </c>
      <c r="AB129" s="36" t="n">
        <v>0.3896</v>
      </c>
      <c r="AC129" s="36" t="n">
        <v>1.735</v>
      </c>
      <c r="AD129" s="36" t="n">
        <v>1.0615</v>
      </c>
      <c r="AE129" s="36" t="n">
        <v>2.4852</v>
      </c>
      <c r="AF129" s="36" t="n">
        <v>4.8277</v>
      </c>
      <c r="AG129" s="36" t="n">
        <v>4.7817</v>
      </c>
      <c r="AH129" s="36" t="n">
        <v>6.4766</v>
      </c>
      <c r="AI129" s="36" t="n">
        <v>3.1962</v>
      </c>
      <c r="AJ129" s="36" t="n">
        <v>3.4133</v>
      </c>
      <c r="AK129" s="36" t="n">
        <v>0.4466</v>
      </c>
      <c r="AL129" s="36" t="n">
        <v>1.681</v>
      </c>
      <c r="AM129" s="36" t="n">
        <v>18.8366</v>
      </c>
      <c r="AN129" s="36" t="n">
        <v>1.0751</v>
      </c>
      <c r="AO129" s="36" t="n">
        <v>58.0752</v>
      </c>
      <c r="AP129" s="36" t="n">
        <v>31.1509</v>
      </c>
      <c r="AQ129" s="36" t="n">
        <v>4.7532</v>
      </c>
      <c r="AR129" s="36" t="n">
        <v>7.6455</v>
      </c>
      <c r="AS129" s="36" t="n">
        <v>9.8872</v>
      </c>
      <c r="AT129" s="36" t="n">
        <v>9.1754</v>
      </c>
      <c r="AU129" s="36" t="n">
        <v>10.7289</v>
      </c>
      <c r="AV129" s="36" t="n">
        <v>7.87</v>
      </c>
      <c r="AW129" s="36" t="n">
        <v>8.7384</v>
      </c>
      <c r="AX129" s="36" t="n">
        <v>20.4411</v>
      </c>
      <c r="AY129" s="36" t="n">
        <v>1.3702</v>
      </c>
      <c r="AZ129" s="36" t="n">
        <v>6.6232</v>
      </c>
      <c r="BA129" s="36" t="n">
        <v>3.9424</v>
      </c>
      <c r="BB129" s="36" t="n">
        <v>3.5254</v>
      </c>
      <c r="BC129" s="36" t="n">
        <v>8.3023</v>
      </c>
      <c r="BD129" s="36" t="n">
        <v>27.741</v>
      </c>
      <c r="BE129" s="36" t="n">
        <v>5.5987</v>
      </c>
      <c r="BF129" s="36" t="n">
        <v>9.5842</v>
      </c>
      <c r="BG129" s="36" t="n">
        <v>33.3164</v>
      </c>
      <c r="BH129" s="36" t="n">
        <v>14.2776</v>
      </c>
      <c r="BI129" s="36" t="n">
        <v>0.7108</v>
      </c>
      <c r="BJ129" s="36" t="n">
        <v>36.6201</v>
      </c>
      <c r="BK129" s="36" t="n">
        <v>52.3781</v>
      </c>
      <c r="BL129" s="36" t="n">
        <v>54.9144</v>
      </c>
      <c r="BM129" s="36" t="n">
        <v>37.6518</v>
      </c>
      <c r="BN129" s="36" t="n">
        <v>23.8259</v>
      </c>
      <c r="BO129" s="36" t="n">
        <v>49.3689</v>
      </c>
      <c r="BP129" s="36" t="n">
        <v>17.9011</v>
      </c>
      <c r="BQ129" s="36" t="n">
        <v>4.299</v>
      </c>
      <c r="BR129" s="36" t="n">
        <v>2.5664</v>
      </c>
      <c r="BS129" s="36" t="n">
        <v>23.1831</v>
      </c>
    </row>
    <row r="130" customFormat="false" ht="12.75" hidden="false" customHeight="false" outlineLevel="0" collapsed="false">
      <c r="A130" s="31" t="n">
        <v>424990</v>
      </c>
      <c r="B130" s="32" t="s">
        <v>144</v>
      </c>
      <c r="C130" s="36" t="n">
        <v>0.1201</v>
      </c>
      <c r="D130" s="36" t="n">
        <v>0.3763</v>
      </c>
      <c r="E130" s="36" t="n">
        <v>0.0664</v>
      </c>
      <c r="F130" s="36" t="n">
        <v>1.6174</v>
      </c>
      <c r="G130" s="36" t="n">
        <v>1.3599</v>
      </c>
      <c r="H130" s="36" t="n">
        <v>1.1553</v>
      </c>
      <c r="I130" s="36" t="n">
        <v>1.4474</v>
      </c>
      <c r="J130" s="36" t="n">
        <v>1.9632</v>
      </c>
      <c r="K130" s="36" t="n">
        <v>2.3112</v>
      </c>
      <c r="L130" s="36" t="n">
        <v>1.9735</v>
      </c>
      <c r="M130" s="36" t="n">
        <v>1.7829</v>
      </c>
      <c r="N130" s="36" t="n">
        <v>1.6419</v>
      </c>
      <c r="O130" s="36" t="n">
        <v>1.6403</v>
      </c>
      <c r="P130" s="36" t="n">
        <v>1.6089</v>
      </c>
      <c r="Q130" s="36" t="n">
        <v>2.104</v>
      </c>
      <c r="R130" s="36" t="n">
        <v>2.7978</v>
      </c>
      <c r="S130" s="36" t="n">
        <v>3.7635</v>
      </c>
      <c r="T130" s="36" t="n">
        <v>5.2573</v>
      </c>
      <c r="U130" s="36" t="n">
        <v>8.8356</v>
      </c>
      <c r="V130" s="36" t="n">
        <v>9.0258</v>
      </c>
      <c r="W130" s="36" t="n">
        <v>18.5841</v>
      </c>
      <c r="X130" s="36" t="n">
        <v>0.0904</v>
      </c>
      <c r="Y130" s="36" t="n">
        <v>0.1216</v>
      </c>
      <c r="Z130" s="36" t="n">
        <v>0.3439</v>
      </c>
      <c r="AA130" s="36" t="n">
        <v>1.5564</v>
      </c>
      <c r="AB130" s="36" t="n">
        <v>0.3896</v>
      </c>
      <c r="AC130" s="36" t="n">
        <v>1.735</v>
      </c>
      <c r="AD130" s="36" t="n">
        <v>1.0615</v>
      </c>
      <c r="AE130" s="36" t="n">
        <v>2.4852</v>
      </c>
      <c r="AF130" s="36" t="n">
        <v>4.8277</v>
      </c>
      <c r="AG130" s="36" t="n">
        <v>4.7817</v>
      </c>
      <c r="AH130" s="36" t="n">
        <v>6.4766</v>
      </c>
      <c r="AI130" s="36" t="n">
        <v>3.1962</v>
      </c>
      <c r="AJ130" s="36" t="n">
        <v>3.4133</v>
      </c>
      <c r="AK130" s="36" t="n">
        <v>0.4466</v>
      </c>
      <c r="AL130" s="36" t="n">
        <v>1.681</v>
      </c>
      <c r="AM130" s="36" t="n">
        <v>18.8366</v>
      </c>
      <c r="AN130" s="36" t="n">
        <v>1.0751</v>
      </c>
      <c r="AO130" s="36" t="n">
        <v>58.0752</v>
      </c>
      <c r="AP130" s="36" t="n">
        <v>31.1509</v>
      </c>
      <c r="AQ130" s="36" t="n">
        <v>4.7532</v>
      </c>
      <c r="AR130" s="36" t="n">
        <v>7.6455</v>
      </c>
      <c r="AS130" s="36" t="n">
        <v>9.8872</v>
      </c>
      <c r="AT130" s="36" t="n">
        <v>9.1754</v>
      </c>
      <c r="AU130" s="36" t="n">
        <v>10.7289</v>
      </c>
      <c r="AV130" s="36" t="n">
        <v>7.87</v>
      </c>
      <c r="AW130" s="36" t="n">
        <v>8.7384</v>
      </c>
      <c r="AX130" s="36" t="n">
        <v>20.4411</v>
      </c>
      <c r="AY130" s="36" t="n">
        <v>1.3702</v>
      </c>
      <c r="AZ130" s="36" t="n">
        <v>6.6232</v>
      </c>
      <c r="BA130" s="36" t="n">
        <v>3.9424</v>
      </c>
      <c r="BB130" s="36" t="n">
        <v>3.5254</v>
      </c>
      <c r="BC130" s="36" t="n">
        <v>8.3023</v>
      </c>
      <c r="BD130" s="36" t="n">
        <v>27.741</v>
      </c>
      <c r="BE130" s="36" t="n">
        <v>5.5987</v>
      </c>
      <c r="BF130" s="36" t="n">
        <v>9.5842</v>
      </c>
      <c r="BG130" s="36" t="n">
        <v>33.3164</v>
      </c>
      <c r="BH130" s="36" t="n">
        <v>14.2776</v>
      </c>
      <c r="BI130" s="36" t="n">
        <v>0.7108</v>
      </c>
      <c r="BJ130" s="36" t="n">
        <v>36.6201</v>
      </c>
      <c r="BK130" s="36" t="n">
        <v>52.3781</v>
      </c>
      <c r="BL130" s="36" t="n">
        <v>54.9144</v>
      </c>
      <c r="BM130" s="36" t="n">
        <v>37.6518</v>
      </c>
      <c r="BN130" s="36" t="n">
        <v>23.8259</v>
      </c>
      <c r="BO130" s="36" t="n">
        <v>49.3689</v>
      </c>
      <c r="BP130" s="36" t="n">
        <v>17.9011</v>
      </c>
      <c r="BQ130" s="36" t="n">
        <v>4.299</v>
      </c>
      <c r="BR130" s="36" t="n">
        <v>2.5664</v>
      </c>
      <c r="BS130" s="36" t="n">
        <v>23.1831</v>
      </c>
    </row>
    <row r="131" customFormat="false" ht="12.75" hidden="false" customHeight="false" outlineLevel="0" collapsed="false">
      <c r="A131" s="31" t="n">
        <v>425</v>
      </c>
      <c r="B131" s="32" t="s">
        <v>146</v>
      </c>
      <c r="C131" s="36" t="n">
        <v>0.2402</v>
      </c>
      <c r="D131" s="36" t="n">
        <v>0.7526</v>
      </c>
      <c r="E131" s="36" t="n">
        <v>0.1329</v>
      </c>
      <c r="F131" s="36" t="n">
        <v>3.2348</v>
      </c>
      <c r="G131" s="36" t="n">
        <v>2.7197</v>
      </c>
      <c r="H131" s="36" t="n">
        <v>2.3106</v>
      </c>
      <c r="I131" s="36" t="n">
        <v>2.8948</v>
      </c>
      <c r="J131" s="36" t="n">
        <v>3.9265</v>
      </c>
      <c r="K131" s="36" t="n">
        <v>4.6224</v>
      </c>
      <c r="L131" s="36" t="n">
        <v>3.947</v>
      </c>
      <c r="M131" s="36" t="n">
        <v>3.5657</v>
      </c>
      <c r="N131" s="36" t="n">
        <v>3.2838</v>
      </c>
      <c r="O131" s="36" t="n">
        <v>3.2806</v>
      </c>
      <c r="P131" s="36" t="n">
        <v>3.2177</v>
      </c>
      <c r="Q131" s="36" t="n">
        <v>4.208</v>
      </c>
      <c r="R131" s="36" t="n">
        <v>5.5956</v>
      </c>
      <c r="S131" s="36" t="n">
        <v>7.5269</v>
      </c>
      <c r="T131" s="36" t="n">
        <v>10.5146</v>
      </c>
      <c r="U131" s="36" t="n">
        <v>17.6713</v>
      </c>
      <c r="V131" s="36" t="n">
        <v>18.0516</v>
      </c>
      <c r="W131" s="36" t="n">
        <v>37.1682</v>
      </c>
      <c r="X131" s="36" t="n">
        <v>0.1808</v>
      </c>
      <c r="Y131" s="36" t="n">
        <v>0.2432</v>
      </c>
      <c r="Z131" s="36" t="n">
        <v>0.6879</v>
      </c>
      <c r="AA131" s="36" t="n">
        <v>3.1128</v>
      </c>
      <c r="AB131" s="36" t="n">
        <v>0.7793</v>
      </c>
      <c r="AC131" s="36" t="n">
        <v>3.47</v>
      </c>
      <c r="AD131" s="36" t="n">
        <v>2.1229</v>
      </c>
      <c r="AE131" s="36" t="n">
        <v>4.9703</v>
      </c>
      <c r="AF131" s="36" t="n">
        <v>9.6553</v>
      </c>
      <c r="AG131" s="36" t="n">
        <v>9.5635</v>
      </c>
      <c r="AH131" s="36" t="n">
        <v>12.9531</v>
      </c>
      <c r="AI131" s="36" t="n">
        <v>6.3923</v>
      </c>
      <c r="AJ131" s="36" t="n">
        <v>6.8267</v>
      </c>
      <c r="AK131" s="36" t="n">
        <v>0.8932</v>
      </c>
      <c r="AL131" s="36" t="n">
        <v>3.362</v>
      </c>
      <c r="AM131" s="36" t="n">
        <v>37.6733</v>
      </c>
      <c r="AN131" s="36" t="n">
        <v>2.1502</v>
      </c>
      <c r="AO131" s="36" t="n">
        <v>116.1504</v>
      </c>
      <c r="AP131" s="36" t="n">
        <v>62.3017</v>
      </c>
      <c r="AQ131" s="36" t="n">
        <v>9.5065</v>
      </c>
      <c r="AR131" s="36" t="n">
        <v>15.291</v>
      </c>
      <c r="AS131" s="36" t="n">
        <v>19.7745</v>
      </c>
      <c r="AT131" s="36" t="n">
        <v>18.3508</v>
      </c>
      <c r="AU131" s="36" t="n">
        <v>21.4577</v>
      </c>
      <c r="AV131" s="36" t="n">
        <v>15.7399</v>
      </c>
      <c r="AW131" s="36" t="n">
        <v>17.4769</v>
      </c>
      <c r="AX131" s="36" t="n">
        <v>40.8822</v>
      </c>
      <c r="AY131" s="36" t="n">
        <v>2.7404</v>
      </c>
      <c r="AZ131" s="36" t="n">
        <v>13.2463</v>
      </c>
      <c r="BA131" s="36" t="n">
        <v>7.8848</v>
      </c>
      <c r="BB131" s="36" t="n">
        <v>7.0508</v>
      </c>
      <c r="BC131" s="36" t="n">
        <v>16.6047</v>
      </c>
      <c r="BD131" s="36" t="n">
        <v>55.482</v>
      </c>
      <c r="BE131" s="36" t="n">
        <v>11.1973</v>
      </c>
      <c r="BF131" s="36" t="n">
        <v>19.1683</v>
      </c>
      <c r="BG131" s="36" t="n">
        <v>66.6328</v>
      </c>
      <c r="BH131" s="36" t="n">
        <v>28.5552</v>
      </c>
      <c r="BI131" s="36" t="n">
        <v>1.4216</v>
      </c>
      <c r="BJ131" s="36" t="n">
        <v>73.2402</v>
      </c>
      <c r="BK131" s="36" t="n">
        <v>104.7561</v>
      </c>
      <c r="BL131" s="36" t="n">
        <v>109.8288</v>
      </c>
      <c r="BM131" s="36" t="n">
        <v>75.3037</v>
      </c>
      <c r="BN131" s="36" t="n">
        <v>47.6518</v>
      </c>
      <c r="BO131" s="36" t="n">
        <v>98.7379</v>
      </c>
      <c r="BP131" s="36" t="n">
        <v>35.8021</v>
      </c>
      <c r="BQ131" s="36" t="n">
        <v>8.598</v>
      </c>
      <c r="BR131" s="36" t="n">
        <v>5.1329</v>
      </c>
      <c r="BS131" s="36" t="n">
        <v>46.3662</v>
      </c>
    </row>
    <row r="132" customFormat="false" ht="12.75" hidden="false" customHeight="false" outlineLevel="0" collapsed="false">
      <c r="A132" s="31" t="n">
        <v>4251</v>
      </c>
      <c r="B132" s="32" t="s">
        <v>146</v>
      </c>
      <c r="C132" s="36" t="n">
        <v>0.2402</v>
      </c>
      <c r="D132" s="36" t="n">
        <v>0.7526</v>
      </c>
      <c r="E132" s="36" t="n">
        <v>0.1329</v>
      </c>
      <c r="F132" s="36" t="n">
        <v>3.2348</v>
      </c>
      <c r="G132" s="36" t="n">
        <v>2.7197</v>
      </c>
      <c r="H132" s="36" t="n">
        <v>2.3106</v>
      </c>
      <c r="I132" s="36" t="n">
        <v>2.8948</v>
      </c>
      <c r="J132" s="36" t="n">
        <v>3.9265</v>
      </c>
      <c r="K132" s="36" t="n">
        <v>4.6224</v>
      </c>
      <c r="L132" s="36" t="n">
        <v>3.947</v>
      </c>
      <c r="M132" s="36" t="n">
        <v>3.5657</v>
      </c>
      <c r="N132" s="36" t="n">
        <v>3.2838</v>
      </c>
      <c r="O132" s="36" t="n">
        <v>3.2806</v>
      </c>
      <c r="P132" s="36" t="n">
        <v>3.2177</v>
      </c>
      <c r="Q132" s="36" t="n">
        <v>4.208</v>
      </c>
      <c r="R132" s="36" t="n">
        <v>5.5956</v>
      </c>
      <c r="S132" s="36" t="n">
        <v>7.5269</v>
      </c>
      <c r="T132" s="36" t="n">
        <v>10.5146</v>
      </c>
      <c r="U132" s="36" t="n">
        <v>17.6713</v>
      </c>
      <c r="V132" s="36" t="n">
        <v>18.0516</v>
      </c>
      <c r="W132" s="36" t="n">
        <v>37.1682</v>
      </c>
      <c r="X132" s="36" t="n">
        <v>0.1808</v>
      </c>
      <c r="Y132" s="36" t="n">
        <v>0.2432</v>
      </c>
      <c r="Z132" s="36" t="n">
        <v>0.6879</v>
      </c>
      <c r="AA132" s="36" t="n">
        <v>3.1128</v>
      </c>
      <c r="AB132" s="36" t="n">
        <v>0.7793</v>
      </c>
      <c r="AC132" s="36" t="n">
        <v>3.47</v>
      </c>
      <c r="AD132" s="36" t="n">
        <v>2.1229</v>
      </c>
      <c r="AE132" s="36" t="n">
        <v>4.9703</v>
      </c>
      <c r="AF132" s="36" t="n">
        <v>9.6553</v>
      </c>
      <c r="AG132" s="36" t="n">
        <v>9.5635</v>
      </c>
      <c r="AH132" s="36" t="n">
        <v>12.9531</v>
      </c>
      <c r="AI132" s="36" t="n">
        <v>6.3923</v>
      </c>
      <c r="AJ132" s="36" t="n">
        <v>6.8267</v>
      </c>
      <c r="AK132" s="36" t="n">
        <v>0.8932</v>
      </c>
      <c r="AL132" s="36" t="n">
        <v>3.362</v>
      </c>
      <c r="AM132" s="36" t="n">
        <v>37.6733</v>
      </c>
      <c r="AN132" s="36" t="n">
        <v>2.1502</v>
      </c>
      <c r="AO132" s="36" t="n">
        <v>116.1504</v>
      </c>
      <c r="AP132" s="36" t="n">
        <v>62.3017</v>
      </c>
      <c r="AQ132" s="36" t="n">
        <v>9.5065</v>
      </c>
      <c r="AR132" s="36" t="n">
        <v>15.291</v>
      </c>
      <c r="AS132" s="36" t="n">
        <v>19.7745</v>
      </c>
      <c r="AT132" s="36" t="n">
        <v>18.3508</v>
      </c>
      <c r="AU132" s="36" t="n">
        <v>21.4577</v>
      </c>
      <c r="AV132" s="36" t="n">
        <v>15.7399</v>
      </c>
      <c r="AW132" s="36" t="n">
        <v>17.4769</v>
      </c>
      <c r="AX132" s="36" t="n">
        <v>40.8822</v>
      </c>
      <c r="AY132" s="36" t="n">
        <v>2.7404</v>
      </c>
      <c r="AZ132" s="36" t="n">
        <v>13.2463</v>
      </c>
      <c r="BA132" s="36" t="n">
        <v>7.8848</v>
      </c>
      <c r="BB132" s="36" t="n">
        <v>7.0508</v>
      </c>
      <c r="BC132" s="36" t="n">
        <v>16.6047</v>
      </c>
      <c r="BD132" s="36" t="n">
        <v>55.482</v>
      </c>
      <c r="BE132" s="36" t="n">
        <v>11.1973</v>
      </c>
      <c r="BF132" s="36" t="n">
        <v>19.1683</v>
      </c>
      <c r="BG132" s="36" t="n">
        <v>66.6328</v>
      </c>
      <c r="BH132" s="36" t="n">
        <v>28.5552</v>
      </c>
      <c r="BI132" s="36" t="n">
        <v>1.4216</v>
      </c>
      <c r="BJ132" s="36" t="n">
        <v>73.2402</v>
      </c>
      <c r="BK132" s="36" t="n">
        <v>104.7561</v>
      </c>
      <c r="BL132" s="36" t="n">
        <v>109.8288</v>
      </c>
      <c r="BM132" s="36" t="n">
        <v>75.3037</v>
      </c>
      <c r="BN132" s="36" t="n">
        <v>47.6518</v>
      </c>
      <c r="BO132" s="36" t="n">
        <v>98.7379</v>
      </c>
      <c r="BP132" s="36" t="n">
        <v>35.8021</v>
      </c>
      <c r="BQ132" s="36" t="n">
        <v>8.598</v>
      </c>
      <c r="BR132" s="36" t="n">
        <v>5.1329</v>
      </c>
      <c r="BS132" s="36" t="n">
        <v>46.3662</v>
      </c>
    </row>
    <row r="133" customFormat="false" ht="12.75" hidden="false" customHeight="false" outlineLevel="0" collapsed="false">
      <c r="A133" s="31" t="n">
        <v>42511</v>
      </c>
      <c r="B133" s="32" t="s">
        <v>147</v>
      </c>
      <c r="C133" s="36" t="n">
        <v>0.2402</v>
      </c>
      <c r="D133" s="36" t="n">
        <v>0.7526</v>
      </c>
      <c r="E133" s="36" t="n">
        <v>0.1329</v>
      </c>
      <c r="F133" s="36" t="n">
        <v>3.2348</v>
      </c>
      <c r="G133" s="36" t="n">
        <v>2.7197</v>
      </c>
      <c r="H133" s="36" t="n">
        <v>2.3106</v>
      </c>
      <c r="I133" s="36" t="n">
        <v>2.8948</v>
      </c>
      <c r="J133" s="36" t="n">
        <v>3.9265</v>
      </c>
      <c r="K133" s="36" t="n">
        <v>4.6224</v>
      </c>
      <c r="L133" s="36" t="n">
        <v>3.947</v>
      </c>
      <c r="M133" s="36" t="n">
        <v>3.5657</v>
      </c>
      <c r="N133" s="36" t="n">
        <v>3.2838</v>
      </c>
      <c r="O133" s="36" t="n">
        <v>3.2806</v>
      </c>
      <c r="P133" s="36" t="n">
        <v>3.2177</v>
      </c>
      <c r="Q133" s="36" t="n">
        <v>4.208</v>
      </c>
      <c r="R133" s="36" t="n">
        <v>5.5956</v>
      </c>
      <c r="S133" s="36" t="n">
        <v>7.5269</v>
      </c>
      <c r="T133" s="36" t="n">
        <v>10.5146</v>
      </c>
      <c r="U133" s="36" t="n">
        <v>17.6713</v>
      </c>
      <c r="V133" s="36" t="n">
        <v>18.0516</v>
      </c>
      <c r="W133" s="36" t="n">
        <v>37.1682</v>
      </c>
      <c r="X133" s="36" t="n">
        <v>0.1808</v>
      </c>
      <c r="Y133" s="36" t="n">
        <v>0.2432</v>
      </c>
      <c r="Z133" s="36" t="n">
        <v>0.6879</v>
      </c>
      <c r="AA133" s="36" t="n">
        <v>3.1128</v>
      </c>
      <c r="AB133" s="36" t="n">
        <v>0.7793</v>
      </c>
      <c r="AC133" s="36" t="n">
        <v>3.47</v>
      </c>
      <c r="AD133" s="36" t="n">
        <v>2.1229</v>
      </c>
      <c r="AE133" s="36" t="n">
        <v>4.9703</v>
      </c>
      <c r="AF133" s="36" t="n">
        <v>9.6553</v>
      </c>
      <c r="AG133" s="36" t="n">
        <v>9.5635</v>
      </c>
      <c r="AH133" s="36" t="n">
        <v>12.9531</v>
      </c>
      <c r="AI133" s="36" t="n">
        <v>6.3923</v>
      </c>
      <c r="AJ133" s="36" t="n">
        <v>6.8267</v>
      </c>
      <c r="AK133" s="36" t="n">
        <v>0.8932</v>
      </c>
      <c r="AL133" s="36" t="n">
        <v>3.362</v>
      </c>
      <c r="AM133" s="36" t="n">
        <v>37.6733</v>
      </c>
      <c r="AN133" s="36" t="n">
        <v>2.1502</v>
      </c>
      <c r="AO133" s="36" t="n">
        <v>116.1504</v>
      </c>
      <c r="AP133" s="36" t="n">
        <v>62.3017</v>
      </c>
      <c r="AQ133" s="36" t="n">
        <v>9.5065</v>
      </c>
      <c r="AR133" s="36" t="n">
        <v>15.291</v>
      </c>
      <c r="AS133" s="36" t="n">
        <v>19.7745</v>
      </c>
      <c r="AT133" s="36" t="n">
        <v>18.3508</v>
      </c>
      <c r="AU133" s="36" t="n">
        <v>21.4577</v>
      </c>
      <c r="AV133" s="36" t="n">
        <v>15.7399</v>
      </c>
      <c r="AW133" s="36" t="n">
        <v>17.4769</v>
      </c>
      <c r="AX133" s="36" t="n">
        <v>40.8822</v>
      </c>
      <c r="AY133" s="36" t="n">
        <v>2.7404</v>
      </c>
      <c r="AZ133" s="36" t="n">
        <v>13.2463</v>
      </c>
      <c r="BA133" s="36" t="n">
        <v>7.8848</v>
      </c>
      <c r="BB133" s="36" t="n">
        <v>7.0508</v>
      </c>
      <c r="BC133" s="36" t="n">
        <v>16.6047</v>
      </c>
      <c r="BD133" s="36" t="n">
        <v>55.482</v>
      </c>
      <c r="BE133" s="36" t="n">
        <v>11.1973</v>
      </c>
      <c r="BF133" s="36" t="n">
        <v>19.1683</v>
      </c>
      <c r="BG133" s="36" t="n">
        <v>66.6328</v>
      </c>
      <c r="BH133" s="36" t="n">
        <v>28.5552</v>
      </c>
      <c r="BI133" s="36" t="n">
        <v>1.4216</v>
      </c>
      <c r="BJ133" s="36" t="n">
        <v>73.2402</v>
      </c>
      <c r="BK133" s="36" t="n">
        <v>104.7561</v>
      </c>
      <c r="BL133" s="36" t="n">
        <v>109.8288</v>
      </c>
      <c r="BM133" s="36" t="n">
        <v>75.3037</v>
      </c>
      <c r="BN133" s="36" t="n">
        <v>47.6518</v>
      </c>
      <c r="BO133" s="36" t="n">
        <v>98.7379</v>
      </c>
      <c r="BP133" s="36" t="n">
        <v>35.8021</v>
      </c>
      <c r="BQ133" s="36" t="n">
        <v>8.598</v>
      </c>
      <c r="BR133" s="36" t="n">
        <v>5.1329</v>
      </c>
      <c r="BS133" s="36" t="n">
        <v>46.3662</v>
      </c>
    </row>
    <row r="134" customFormat="false" ht="12.75" hidden="false" customHeight="false" outlineLevel="0" collapsed="false">
      <c r="A134" s="31" t="n">
        <v>425110</v>
      </c>
      <c r="B134" s="32" t="s">
        <v>147</v>
      </c>
      <c r="C134" s="36" t="n">
        <v>0.2402</v>
      </c>
      <c r="D134" s="36" t="n">
        <v>0.7526</v>
      </c>
      <c r="E134" s="36" t="n">
        <v>0.1329</v>
      </c>
      <c r="F134" s="36" t="n">
        <v>3.2348</v>
      </c>
      <c r="G134" s="36" t="n">
        <v>2.7197</v>
      </c>
      <c r="H134" s="36" t="n">
        <v>2.3106</v>
      </c>
      <c r="I134" s="36" t="n">
        <v>2.8948</v>
      </c>
      <c r="J134" s="36" t="n">
        <v>3.9265</v>
      </c>
      <c r="K134" s="36" t="n">
        <v>4.6224</v>
      </c>
      <c r="L134" s="36" t="n">
        <v>3.947</v>
      </c>
      <c r="M134" s="36" t="n">
        <v>3.5657</v>
      </c>
      <c r="N134" s="36" t="n">
        <v>3.2838</v>
      </c>
      <c r="O134" s="36" t="n">
        <v>3.2806</v>
      </c>
      <c r="P134" s="36" t="n">
        <v>3.2177</v>
      </c>
      <c r="Q134" s="36" t="n">
        <v>4.208</v>
      </c>
      <c r="R134" s="36" t="n">
        <v>5.5956</v>
      </c>
      <c r="S134" s="36" t="n">
        <v>7.5269</v>
      </c>
      <c r="T134" s="36" t="n">
        <v>10.5146</v>
      </c>
      <c r="U134" s="36" t="n">
        <v>17.6713</v>
      </c>
      <c r="V134" s="36" t="n">
        <v>18.0516</v>
      </c>
      <c r="W134" s="36" t="n">
        <v>37.1682</v>
      </c>
      <c r="X134" s="36" t="n">
        <v>0.1808</v>
      </c>
      <c r="Y134" s="36" t="n">
        <v>0.2432</v>
      </c>
      <c r="Z134" s="36" t="n">
        <v>0.6879</v>
      </c>
      <c r="AA134" s="36" t="n">
        <v>3.1128</v>
      </c>
      <c r="AB134" s="36" t="n">
        <v>0.7793</v>
      </c>
      <c r="AC134" s="36" t="n">
        <v>3.47</v>
      </c>
      <c r="AD134" s="36" t="n">
        <v>2.1229</v>
      </c>
      <c r="AE134" s="36" t="n">
        <v>4.9703</v>
      </c>
      <c r="AF134" s="36" t="n">
        <v>9.6553</v>
      </c>
      <c r="AG134" s="36" t="n">
        <v>9.5635</v>
      </c>
      <c r="AH134" s="36" t="n">
        <v>12.9531</v>
      </c>
      <c r="AI134" s="36" t="n">
        <v>6.3923</v>
      </c>
      <c r="AJ134" s="36" t="n">
        <v>6.8267</v>
      </c>
      <c r="AK134" s="36" t="n">
        <v>0.8932</v>
      </c>
      <c r="AL134" s="36" t="n">
        <v>3.362</v>
      </c>
      <c r="AM134" s="36" t="n">
        <v>37.6733</v>
      </c>
      <c r="AN134" s="36" t="n">
        <v>2.1502</v>
      </c>
      <c r="AO134" s="36" t="n">
        <v>116.1504</v>
      </c>
      <c r="AP134" s="36" t="n">
        <v>62.3017</v>
      </c>
      <c r="AQ134" s="36" t="n">
        <v>9.5065</v>
      </c>
      <c r="AR134" s="36" t="n">
        <v>15.291</v>
      </c>
      <c r="AS134" s="36" t="n">
        <v>19.7745</v>
      </c>
      <c r="AT134" s="36" t="n">
        <v>18.3508</v>
      </c>
      <c r="AU134" s="36" t="n">
        <v>21.4577</v>
      </c>
      <c r="AV134" s="36" t="n">
        <v>15.7399</v>
      </c>
      <c r="AW134" s="36" t="n">
        <v>17.4769</v>
      </c>
      <c r="AX134" s="36" t="n">
        <v>40.8822</v>
      </c>
      <c r="AY134" s="36" t="n">
        <v>2.7404</v>
      </c>
      <c r="AZ134" s="36" t="n">
        <v>13.2463</v>
      </c>
      <c r="BA134" s="36" t="n">
        <v>7.8848</v>
      </c>
      <c r="BB134" s="36" t="n">
        <v>7.0508</v>
      </c>
      <c r="BC134" s="36" t="n">
        <v>16.6047</v>
      </c>
      <c r="BD134" s="36" t="n">
        <v>55.482</v>
      </c>
      <c r="BE134" s="36" t="n">
        <v>11.1973</v>
      </c>
      <c r="BF134" s="36" t="n">
        <v>19.1683</v>
      </c>
      <c r="BG134" s="36" t="n">
        <v>66.6328</v>
      </c>
      <c r="BH134" s="36" t="n">
        <v>28.5552</v>
      </c>
      <c r="BI134" s="36" t="n">
        <v>1.4216</v>
      </c>
      <c r="BJ134" s="36" t="n">
        <v>73.2402</v>
      </c>
      <c r="BK134" s="36" t="n">
        <v>104.7561</v>
      </c>
      <c r="BL134" s="36" t="n">
        <v>109.8288</v>
      </c>
      <c r="BM134" s="36" t="n">
        <v>75.3037</v>
      </c>
      <c r="BN134" s="36" t="n">
        <v>47.6518</v>
      </c>
      <c r="BO134" s="36" t="n">
        <v>98.7379</v>
      </c>
      <c r="BP134" s="36" t="n">
        <v>35.8021</v>
      </c>
      <c r="BQ134" s="36" t="n">
        <v>8.598</v>
      </c>
      <c r="BR134" s="36" t="n">
        <v>5.1329</v>
      </c>
      <c r="BS134" s="36" t="n">
        <v>46.3662</v>
      </c>
    </row>
    <row r="135" customFormat="false" ht="12.75" hidden="false" customHeight="false" outlineLevel="0" collapsed="false">
      <c r="A135" s="31" t="n">
        <v>44</v>
      </c>
      <c r="B135" s="32" t="s">
        <v>149</v>
      </c>
      <c r="C135" s="36" t="n">
        <v>5.0442</v>
      </c>
      <c r="D135" s="36" t="n">
        <v>15.8036</v>
      </c>
      <c r="E135" s="36" t="n">
        <v>2.7904</v>
      </c>
      <c r="F135" s="36" t="n">
        <v>67.9311</v>
      </c>
      <c r="G135" s="36" t="n">
        <v>57.1137</v>
      </c>
      <c r="H135" s="36" t="n">
        <v>48.5221</v>
      </c>
      <c r="I135" s="36" t="n">
        <v>60.7915</v>
      </c>
      <c r="J135" s="36" t="n">
        <v>82.4562</v>
      </c>
      <c r="K135" s="36" t="n">
        <v>97.0708</v>
      </c>
      <c r="L135" s="36" t="n">
        <v>82.8867</v>
      </c>
      <c r="M135" s="36" t="n">
        <v>74.8806</v>
      </c>
      <c r="N135" s="36" t="n">
        <v>68.9592</v>
      </c>
      <c r="O135" s="36" t="n">
        <v>68.892</v>
      </c>
      <c r="P135" s="36" t="n">
        <v>67.5719</v>
      </c>
      <c r="Q135" s="36" t="n">
        <v>88.3681</v>
      </c>
      <c r="R135" s="36" t="n">
        <v>117.5084</v>
      </c>
      <c r="S135" s="36" t="n">
        <v>158.065</v>
      </c>
      <c r="T135" s="36" t="n">
        <v>220.8073</v>
      </c>
      <c r="U135" s="36" t="n">
        <v>371.0967</v>
      </c>
      <c r="V135" s="36" t="n">
        <v>379.0826</v>
      </c>
      <c r="W135" s="36" t="n">
        <v>780.5326</v>
      </c>
      <c r="X135" s="36" t="n">
        <v>3.7963</v>
      </c>
      <c r="Y135" s="36" t="n">
        <v>5.1066</v>
      </c>
      <c r="Z135" s="36" t="n">
        <v>14.4454</v>
      </c>
      <c r="AA135" s="36" t="n">
        <v>65.3691</v>
      </c>
      <c r="AB135" s="36" t="n">
        <v>16.3645</v>
      </c>
      <c r="AC135" s="36" t="n">
        <v>72.869</v>
      </c>
      <c r="AD135" s="36" t="n">
        <v>44.5814</v>
      </c>
      <c r="AE135" s="36" t="n">
        <v>104.377</v>
      </c>
      <c r="AF135" s="36" t="n">
        <v>202.7621</v>
      </c>
      <c r="AG135" s="36" t="n">
        <v>200.8326</v>
      </c>
      <c r="AH135" s="36" t="n">
        <v>272.0158</v>
      </c>
      <c r="AI135" s="36" t="n">
        <v>134.2388</v>
      </c>
      <c r="AJ135" s="36" t="n">
        <v>143.36</v>
      </c>
      <c r="AK135" s="36" t="n">
        <v>18.7568</v>
      </c>
      <c r="AL135" s="36" t="n">
        <v>70.6011</v>
      </c>
      <c r="AM135" s="36" t="n">
        <v>791.1383</v>
      </c>
      <c r="AN135" s="36" t="n">
        <v>45.1549</v>
      </c>
      <c r="AO135" s="36" t="n">
        <v>2439.1594</v>
      </c>
      <c r="AP135" s="36" t="n">
        <v>1308.3359</v>
      </c>
      <c r="AQ135" s="36" t="n">
        <v>199.6364</v>
      </c>
      <c r="AR135" s="36" t="n">
        <v>321.111</v>
      </c>
      <c r="AS135" s="36" t="n">
        <v>415.2639</v>
      </c>
      <c r="AT135" s="36" t="n">
        <v>385.3668</v>
      </c>
      <c r="AU135" s="36" t="n">
        <v>450.6121</v>
      </c>
      <c r="AV135" s="36" t="n">
        <v>330.5384</v>
      </c>
      <c r="AW135" s="36" t="n">
        <v>367.0149</v>
      </c>
      <c r="AX135" s="36" t="n">
        <v>858.5267</v>
      </c>
      <c r="AY135" s="36" t="n">
        <v>57.5478</v>
      </c>
      <c r="AZ135" s="36" t="n">
        <v>278.1731</v>
      </c>
      <c r="BA135" s="36" t="n">
        <v>165.5802</v>
      </c>
      <c r="BB135" s="36" t="n">
        <v>148.0676</v>
      </c>
      <c r="BC135" s="36" t="n">
        <v>348.6981</v>
      </c>
      <c r="BD135" s="36" t="n">
        <v>1165.1213</v>
      </c>
      <c r="BE135" s="36" t="n">
        <v>235.1437</v>
      </c>
      <c r="BF135" s="36" t="n">
        <v>402.5351</v>
      </c>
      <c r="BG135" s="36" t="n">
        <v>1399.2893</v>
      </c>
      <c r="BH135" s="36" t="n">
        <v>599.66</v>
      </c>
      <c r="BI135" s="36" t="n">
        <v>29.8531</v>
      </c>
      <c r="BJ135" s="36" t="n">
        <v>1538.0438</v>
      </c>
      <c r="BK135" s="36" t="n">
        <v>2199.8788</v>
      </c>
      <c r="BL135" s="36" t="n">
        <v>2306.4038</v>
      </c>
      <c r="BM135" s="36" t="n">
        <v>1581.3775</v>
      </c>
      <c r="BN135" s="36" t="n">
        <v>1000.6869</v>
      </c>
      <c r="BO135" s="36" t="n">
        <v>2073.4952</v>
      </c>
      <c r="BP135" s="36" t="n">
        <v>751.8446</v>
      </c>
      <c r="BQ135" s="36" t="n">
        <v>180.5575</v>
      </c>
      <c r="BR135" s="36" t="n">
        <v>107.7902</v>
      </c>
      <c r="BS135" s="36" t="n">
        <v>973.6909</v>
      </c>
    </row>
    <row r="136" customFormat="false" ht="12.75" hidden="false" customHeight="false" outlineLevel="0" collapsed="false">
      <c r="A136" s="31" t="n">
        <v>441</v>
      </c>
      <c r="B136" s="32" t="s">
        <v>150</v>
      </c>
      <c r="C136" s="36" t="n">
        <v>1.5613</v>
      </c>
      <c r="D136" s="36" t="n">
        <v>4.8916</v>
      </c>
      <c r="E136" s="36" t="n">
        <v>0.8637</v>
      </c>
      <c r="F136" s="36" t="n">
        <v>21.0263</v>
      </c>
      <c r="G136" s="36" t="n">
        <v>17.6781</v>
      </c>
      <c r="H136" s="36" t="n">
        <v>15.0187</v>
      </c>
      <c r="I136" s="36" t="n">
        <v>18.8164</v>
      </c>
      <c r="J136" s="36" t="n">
        <v>25.5222</v>
      </c>
      <c r="K136" s="36" t="n">
        <v>30.0457</v>
      </c>
      <c r="L136" s="36" t="n">
        <v>25.6554</v>
      </c>
      <c r="M136" s="36" t="n">
        <v>23.1773</v>
      </c>
      <c r="N136" s="36" t="n">
        <v>21.3445</v>
      </c>
      <c r="O136" s="36" t="n">
        <v>21.3237</v>
      </c>
      <c r="P136" s="36" t="n">
        <v>20.9151</v>
      </c>
      <c r="Q136" s="36" t="n">
        <v>27.352</v>
      </c>
      <c r="R136" s="36" t="n">
        <v>36.3717</v>
      </c>
      <c r="S136" s="36" t="n">
        <v>48.9249</v>
      </c>
      <c r="T136" s="36" t="n">
        <v>68.3451</v>
      </c>
      <c r="U136" s="36" t="n">
        <v>114.8633</v>
      </c>
      <c r="V136" s="36" t="n">
        <v>117.3351</v>
      </c>
      <c r="W136" s="36" t="n">
        <v>241.5934</v>
      </c>
      <c r="X136" s="36" t="n">
        <v>1.1751</v>
      </c>
      <c r="Y136" s="36" t="n">
        <v>1.5806</v>
      </c>
      <c r="Z136" s="36" t="n">
        <v>4.4712</v>
      </c>
      <c r="AA136" s="36" t="n">
        <v>20.2333</v>
      </c>
      <c r="AB136" s="36" t="n">
        <v>5.0652</v>
      </c>
      <c r="AC136" s="36" t="n">
        <v>22.5547</v>
      </c>
      <c r="AD136" s="36" t="n">
        <v>13.799</v>
      </c>
      <c r="AE136" s="36" t="n">
        <v>32.3072</v>
      </c>
      <c r="AF136" s="36" t="n">
        <v>62.7597</v>
      </c>
      <c r="AG136" s="36" t="n">
        <v>62.1625</v>
      </c>
      <c r="AH136" s="36" t="n">
        <v>84.1954</v>
      </c>
      <c r="AI136" s="36" t="n">
        <v>41.5501</v>
      </c>
      <c r="AJ136" s="36" t="n">
        <v>44.3733</v>
      </c>
      <c r="AK136" s="36" t="n">
        <v>5.8057</v>
      </c>
      <c r="AL136" s="36" t="n">
        <v>21.8527</v>
      </c>
      <c r="AM136" s="36" t="n">
        <v>244.8761</v>
      </c>
      <c r="AN136" s="36" t="n">
        <v>13.9765</v>
      </c>
      <c r="AO136" s="36" t="n">
        <v>754.9779</v>
      </c>
      <c r="AP136" s="36" t="n">
        <v>404.9611</v>
      </c>
      <c r="AQ136" s="36" t="n">
        <v>61.7922</v>
      </c>
      <c r="AR136" s="36" t="n">
        <v>99.3915</v>
      </c>
      <c r="AS136" s="36" t="n">
        <v>128.5341</v>
      </c>
      <c r="AT136" s="36" t="n">
        <v>119.2802</v>
      </c>
      <c r="AU136" s="36" t="n">
        <v>139.4752</v>
      </c>
      <c r="AV136" s="36" t="n">
        <v>102.3095</v>
      </c>
      <c r="AW136" s="36" t="n">
        <v>113.5998</v>
      </c>
      <c r="AX136" s="36" t="n">
        <v>265.7345</v>
      </c>
      <c r="AY136" s="36" t="n">
        <v>17.8124</v>
      </c>
      <c r="AZ136" s="36" t="n">
        <v>86.1012</v>
      </c>
      <c r="BA136" s="36" t="n">
        <v>51.251</v>
      </c>
      <c r="BB136" s="36" t="n">
        <v>45.8305</v>
      </c>
      <c r="BC136" s="36" t="n">
        <v>107.9304</v>
      </c>
      <c r="BD136" s="36" t="n">
        <v>360.6328</v>
      </c>
      <c r="BE136" s="36" t="n">
        <v>72.7826</v>
      </c>
      <c r="BF136" s="36" t="n">
        <v>124.5942</v>
      </c>
      <c r="BG136" s="36" t="n">
        <v>433.1134</v>
      </c>
      <c r="BH136" s="36" t="n">
        <v>185.609</v>
      </c>
      <c r="BI136" s="36" t="n">
        <v>9.2402</v>
      </c>
      <c r="BJ136" s="36" t="n">
        <v>476.0612</v>
      </c>
      <c r="BK136" s="36" t="n">
        <v>680.9149</v>
      </c>
      <c r="BL136" s="36" t="n">
        <v>713.8869</v>
      </c>
      <c r="BM136" s="36" t="n">
        <v>489.474</v>
      </c>
      <c r="BN136" s="36" t="n">
        <v>309.7364</v>
      </c>
      <c r="BO136" s="36" t="n">
        <v>641.7961</v>
      </c>
      <c r="BP136" s="36" t="n">
        <v>232.7138</v>
      </c>
      <c r="BQ136" s="36" t="n">
        <v>55.8868</v>
      </c>
      <c r="BR136" s="36" t="n">
        <v>33.3636</v>
      </c>
      <c r="BS136" s="36" t="n">
        <v>301.3805</v>
      </c>
    </row>
    <row r="137" customFormat="false" ht="12.75" hidden="false" customHeight="false" outlineLevel="0" collapsed="false">
      <c r="A137" s="31" t="n">
        <v>4411</v>
      </c>
      <c r="B137" s="32" t="s">
        <v>151</v>
      </c>
      <c r="C137" s="36" t="n">
        <v>0.9608</v>
      </c>
      <c r="D137" s="36" t="n">
        <v>3.0102</v>
      </c>
      <c r="E137" s="36" t="n">
        <v>0.5315</v>
      </c>
      <c r="F137" s="36" t="n">
        <v>12.9393</v>
      </c>
      <c r="G137" s="36" t="n">
        <v>10.8788</v>
      </c>
      <c r="H137" s="36" t="n">
        <v>9.2423</v>
      </c>
      <c r="I137" s="36" t="n">
        <v>11.5793</v>
      </c>
      <c r="J137" s="36" t="n">
        <v>15.7059</v>
      </c>
      <c r="K137" s="36" t="n">
        <v>18.4897</v>
      </c>
      <c r="L137" s="36" t="n">
        <v>15.7879</v>
      </c>
      <c r="M137" s="36" t="n">
        <v>14.263</v>
      </c>
      <c r="N137" s="36" t="n">
        <v>13.1351</v>
      </c>
      <c r="O137" s="36" t="n">
        <v>13.1223</v>
      </c>
      <c r="P137" s="36" t="n">
        <v>12.8708</v>
      </c>
      <c r="Q137" s="36" t="n">
        <v>16.832</v>
      </c>
      <c r="R137" s="36" t="n">
        <v>22.3826</v>
      </c>
      <c r="S137" s="36" t="n">
        <v>30.1076</v>
      </c>
      <c r="T137" s="36" t="n">
        <v>42.0585</v>
      </c>
      <c r="U137" s="36" t="n">
        <v>70.6851</v>
      </c>
      <c r="V137" s="36" t="n">
        <v>72.2062</v>
      </c>
      <c r="W137" s="36" t="n">
        <v>148.6729</v>
      </c>
      <c r="X137" s="36" t="n">
        <v>0.7231</v>
      </c>
      <c r="Y137" s="36" t="n">
        <v>0.9727</v>
      </c>
      <c r="Z137" s="36" t="n">
        <v>2.7515</v>
      </c>
      <c r="AA137" s="36" t="n">
        <v>12.4513</v>
      </c>
      <c r="AB137" s="36" t="n">
        <v>3.1171</v>
      </c>
      <c r="AC137" s="36" t="n">
        <v>13.8798</v>
      </c>
      <c r="AD137" s="36" t="n">
        <v>8.4917</v>
      </c>
      <c r="AE137" s="36" t="n">
        <v>19.8813</v>
      </c>
      <c r="AF137" s="36" t="n">
        <v>38.6214</v>
      </c>
      <c r="AG137" s="36" t="n">
        <v>38.2538</v>
      </c>
      <c r="AH137" s="36" t="n">
        <v>51.8125</v>
      </c>
      <c r="AI137" s="36" t="n">
        <v>25.5693</v>
      </c>
      <c r="AJ137" s="36" t="n">
        <v>27.3067</v>
      </c>
      <c r="AK137" s="36" t="n">
        <v>3.5727</v>
      </c>
      <c r="AL137" s="36" t="n">
        <v>13.4478</v>
      </c>
      <c r="AM137" s="36" t="n">
        <v>150.693</v>
      </c>
      <c r="AN137" s="36" t="n">
        <v>8.6009</v>
      </c>
      <c r="AO137" s="36" t="n">
        <v>464.6018</v>
      </c>
      <c r="AP137" s="36" t="n">
        <v>249.2068</v>
      </c>
      <c r="AQ137" s="36" t="n">
        <v>38.026</v>
      </c>
      <c r="AR137" s="36" t="n">
        <v>61.164</v>
      </c>
      <c r="AS137" s="36" t="n">
        <v>79.0979</v>
      </c>
      <c r="AT137" s="36" t="n">
        <v>73.4032</v>
      </c>
      <c r="AU137" s="36" t="n">
        <v>85.8309</v>
      </c>
      <c r="AV137" s="36" t="n">
        <v>62.9597</v>
      </c>
      <c r="AW137" s="36" t="n">
        <v>69.9076</v>
      </c>
      <c r="AX137" s="36" t="n">
        <v>163.5289</v>
      </c>
      <c r="AY137" s="36" t="n">
        <v>10.9615</v>
      </c>
      <c r="AZ137" s="36" t="n">
        <v>52.9854</v>
      </c>
      <c r="BA137" s="36" t="n">
        <v>31.5391</v>
      </c>
      <c r="BB137" s="36" t="n">
        <v>28.2034</v>
      </c>
      <c r="BC137" s="36" t="n">
        <v>66.4187</v>
      </c>
      <c r="BD137" s="36" t="n">
        <v>221.9279</v>
      </c>
      <c r="BE137" s="36" t="n">
        <v>44.7893</v>
      </c>
      <c r="BF137" s="36" t="n">
        <v>76.6733</v>
      </c>
      <c r="BG137" s="36" t="n">
        <v>266.5313</v>
      </c>
      <c r="BH137" s="36" t="n">
        <v>114.2209</v>
      </c>
      <c r="BI137" s="36" t="n">
        <v>5.6863</v>
      </c>
      <c r="BJ137" s="36" t="n">
        <v>292.9607</v>
      </c>
      <c r="BK137" s="36" t="n">
        <v>419.0245</v>
      </c>
      <c r="BL137" s="36" t="n">
        <v>439.315</v>
      </c>
      <c r="BM137" s="36" t="n">
        <v>301.2148</v>
      </c>
      <c r="BN137" s="36" t="n">
        <v>190.607</v>
      </c>
      <c r="BO137" s="36" t="n">
        <v>394.9515</v>
      </c>
      <c r="BP137" s="36" t="n">
        <v>143.2085</v>
      </c>
      <c r="BQ137" s="36" t="n">
        <v>34.3919</v>
      </c>
      <c r="BR137" s="36" t="n">
        <v>20.5315</v>
      </c>
      <c r="BS137" s="36" t="n">
        <v>185.4649</v>
      </c>
    </row>
    <row r="138" customFormat="false" ht="12.75" hidden="false" customHeight="false" outlineLevel="0" collapsed="false">
      <c r="A138" s="31" t="n">
        <v>44112</v>
      </c>
      <c r="B138" s="32" t="s">
        <v>152</v>
      </c>
      <c r="C138" s="36" t="n">
        <v>0.9608</v>
      </c>
      <c r="D138" s="36" t="n">
        <v>3.0102</v>
      </c>
      <c r="E138" s="36" t="n">
        <v>0.5315</v>
      </c>
      <c r="F138" s="36" t="n">
        <v>12.9393</v>
      </c>
      <c r="G138" s="36" t="n">
        <v>10.8788</v>
      </c>
      <c r="H138" s="36" t="n">
        <v>9.2423</v>
      </c>
      <c r="I138" s="36" t="n">
        <v>11.5793</v>
      </c>
      <c r="J138" s="36" t="n">
        <v>15.7059</v>
      </c>
      <c r="K138" s="36" t="n">
        <v>18.4897</v>
      </c>
      <c r="L138" s="36" t="n">
        <v>15.7879</v>
      </c>
      <c r="M138" s="36" t="n">
        <v>14.263</v>
      </c>
      <c r="N138" s="36" t="n">
        <v>13.1351</v>
      </c>
      <c r="O138" s="36" t="n">
        <v>13.1223</v>
      </c>
      <c r="P138" s="36" t="n">
        <v>12.8708</v>
      </c>
      <c r="Q138" s="36" t="n">
        <v>16.832</v>
      </c>
      <c r="R138" s="36" t="n">
        <v>22.3826</v>
      </c>
      <c r="S138" s="36" t="n">
        <v>30.1076</v>
      </c>
      <c r="T138" s="36" t="n">
        <v>42.0585</v>
      </c>
      <c r="U138" s="36" t="n">
        <v>70.6851</v>
      </c>
      <c r="V138" s="36" t="n">
        <v>72.2062</v>
      </c>
      <c r="W138" s="36" t="n">
        <v>148.6729</v>
      </c>
      <c r="X138" s="36" t="n">
        <v>0.7231</v>
      </c>
      <c r="Y138" s="36" t="n">
        <v>0.9727</v>
      </c>
      <c r="Z138" s="36" t="n">
        <v>2.7515</v>
      </c>
      <c r="AA138" s="36" t="n">
        <v>12.4513</v>
      </c>
      <c r="AB138" s="36" t="n">
        <v>3.1171</v>
      </c>
      <c r="AC138" s="36" t="n">
        <v>13.8798</v>
      </c>
      <c r="AD138" s="36" t="n">
        <v>8.4917</v>
      </c>
      <c r="AE138" s="36" t="n">
        <v>19.8813</v>
      </c>
      <c r="AF138" s="36" t="n">
        <v>38.6214</v>
      </c>
      <c r="AG138" s="36" t="n">
        <v>38.2538</v>
      </c>
      <c r="AH138" s="36" t="n">
        <v>51.8125</v>
      </c>
      <c r="AI138" s="36" t="n">
        <v>25.5693</v>
      </c>
      <c r="AJ138" s="36" t="n">
        <v>27.3067</v>
      </c>
      <c r="AK138" s="36" t="n">
        <v>3.5727</v>
      </c>
      <c r="AL138" s="36" t="n">
        <v>13.4478</v>
      </c>
      <c r="AM138" s="36" t="n">
        <v>150.693</v>
      </c>
      <c r="AN138" s="36" t="n">
        <v>8.6009</v>
      </c>
      <c r="AO138" s="36" t="n">
        <v>464.6018</v>
      </c>
      <c r="AP138" s="36" t="n">
        <v>249.2068</v>
      </c>
      <c r="AQ138" s="36" t="n">
        <v>38.026</v>
      </c>
      <c r="AR138" s="36" t="n">
        <v>61.164</v>
      </c>
      <c r="AS138" s="36" t="n">
        <v>79.0979</v>
      </c>
      <c r="AT138" s="36" t="n">
        <v>73.4032</v>
      </c>
      <c r="AU138" s="36" t="n">
        <v>85.8309</v>
      </c>
      <c r="AV138" s="36" t="n">
        <v>62.9597</v>
      </c>
      <c r="AW138" s="36" t="n">
        <v>69.9076</v>
      </c>
      <c r="AX138" s="36" t="n">
        <v>163.5289</v>
      </c>
      <c r="AY138" s="36" t="n">
        <v>10.9615</v>
      </c>
      <c r="AZ138" s="36" t="n">
        <v>52.9854</v>
      </c>
      <c r="BA138" s="36" t="n">
        <v>31.5391</v>
      </c>
      <c r="BB138" s="36" t="n">
        <v>28.2034</v>
      </c>
      <c r="BC138" s="36" t="n">
        <v>66.4187</v>
      </c>
      <c r="BD138" s="36" t="n">
        <v>221.9279</v>
      </c>
      <c r="BE138" s="36" t="n">
        <v>44.7893</v>
      </c>
      <c r="BF138" s="36" t="n">
        <v>76.6733</v>
      </c>
      <c r="BG138" s="36" t="n">
        <v>266.5313</v>
      </c>
      <c r="BH138" s="36" t="n">
        <v>114.2209</v>
      </c>
      <c r="BI138" s="36" t="n">
        <v>5.6863</v>
      </c>
      <c r="BJ138" s="36" t="n">
        <v>292.9607</v>
      </c>
      <c r="BK138" s="36" t="n">
        <v>419.0245</v>
      </c>
      <c r="BL138" s="36" t="n">
        <v>439.315</v>
      </c>
      <c r="BM138" s="36" t="n">
        <v>301.2148</v>
      </c>
      <c r="BN138" s="36" t="n">
        <v>190.607</v>
      </c>
      <c r="BO138" s="36" t="n">
        <v>394.9515</v>
      </c>
      <c r="BP138" s="36" t="n">
        <v>143.2085</v>
      </c>
      <c r="BQ138" s="36" t="n">
        <v>34.3919</v>
      </c>
      <c r="BR138" s="36" t="n">
        <v>20.5315</v>
      </c>
      <c r="BS138" s="36" t="n">
        <v>185.4649</v>
      </c>
    </row>
    <row r="139" customFormat="false" ht="12.75" hidden="false" customHeight="false" outlineLevel="0" collapsed="false">
      <c r="A139" s="31" t="n">
        <v>441120</v>
      </c>
      <c r="B139" s="32" t="s">
        <v>152</v>
      </c>
      <c r="C139" s="36" t="n">
        <v>0.9608</v>
      </c>
      <c r="D139" s="36" t="n">
        <v>3.0102</v>
      </c>
      <c r="E139" s="36" t="n">
        <v>0.5315</v>
      </c>
      <c r="F139" s="36" t="n">
        <v>12.9393</v>
      </c>
      <c r="G139" s="36" t="n">
        <v>10.8788</v>
      </c>
      <c r="H139" s="36" t="n">
        <v>9.2423</v>
      </c>
      <c r="I139" s="36" t="n">
        <v>11.5793</v>
      </c>
      <c r="J139" s="36" t="n">
        <v>15.7059</v>
      </c>
      <c r="K139" s="36" t="n">
        <v>18.4897</v>
      </c>
      <c r="L139" s="36" t="n">
        <v>15.7879</v>
      </c>
      <c r="M139" s="36" t="n">
        <v>14.263</v>
      </c>
      <c r="N139" s="36" t="n">
        <v>13.1351</v>
      </c>
      <c r="O139" s="36" t="n">
        <v>13.1223</v>
      </c>
      <c r="P139" s="36" t="n">
        <v>12.8708</v>
      </c>
      <c r="Q139" s="36" t="n">
        <v>16.832</v>
      </c>
      <c r="R139" s="36" t="n">
        <v>22.3826</v>
      </c>
      <c r="S139" s="36" t="n">
        <v>30.1076</v>
      </c>
      <c r="T139" s="36" t="n">
        <v>42.0585</v>
      </c>
      <c r="U139" s="36" t="n">
        <v>70.6851</v>
      </c>
      <c r="V139" s="36" t="n">
        <v>72.2062</v>
      </c>
      <c r="W139" s="36" t="n">
        <v>148.6729</v>
      </c>
      <c r="X139" s="36" t="n">
        <v>0.7231</v>
      </c>
      <c r="Y139" s="36" t="n">
        <v>0.9727</v>
      </c>
      <c r="Z139" s="36" t="n">
        <v>2.7515</v>
      </c>
      <c r="AA139" s="36" t="n">
        <v>12.4513</v>
      </c>
      <c r="AB139" s="36" t="n">
        <v>3.1171</v>
      </c>
      <c r="AC139" s="36" t="n">
        <v>13.8798</v>
      </c>
      <c r="AD139" s="36" t="n">
        <v>8.4917</v>
      </c>
      <c r="AE139" s="36" t="n">
        <v>19.8813</v>
      </c>
      <c r="AF139" s="36" t="n">
        <v>38.6214</v>
      </c>
      <c r="AG139" s="36" t="n">
        <v>38.2538</v>
      </c>
      <c r="AH139" s="36" t="n">
        <v>51.8125</v>
      </c>
      <c r="AI139" s="36" t="n">
        <v>25.5693</v>
      </c>
      <c r="AJ139" s="36" t="n">
        <v>27.3067</v>
      </c>
      <c r="AK139" s="36" t="n">
        <v>3.5727</v>
      </c>
      <c r="AL139" s="36" t="n">
        <v>13.4478</v>
      </c>
      <c r="AM139" s="36" t="n">
        <v>150.693</v>
      </c>
      <c r="AN139" s="36" t="n">
        <v>8.6009</v>
      </c>
      <c r="AO139" s="36" t="n">
        <v>464.6018</v>
      </c>
      <c r="AP139" s="36" t="n">
        <v>249.2068</v>
      </c>
      <c r="AQ139" s="36" t="n">
        <v>38.026</v>
      </c>
      <c r="AR139" s="36" t="n">
        <v>61.164</v>
      </c>
      <c r="AS139" s="36" t="n">
        <v>79.0979</v>
      </c>
      <c r="AT139" s="36" t="n">
        <v>73.4032</v>
      </c>
      <c r="AU139" s="36" t="n">
        <v>85.8309</v>
      </c>
      <c r="AV139" s="36" t="n">
        <v>62.9597</v>
      </c>
      <c r="AW139" s="36" t="n">
        <v>69.9076</v>
      </c>
      <c r="AX139" s="36" t="n">
        <v>163.5289</v>
      </c>
      <c r="AY139" s="36" t="n">
        <v>10.9615</v>
      </c>
      <c r="AZ139" s="36" t="n">
        <v>52.9854</v>
      </c>
      <c r="BA139" s="36" t="n">
        <v>31.5391</v>
      </c>
      <c r="BB139" s="36" t="n">
        <v>28.2034</v>
      </c>
      <c r="BC139" s="36" t="n">
        <v>66.4187</v>
      </c>
      <c r="BD139" s="36" t="n">
        <v>221.9279</v>
      </c>
      <c r="BE139" s="36" t="n">
        <v>44.7893</v>
      </c>
      <c r="BF139" s="36" t="n">
        <v>76.6733</v>
      </c>
      <c r="BG139" s="36" t="n">
        <v>266.5313</v>
      </c>
      <c r="BH139" s="36" t="n">
        <v>114.2209</v>
      </c>
      <c r="BI139" s="36" t="n">
        <v>5.6863</v>
      </c>
      <c r="BJ139" s="36" t="n">
        <v>292.9607</v>
      </c>
      <c r="BK139" s="36" t="n">
        <v>419.0245</v>
      </c>
      <c r="BL139" s="36" t="n">
        <v>439.315</v>
      </c>
      <c r="BM139" s="36" t="n">
        <v>301.2148</v>
      </c>
      <c r="BN139" s="36" t="n">
        <v>190.607</v>
      </c>
      <c r="BO139" s="36" t="n">
        <v>394.9515</v>
      </c>
      <c r="BP139" s="36" t="n">
        <v>143.2085</v>
      </c>
      <c r="BQ139" s="36" t="n">
        <v>34.3919</v>
      </c>
      <c r="BR139" s="36" t="n">
        <v>20.5315</v>
      </c>
      <c r="BS139" s="36" t="n">
        <v>185.4649</v>
      </c>
    </row>
    <row r="140" customFormat="false" ht="12.75" hidden="false" customHeight="false" outlineLevel="0" collapsed="false">
      <c r="A140" s="31" t="n">
        <v>4412</v>
      </c>
      <c r="B140" s="32" t="s">
        <v>154</v>
      </c>
      <c r="C140" s="36" t="n">
        <v>0.1201</v>
      </c>
      <c r="D140" s="36" t="n">
        <v>0.3763</v>
      </c>
      <c r="E140" s="36" t="n">
        <v>0.0664</v>
      </c>
      <c r="F140" s="36" t="n">
        <v>1.6174</v>
      </c>
      <c r="G140" s="36" t="n">
        <v>1.3599</v>
      </c>
      <c r="H140" s="36" t="n">
        <v>1.1553</v>
      </c>
      <c r="I140" s="36" t="n">
        <v>1.4474</v>
      </c>
      <c r="J140" s="36" t="n">
        <v>1.9632</v>
      </c>
      <c r="K140" s="36" t="n">
        <v>2.3112</v>
      </c>
      <c r="L140" s="36" t="n">
        <v>1.9735</v>
      </c>
      <c r="M140" s="36" t="n">
        <v>1.7829</v>
      </c>
      <c r="N140" s="36" t="n">
        <v>1.6419</v>
      </c>
      <c r="O140" s="36" t="n">
        <v>1.6403</v>
      </c>
      <c r="P140" s="36" t="n">
        <v>1.6089</v>
      </c>
      <c r="Q140" s="36" t="n">
        <v>2.104</v>
      </c>
      <c r="R140" s="36" t="n">
        <v>2.7978</v>
      </c>
      <c r="S140" s="36" t="n">
        <v>3.7635</v>
      </c>
      <c r="T140" s="36" t="n">
        <v>5.2573</v>
      </c>
      <c r="U140" s="36" t="n">
        <v>8.8356</v>
      </c>
      <c r="V140" s="36" t="n">
        <v>9.0258</v>
      </c>
      <c r="W140" s="36" t="n">
        <v>18.5841</v>
      </c>
      <c r="X140" s="36" t="n">
        <v>0.0904</v>
      </c>
      <c r="Y140" s="36" t="n">
        <v>0.1216</v>
      </c>
      <c r="Z140" s="36" t="n">
        <v>0.3439</v>
      </c>
      <c r="AA140" s="36" t="n">
        <v>1.5564</v>
      </c>
      <c r="AB140" s="36" t="n">
        <v>0.3896</v>
      </c>
      <c r="AC140" s="36" t="n">
        <v>1.735</v>
      </c>
      <c r="AD140" s="36" t="n">
        <v>1.0615</v>
      </c>
      <c r="AE140" s="36" t="n">
        <v>2.4852</v>
      </c>
      <c r="AF140" s="36" t="n">
        <v>4.8277</v>
      </c>
      <c r="AG140" s="36" t="n">
        <v>4.7817</v>
      </c>
      <c r="AH140" s="36" t="n">
        <v>6.4766</v>
      </c>
      <c r="AI140" s="36" t="n">
        <v>3.1962</v>
      </c>
      <c r="AJ140" s="36" t="n">
        <v>3.4133</v>
      </c>
      <c r="AK140" s="36" t="n">
        <v>0.4466</v>
      </c>
      <c r="AL140" s="36" t="n">
        <v>1.681</v>
      </c>
      <c r="AM140" s="36" t="n">
        <v>18.8366</v>
      </c>
      <c r="AN140" s="36" t="n">
        <v>1.0751</v>
      </c>
      <c r="AO140" s="36" t="n">
        <v>58.0752</v>
      </c>
      <c r="AP140" s="36" t="n">
        <v>31.1509</v>
      </c>
      <c r="AQ140" s="36" t="n">
        <v>4.7532</v>
      </c>
      <c r="AR140" s="36" t="n">
        <v>7.6455</v>
      </c>
      <c r="AS140" s="36" t="n">
        <v>9.8872</v>
      </c>
      <c r="AT140" s="36" t="n">
        <v>9.1754</v>
      </c>
      <c r="AU140" s="36" t="n">
        <v>10.7289</v>
      </c>
      <c r="AV140" s="36" t="n">
        <v>7.87</v>
      </c>
      <c r="AW140" s="36" t="n">
        <v>8.7384</v>
      </c>
      <c r="AX140" s="36" t="n">
        <v>20.4411</v>
      </c>
      <c r="AY140" s="36" t="n">
        <v>1.3702</v>
      </c>
      <c r="AZ140" s="36" t="n">
        <v>6.6232</v>
      </c>
      <c r="BA140" s="36" t="n">
        <v>3.9424</v>
      </c>
      <c r="BB140" s="36" t="n">
        <v>3.5254</v>
      </c>
      <c r="BC140" s="36" t="n">
        <v>8.3023</v>
      </c>
      <c r="BD140" s="36" t="n">
        <v>27.741</v>
      </c>
      <c r="BE140" s="36" t="n">
        <v>5.5987</v>
      </c>
      <c r="BF140" s="36" t="n">
        <v>9.5842</v>
      </c>
      <c r="BG140" s="36" t="n">
        <v>33.3164</v>
      </c>
      <c r="BH140" s="36" t="n">
        <v>14.2776</v>
      </c>
      <c r="BI140" s="36" t="n">
        <v>0.7108</v>
      </c>
      <c r="BJ140" s="36" t="n">
        <v>36.6201</v>
      </c>
      <c r="BK140" s="36" t="n">
        <v>52.3781</v>
      </c>
      <c r="BL140" s="36" t="n">
        <v>54.9144</v>
      </c>
      <c r="BM140" s="36" t="n">
        <v>37.6518</v>
      </c>
      <c r="BN140" s="36" t="n">
        <v>23.8259</v>
      </c>
      <c r="BO140" s="36" t="n">
        <v>49.3689</v>
      </c>
      <c r="BP140" s="36" t="n">
        <v>17.9011</v>
      </c>
      <c r="BQ140" s="36" t="n">
        <v>4.299</v>
      </c>
      <c r="BR140" s="36" t="n">
        <v>2.5664</v>
      </c>
      <c r="BS140" s="36" t="n">
        <v>23.1831</v>
      </c>
    </row>
    <row r="141" customFormat="false" ht="12.75" hidden="false" customHeight="false" outlineLevel="0" collapsed="false">
      <c r="A141" s="31" t="n">
        <v>44122</v>
      </c>
      <c r="B141" s="32" t="s">
        <v>155</v>
      </c>
      <c r="C141" s="36" t="n">
        <v>0.1201</v>
      </c>
      <c r="D141" s="36" t="n">
        <v>0.3763</v>
      </c>
      <c r="E141" s="36" t="n">
        <v>0.0664</v>
      </c>
      <c r="F141" s="36" t="n">
        <v>1.6174</v>
      </c>
      <c r="G141" s="36" t="n">
        <v>1.3599</v>
      </c>
      <c r="H141" s="36" t="n">
        <v>1.1553</v>
      </c>
      <c r="I141" s="36" t="n">
        <v>1.4474</v>
      </c>
      <c r="J141" s="36" t="n">
        <v>1.9632</v>
      </c>
      <c r="K141" s="36" t="n">
        <v>2.3112</v>
      </c>
      <c r="L141" s="36" t="n">
        <v>1.9735</v>
      </c>
      <c r="M141" s="36" t="n">
        <v>1.7829</v>
      </c>
      <c r="N141" s="36" t="n">
        <v>1.6419</v>
      </c>
      <c r="O141" s="36" t="n">
        <v>1.6403</v>
      </c>
      <c r="P141" s="36" t="n">
        <v>1.6089</v>
      </c>
      <c r="Q141" s="36" t="n">
        <v>2.104</v>
      </c>
      <c r="R141" s="36" t="n">
        <v>2.7978</v>
      </c>
      <c r="S141" s="36" t="n">
        <v>3.7635</v>
      </c>
      <c r="T141" s="36" t="n">
        <v>5.2573</v>
      </c>
      <c r="U141" s="36" t="n">
        <v>8.8356</v>
      </c>
      <c r="V141" s="36" t="n">
        <v>9.0258</v>
      </c>
      <c r="W141" s="36" t="n">
        <v>18.5841</v>
      </c>
      <c r="X141" s="36" t="n">
        <v>0.0904</v>
      </c>
      <c r="Y141" s="36" t="n">
        <v>0.1216</v>
      </c>
      <c r="Z141" s="36" t="n">
        <v>0.3439</v>
      </c>
      <c r="AA141" s="36" t="n">
        <v>1.5564</v>
      </c>
      <c r="AB141" s="36" t="n">
        <v>0.3896</v>
      </c>
      <c r="AC141" s="36" t="n">
        <v>1.735</v>
      </c>
      <c r="AD141" s="36" t="n">
        <v>1.0615</v>
      </c>
      <c r="AE141" s="36" t="n">
        <v>2.4852</v>
      </c>
      <c r="AF141" s="36" t="n">
        <v>4.8277</v>
      </c>
      <c r="AG141" s="36" t="n">
        <v>4.7817</v>
      </c>
      <c r="AH141" s="36" t="n">
        <v>6.4766</v>
      </c>
      <c r="AI141" s="36" t="n">
        <v>3.1962</v>
      </c>
      <c r="AJ141" s="36" t="n">
        <v>3.4133</v>
      </c>
      <c r="AK141" s="36" t="n">
        <v>0.4466</v>
      </c>
      <c r="AL141" s="36" t="n">
        <v>1.681</v>
      </c>
      <c r="AM141" s="36" t="n">
        <v>18.8366</v>
      </c>
      <c r="AN141" s="36" t="n">
        <v>1.0751</v>
      </c>
      <c r="AO141" s="36" t="n">
        <v>58.0752</v>
      </c>
      <c r="AP141" s="36" t="n">
        <v>31.1509</v>
      </c>
      <c r="AQ141" s="36" t="n">
        <v>4.7532</v>
      </c>
      <c r="AR141" s="36" t="n">
        <v>7.6455</v>
      </c>
      <c r="AS141" s="36" t="n">
        <v>9.8872</v>
      </c>
      <c r="AT141" s="36" t="n">
        <v>9.1754</v>
      </c>
      <c r="AU141" s="36" t="n">
        <v>10.7289</v>
      </c>
      <c r="AV141" s="36" t="n">
        <v>7.87</v>
      </c>
      <c r="AW141" s="36" t="n">
        <v>8.7384</v>
      </c>
      <c r="AX141" s="36" t="n">
        <v>20.4411</v>
      </c>
      <c r="AY141" s="36" t="n">
        <v>1.3702</v>
      </c>
      <c r="AZ141" s="36" t="n">
        <v>6.6232</v>
      </c>
      <c r="BA141" s="36" t="n">
        <v>3.9424</v>
      </c>
      <c r="BB141" s="36" t="n">
        <v>3.5254</v>
      </c>
      <c r="BC141" s="36" t="n">
        <v>8.3023</v>
      </c>
      <c r="BD141" s="36" t="n">
        <v>27.741</v>
      </c>
      <c r="BE141" s="36" t="n">
        <v>5.5987</v>
      </c>
      <c r="BF141" s="36" t="n">
        <v>9.5842</v>
      </c>
      <c r="BG141" s="36" t="n">
        <v>33.3164</v>
      </c>
      <c r="BH141" s="36" t="n">
        <v>14.2776</v>
      </c>
      <c r="BI141" s="36" t="n">
        <v>0.7108</v>
      </c>
      <c r="BJ141" s="36" t="n">
        <v>36.6201</v>
      </c>
      <c r="BK141" s="36" t="n">
        <v>52.3781</v>
      </c>
      <c r="BL141" s="36" t="n">
        <v>54.9144</v>
      </c>
      <c r="BM141" s="36" t="n">
        <v>37.6518</v>
      </c>
      <c r="BN141" s="36" t="n">
        <v>23.8259</v>
      </c>
      <c r="BO141" s="36" t="n">
        <v>49.3689</v>
      </c>
      <c r="BP141" s="36" t="n">
        <v>17.9011</v>
      </c>
      <c r="BQ141" s="36" t="n">
        <v>4.299</v>
      </c>
      <c r="BR141" s="36" t="n">
        <v>2.5664</v>
      </c>
      <c r="BS141" s="36" t="n">
        <v>23.1831</v>
      </c>
    </row>
    <row r="142" customFormat="false" ht="12.75" hidden="false" customHeight="false" outlineLevel="0" collapsed="false">
      <c r="A142" s="31" t="n">
        <v>441229</v>
      </c>
      <c r="B142" s="32" t="s">
        <v>673</v>
      </c>
      <c r="C142" s="36" t="n">
        <v>0.1201</v>
      </c>
      <c r="D142" s="36" t="n">
        <v>0.3763</v>
      </c>
      <c r="E142" s="36" t="n">
        <v>0.0664</v>
      </c>
      <c r="F142" s="36" t="n">
        <v>1.6174</v>
      </c>
      <c r="G142" s="36" t="n">
        <v>1.3599</v>
      </c>
      <c r="H142" s="36" t="n">
        <v>1.1553</v>
      </c>
      <c r="I142" s="36" t="n">
        <v>1.4474</v>
      </c>
      <c r="J142" s="36" t="n">
        <v>1.9632</v>
      </c>
      <c r="K142" s="36" t="n">
        <v>2.3112</v>
      </c>
      <c r="L142" s="36" t="n">
        <v>1.9735</v>
      </c>
      <c r="M142" s="36" t="n">
        <v>1.7829</v>
      </c>
      <c r="N142" s="36" t="n">
        <v>1.6419</v>
      </c>
      <c r="O142" s="36" t="n">
        <v>1.6403</v>
      </c>
      <c r="P142" s="36" t="n">
        <v>1.6089</v>
      </c>
      <c r="Q142" s="36" t="n">
        <v>2.104</v>
      </c>
      <c r="R142" s="36" t="n">
        <v>2.7978</v>
      </c>
      <c r="S142" s="36" t="n">
        <v>3.7635</v>
      </c>
      <c r="T142" s="36" t="n">
        <v>5.2573</v>
      </c>
      <c r="U142" s="36" t="n">
        <v>8.8356</v>
      </c>
      <c r="V142" s="36" t="n">
        <v>9.0258</v>
      </c>
      <c r="W142" s="36" t="n">
        <v>18.5841</v>
      </c>
      <c r="X142" s="36" t="n">
        <v>0.0904</v>
      </c>
      <c r="Y142" s="36" t="n">
        <v>0.1216</v>
      </c>
      <c r="Z142" s="36" t="n">
        <v>0.3439</v>
      </c>
      <c r="AA142" s="36" t="n">
        <v>1.5564</v>
      </c>
      <c r="AB142" s="36" t="n">
        <v>0.3896</v>
      </c>
      <c r="AC142" s="36" t="n">
        <v>1.735</v>
      </c>
      <c r="AD142" s="36" t="n">
        <v>1.0615</v>
      </c>
      <c r="AE142" s="36" t="n">
        <v>2.4852</v>
      </c>
      <c r="AF142" s="36" t="n">
        <v>4.8277</v>
      </c>
      <c r="AG142" s="36" t="n">
        <v>4.7817</v>
      </c>
      <c r="AH142" s="36" t="n">
        <v>6.4766</v>
      </c>
      <c r="AI142" s="36" t="n">
        <v>3.1962</v>
      </c>
      <c r="AJ142" s="36" t="n">
        <v>3.4133</v>
      </c>
      <c r="AK142" s="36" t="n">
        <v>0.4466</v>
      </c>
      <c r="AL142" s="36" t="n">
        <v>1.681</v>
      </c>
      <c r="AM142" s="36" t="n">
        <v>18.8366</v>
      </c>
      <c r="AN142" s="36" t="n">
        <v>1.0751</v>
      </c>
      <c r="AO142" s="36" t="n">
        <v>58.0752</v>
      </c>
      <c r="AP142" s="36" t="n">
        <v>31.1509</v>
      </c>
      <c r="AQ142" s="36" t="n">
        <v>4.7532</v>
      </c>
      <c r="AR142" s="36" t="n">
        <v>7.6455</v>
      </c>
      <c r="AS142" s="36" t="n">
        <v>9.8872</v>
      </c>
      <c r="AT142" s="36" t="n">
        <v>9.1754</v>
      </c>
      <c r="AU142" s="36" t="n">
        <v>10.7289</v>
      </c>
      <c r="AV142" s="36" t="n">
        <v>7.87</v>
      </c>
      <c r="AW142" s="36" t="n">
        <v>8.7384</v>
      </c>
      <c r="AX142" s="36" t="n">
        <v>20.4411</v>
      </c>
      <c r="AY142" s="36" t="n">
        <v>1.3702</v>
      </c>
      <c r="AZ142" s="36" t="n">
        <v>6.6232</v>
      </c>
      <c r="BA142" s="36" t="n">
        <v>3.9424</v>
      </c>
      <c r="BB142" s="36" t="n">
        <v>3.5254</v>
      </c>
      <c r="BC142" s="36" t="n">
        <v>8.3023</v>
      </c>
      <c r="BD142" s="36" t="n">
        <v>27.741</v>
      </c>
      <c r="BE142" s="36" t="n">
        <v>5.5987</v>
      </c>
      <c r="BF142" s="36" t="n">
        <v>9.5842</v>
      </c>
      <c r="BG142" s="36" t="n">
        <v>33.3164</v>
      </c>
      <c r="BH142" s="36" t="n">
        <v>14.2776</v>
      </c>
      <c r="BI142" s="36" t="n">
        <v>0.7108</v>
      </c>
      <c r="BJ142" s="36" t="n">
        <v>36.6201</v>
      </c>
      <c r="BK142" s="36" t="n">
        <v>52.3781</v>
      </c>
      <c r="BL142" s="36" t="n">
        <v>54.9144</v>
      </c>
      <c r="BM142" s="36" t="n">
        <v>37.6518</v>
      </c>
      <c r="BN142" s="36" t="n">
        <v>23.8259</v>
      </c>
      <c r="BO142" s="36" t="n">
        <v>49.3689</v>
      </c>
      <c r="BP142" s="36" t="n">
        <v>17.9011</v>
      </c>
      <c r="BQ142" s="36" t="n">
        <v>4.299</v>
      </c>
      <c r="BR142" s="36" t="n">
        <v>2.5664</v>
      </c>
      <c r="BS142" s="36" t="n">
        <v>23.1831</v>
      </c>
    </row>
    <row r="143" customFormat="false" ht="12.75" hidden="false" customHeight="false" outlineLevel="0" collapsed="false">
      <c r="A143" s="31" t="n">
        <v>4413</v>
      </c>
      <c r="B143" s="32" t="s">
        <v>158</v>
      </c>
      <c r="C143" s="36" t="n">
        <v>0.4804</v>
      </c>
      <c r="D143" s="36" t="n">
        <v>1.5051</v>
      </c>
      <c r="E143" s="36" t="n">
        <v>0.2658</v>
      </c>
      <c r="F143" s="36" t="n">
        <v>6.4696</v>
      </c>
      <c r="G143" s="36" t="n">
        <v>5.4394</v>
      </c>
      <c r="H143" s="36" t="n">
        <v>4.6212</v>
      </c>
      <c r="I143" s="36" t="n">
        <v>5.7897</v>
      </c>
      <c r="J143" s="36" t="n">
        <v>7.853</v>
      </c>
      <c r="K143" s="36" t="n">
        <v>9.2448</v>
      </c>
      <c r="L143" s="36" t="n">
        <v>7.894</v>
      </c>
      <c r="M143" s="36" t="n">
        <v>7.1315</v>
      </c>
      <c r="N143" s="36" t="n">
        <v>6.5675</v>
      </c>
      <c r="O143" s="36" t="n">
        <v>6.5611</v>
      </c>
      <c r="P143" s="36" t="n">
        <v>6.4354</v>
      </c>
      <c r="Q143" s="36" t="n">
        <v>8.416</v>
      </c>
      <c r="R143" s="36" t="n">
        <v>11.1913</v>
      </c>
      <c r="S143" s="36" t="n">
        <v>15.0538</v>
      </c>
      <c r="T143" s="36" t="n">
        <v>21.0293</v>
      </c>
      <c r="U143" s="36" t="n">
        <v>35.3425</v>
      </c>
      <c r="V143" s="36" t="n">
        <v>36.1031</v>
      </c>
      <c r="W143" s="36" t="n">
        <v>74.3364</v>
      </c>
      <c r="X143" s="36" t="n">
        <v>0.3616</v>
      </c>
      <c r="Y143" s="36" t="n">
        <v>0.4863</v>
      </c>
      <c r="Z143" s="36" t="n">
        <v>1.3758</v>
      </c>
      <c r="AA143" s="36" t="n">
        <v>6.2256</v>
      </c>
      <c r="AB143" s="36" t="n">
        <v>1.5585</v>
      </c>
      <c r="AC143" s="36" t="n">
        <v>6.9399</v>
      </c>
      <c r="AD143" s="36" t="n">
        <v>4.2459</v>
      </c>
      <c r="AE143" s="36" t="n">
        <v>9.9407</v>
      </c>
      <c r="AF143" s="36" t="n">
        <v>19.3107</v>
      </c>
      <c r="AG143" s="36" t="n">
        <v>19.1269</v>
      </c>
      <c r="AH143" s="36" t="n">
        <v>25.9063</v>
      </c>
      <c r="AI143" s="36" t="n">
        <v>12.7846</v>
      </c>
      <c r="AJ143" s="36" t="n">
        <v>13.6533</v>
      </c>
      <c r="AK143" s="36" t="n">
        <v>1.7864</v>
      </c>
      <c r="AL143" s="36" t="n">
        <v>6.7239</v>
      </c>
      <c r="AM143" s="36" t="n">
        <v>75.3465</v>
      </c>
      <c r="AN143" s="36" t="n">
        <v>4.3005</v>
      </c>
      <c r="AO143" s="36" t="n">
        <v>232.3009</v>
      </c>
      <c r="AP143" s="36" t="n">
        <v>124.6034</v>
      </c>
      <c r="AQ143" s="36" t="n">
        <v>19.013</v>
      </c>
      <c r="AR143" s="36" t="n">
        <v>30.582</v>
      </c>
      <c r="AS143" s="36" t="n">
        <v>39.5489</v>
      </c>
      <c r="AT143" s="36" t="n">
        <v>36.7016</v>
      </c>
      <c r="AU143" s="36" t="n">
        <v>42.9154</v>
      </c>
      <c r="AV143" s="36" t="n">
        <v>31.4799</v>
      </c>
      <c r="AW143" s="36" t="n">
        <v>34.9538</v>
      </c>
      <c r="AX143" s="36" t="n">
        <v>81.7645</v>
      </c>
      <c r="AY143" s="36" t="n">
        <v>5.4807</v>
      </c>
      <c r="AZ143" s="36" t="n">
        <v>26.4927</v>
      </c>
      <c r="BA143" s="36" t="n">
        <v>15.7695</v>
      </c>
      <c r="BB143" s="36" t="n">
        <v>14.1017</v>
      </c>
      <c r="BC143" s="36" t="n">
        <v>33.2093</v>
      </c>
      <c r="BD143" s="36" t="n">
        <v>110.9639</v>
      </c>
      <c r="BE143" s="36" t="n">
        <v>22.3946</v>
      </c>
      <c r="BF143" s="36" t="n">
        <v>38.3367</v>
      </c>
      <c r="BG143" s="36" t="n">
        <v>133.2657</v>
      </c>
      <c r="BH143" s="36" t="n">
        <v>57.1105</v>
      </c>
      <c r="BI143" s="36" t="n">
        <v>2.8431</v>
      </c>
      <c r="BJ143" s="36" t="n">
        <v>146.4804</v>
      </c>
      <c r="BK143" s="36" t="n">
        <v>209.5123</v>
      </c>
      <c r="BL143" s="36" t="n">
        <v>219.6575</v>
      </c>
      <c r="BM143" s="36" t="n">
        <v>150.6074</v>
      </c>
      <c r="BN143" s="36" t="n">
        <v>95.3035</v>
      </c>
      <c r="BO143" s="36" t="n">
        <v>197.4757</v>
      </c>
      <c r="BP143" s="36" t="n">
        <v>71.6042</v>
      </c>
      <c r="BQ143" s="36" t="n">
        <v>17.196</v>
      </c>
      <c r="BR143" s="36" t="n">
        <v>10.2657</v>
      </c>
      <c r="BS143" s="36" t="n">
        <v>92.7325</v>
      </c>
    </row>
    <row r="144" customFormat="false" ht="12.75" hidden="false" customHeight="false" outlineLevel="0" collapsed="false">
      <c r="A144" s="31" t="n">
        <v>44131</v>
      </c>
      <c r="B144" s="32" t="s">
        <v>158</v>
      </c>
      <c r="C144" s="36" t="n">
        <v>0.3603</v>
      </c>
      <c r="D144" s="36" t="n">
        <v>1.1288</v>
      </c>
      <c r="E144" s="36" t="n">
        <v>0.1993</v>
      </c>
      <c r="F144" s="36" t="n">
        <v>4.8522</v>
      </c>
      <c r="G144" s="36" t="n">
        <v>4.0796</v>
      </c>
      <c r="H144" s="36" t="n">
        <v>3.4659</v>
      </c>
      <c r="I144" s="36" t="n">
        <v>4.3422</v>
      </c>
      <c r="J144" s="36" t="n">
        <v>5.8897</v>
      </c>
      <c r="K144" s="36" t="n">
        <v>6.9336</v>
      </c>
      <c r="L144" s="36" t="n">
        <v>5.9205</v>
      </c>
      <c r="M144" s="36" t="n">
        <v>5.3486</v>
      </c>
      <c r="N144" s="36" t="n">
        <v>4.9257</v>
      </c>
      <c r="O144" s="36" t="n">
        <v>4.9209</v>
      </c>
      <c r="P144" s="36" t="n">
        <v>4.8266</v>
      </c>
      <c r="Q144" s="36" t="n">
        <v>6.312</v>
      </c>
      <c r="R144" s="36" t="n">
        <v>8.3935</v>
      </c>
      <c r="S144" s="36" t="n">
        <v>11.2904</v>
      </c>
      <c r="T144" s="36" t="n">
        <v>15.772</v>
      </c>
      <c r="U144" s="36" t="n">
        <v>26.5069</v>
      </c>
      <c r="V144" s="36" t="n">
        <v>27.0773</v>
      </c>
      <c r="W144" s="36" t="n">
        <v>55.7523</v>
      </c>
      <c r="X144" s="36" t="n">
        <v>0.2712</v>
      </c>
      <c r="Y144" s="36" t="n">
        <v>0.3648</v>
      </c>
      <c r="Z144" s="36" t="n">
        <v>1.0318</v>
      </c>
      <c r="AA144" s="36" t="n">
        <v>4.6692</v>
      </c>
      <c r="AB144" s="36" t="n">
        <v>1.1689</v>
      </c>
      <c r="AC144" s="36" t="n">
        <v>5.2049</v>
      </c>
      <c r="AD144" s="36" t="n">
        <v>3.1844</v>
      </c>
      <c r="AE144" s="36" t="n">
        <v>7.4555</v>
      </c>
      <c r="AF144" s="36" t="n">
        <v>14.483</v>
      </c>
      <c r="AG144" s="36" t="n">
        <v>14.3452</v>
      </c>
      <c r="AH144" s="36" t="n">
        <v>19.4297</v>
      </c>
      <c r="AI144" s="36" t="n">
        <v>9.5885</v>
      </c>
      <c r="AJ144" s="36" t="n">
        <v>10.24</v>
      </c>
      <c r="AK144" s="36" t="n">
        <v>1.3398</v>
      </c>
      <c r="AL144" s="36" t="n">
        <v>5.0429</v>
      </c>
      <c r="AM144" s="36" t="n">
        <v>56.5099</v>
      </c>
      <c r="AN144" s="36" t="n">
        <v>3.2254</v>
      </c>
      <c r="AO144" s="36" t="n">
        <v>174.2257</v>
      </c>
      <c r="AP144" s="36" t="n">
        <v>93.4526</v>
      </c>
      <c r="AQ144" s="36" t="n">
        <v>14.2597</v>
      </c>
      <c r="AR144" s="36" t="n">
        <v>22.9365</v>
      </c>
      <c r="AS144" s="36" t="n">
        <v>29.6617</v>
      </c>
      <c r="AT144" s="36" t="n">
        <v>27.5262</v>
      </c>
      <c r="AU144" s="36" t="n">
        <v>32.1866</v>
      </c>
      <c r="AV144" s="36" t="n">
        <v>23.6099</v>
      </c>
      <c r="AW144" s="36" t="n">
        <v>26.2153</v>
      </c>
      <c r="AX144" s="36" t="n">
        <v>61.3233</v>
      </c>
      <c r="AY144" s="36" t="n">
        <v>4.1106</v>
      </c>
      <c r="AZ144" s="36" t="n">
        <v>19.8695</v>
      </c>
      <c r="BA144" s="36" t="n">
        <v>11.8272</v>
      </c>
      <c r="BB144" s="36" t="n">
        <v>10.5763</v>
      </c>
      <c r="BC144" s="36" t="n">
        <v>24.907</v>
      </c>
      <c r="BD144" s="36" t="n">
        <v>83.223</v>
      </c>
      <c r="BE144" s="36" t="n">
        <v>16.796</v>
      </c>
      <c r="BF144" s="36" t="n">
        <v>28.7525</v>
      </c>
      <c r="BG144" s="36" t="n">
        <v>99.9492</v>
      </c>
      <c r="BH144" s="36" t="n">
        <v>42.8329</v>
      </c>
      <c r="BI144" s="36" t="n">
        <v>2.1324</v>
      </c>
      <c r="BJ144" s="36" t="n">
        <v>109.8603</v>
      </c>
      <c r="BK144" s="36" t="n">
        <v>157.1342</v>
      </c>
      <c r="BL144" s="36" t="n">
        <v>164.7431</v>
      </c>
      <c r="BM144" s="36" t="n">
        <v>112.9555</v>
      </c>
      <c r="BN144" s="36" t="n">
        <v>71.4776</v>
      </c>
      <c r="BO144" s="36" t="n">
        <v>148.1068</v>
      </c>
      <c r="BP144" s="36" t="n">
        <v>53.7032</v>
      </c>
      <c r="BQ144" s="36" t="n">
        <v>12.897</v>
      </c>
      <c r="BR144" s="36" t="n">
        <v>7.6993</v>
      </c>
      <c r="BS144" s="36" t="n">
        <v>69.5493</v>
      </c>
    </row>
    <row r="145" customFormat="false" ht="12.75" hidden="false" customHeight="false" outlineLevel="0" collapsed="false">
      <c r="A145" s="31" t="n">
        <v>441310</v>
      </c>
      <c r="B145" s="32" t="s">
        <v>160</v>
      </c>
      <c r="C145" s="36" t="n">
        <v>0.3603</v>
      </c>
      <c r="D145" s="36" t="n">
        <v>1.1288</v>
      </c>
      <c r="E145" s="36" t="n">
        <v>0.1993</v>
      </c>
      <c r="F145" s="36" t="n">
        <v>4.8522</v>
      </c>
      <c r="G145" s="36" t="n">
        <v>4.0796</v>
      </c>
      <c r="H145" s="36" t="n">
        <v>3.4659</v>
      </c>
      <c r="I145" s="36" t="n">
        <v>4.3422</v>
      </c>
      <c r="J145" s="36" t="n">
        <v>5.8897</v>
      </c>
      <c r="K145" s="36" t="n">
        <v>6.9336</v>
      </c>
      <c r="L145" s="36" t="n">
        <v>5.9205</v>
      </c>
      <c r="M145" s="36" t="n">
        <v>5.3486</v>
      </c>
      <c r="N145" s="36" t="n">
        <v>4.9257</v>
      </c>
      <c r="O145" s="36" t="n">
        <v>4.9209</v>
      </c>
      <c r="P145" s="36" t="n">
        <v>4.8266</v>
      </c>
      <c r="Q145" s="36" t="n">
        <v>6.312</v>
      </c>
      <c r="R145" s="36" t="n">
        <v>8.3935</v>
      </c>
      <c r="S145" s="36" t="n">
        <v>11.2904</v>
      </c>
      <c r="T145" s="36" t="n">
        <v>15.772</v>
      </c>
      <c r="U145" s="36" t="n">
        <v>26.5069</v>
      </c>
      <c r="V145" s="36" t="n">
        <v>27.0773</v>
      </c>
      <c r="W145" s="36" t="n">
        <v>55.7523</v>
      </c>
      <c r="X145" s="36" t="n">
        <v>0.2712</v>
      </c>
      <c r="Y145" s="36" t="n">
        <v>0.3648</v>
      </c>
      <c r="Z145" s="36" t="n">
        <v>1.0318</v>
      </c>
      <c r="AA145" s="36" t="n">
        <v>4.6692</v>
      </c>
      <c r="AB145" s="36" t="n">
        <v>1.1689</v>
      </c>
      <c r="AC145" s="36" t="n">
        <v>5.2049</v>
      </c>
      <c r="AD145" s="36" t="n">
        <v>3.1844</v>
      </c>
      <c r="AE145" s="36" t="n">
        <v>7.4555</v>
      </c>
      <c r="AF145" s="36" t="n">
        <v>14.483</v>
      </c>
      <c r="AG145" s="36" t="n">
        <v>14.3452</v>
      </c>
      <c r="AH145" s="36" t="n">
        <v>19.4297</v>
      </c>
      <c r="AI145" s="36" t="n">
        <v>9.5885</v>
      </c>
      <c r="AJ145" s="36" t="n">
        <v>10.24</v>
      </c>
      <c r="AK145" s="36" t="n">
        <v>1.3398</v>
      </c>
      <c r="AL145" s="36" t="n">
        <v>5.0429</v>
      </c>
      <c r="AM145" s="36" t="n">
        <v>56.5099</v>
      </c>
      <c r="AN145" s="36" t="n">
        <v>3.2254</v>
      </c>
      <c r="AO145" s="36" t="n">
        <v>174.2257</v>
      </c>
      <c r="AP145" s="36" t="n">
        <v>93.4526</v>
      </c>
      <c r="AQ145" s="36" t="n">
        <v>14.2597</v>
      </c>
      <c r="AR145" s="36" t="n">
        <v>22.9365</v>
      </c>
      <c r="AS145" s="36" t="n">
        <v>29.6617</v>
      </c>
      <c r="AT145" s="36" t="n">
        <v>27.5262</v>
      </c>
      <c r="AU145" s="36" t="n">
        <v>32.1866</v>
      </c>
      <c r="AV145" s="36" t="n">
        <v>23.6099</v>
      </c>
      <c r="AW145" s="36" t="n">
        <v>26.2153</v>
      </c>
      <c r="AX145" s="36" t="n">
        <v>61.3233</v>
      </c>
      <c r="AY145" s="36" t="n">
        <v>4.1106</v>
      </c>
      <c r="AZ145" s="36" t="n">
        <v>19.8695</v>
      </c>
      <c r="BA145" s="36" t="n">
        <v>11.8272</v>
      </c>
      <c r="BB145" s="36" t="n">
        <v>10.5763</v>
      </c>
      <c r="BC145" s="36" t="n">
        <v>24.907</v>
      </c>
      <c r="BD145" s="36" t="n">
        <v>83.223</v>
      </c>
      <c r="BE145" s="36" t="n">
        <v>16.796</v>
      </c>
      <c r="BF145" s="36" t="n">
        <v>28.7525</v>
      </c>
      <c r="BG145" s="36" t="n">
        <v>99.9492</v>
      </c>
      <c r="BH145" s="36" t="n">
        <v>42.8329</v>
      </c>
      <c r="BI145" s="36" t="n">
        <v>2.1324</v>
      </c>
      <c r="BJ145" s="36" t="n">
        <v>109.8603</v>
      </c>
      <c r="BK145" s="36" t="n">
        <v>157.1342</v>
      </c>
      <c r="BL145" s="36" t="n">
        <v>164.7431</v>
      </c>
      <c r="BM145" s="36" t="n">
        <v>112.9555</v>
      </c>
      <c r="BN145" s="36" t="n">
        <v>71.4776</v>
      </c>
      <c r="BO145" s="36" t="n">
        <v>148.1068</v>
      </c>
      <c r="BP145" s="36" t="n">
        <v>53.7032</v>
      </c>
      <c r="BQ145" s="36" t="n">
        <v>12.897</v>
      </c>
      <c r="BR145" s="36" t="n">
        <v>7.6993</v>
      </c>
      <c r="BS145" s="36" t="n">
        <v>69.5493</v>
      </c>
    </row>
    <row r="146" customFormat="false" ht="12.75" hidden="false" customHeight="false" outlineLevel="0" collapsed="false">
      <c r="A146" s="31" t="n">
        <v>44132</v>
      </c>
      <c r="B146" s="32" t="s">
        <v>161</v>
      </c>
      <c r="C146" s="36" t="n">
        <v>0.1201</v>
      </c>
      <c r="D146" s="36" t="n">
        <v>0.3763</v>
      </c>
      <c r="E146" s="36" t="n">
        <v>0.0664</v>
      </c>
      <c r="F146" s="36" t="n">
        <v>1.6174</v>
      </c>
      <c r="G146" s="36" t="n">
        <v>1.3599</v>
      </c>
      <c r="H146" s="36" t="n">
        <v>1.1553</v>
      </c>
      <c r="I146" s="36" t="n">
        <v>1.4474</v>
      </c>
      <c r="J146" s="36" t="n">
        <v>1.9632</v>
      </c>
      <c r="K146" s="36" t="n">
        <v>2.3112</v>
      </c>
      <c r="L146" s="36" t="n">
        <v>1.9735</v>
      </c>
      <c r="M146" s="36" t="n">
        <v>1.7829</v>
      </c>
      <c r="N146" s="36" t="n">
        <v>1.6419</v>
      </c>
      <c r="O146" s="36" t="n">
        <v>1.6403</v>
      </c>
      <c r="P146" s="36" t="n">
        <v>1.6089</v>
      </c>
      <c r="Q146" s="36" t="n">
        <v>2.104</v>
      </c>
      <c r="R146" s="36" t="n">
        <v>2.7978</v>
      </c>
      <c r="S146" s="36" t="n">
        <v>3.7635</v>
      </c>
      <c r="T146" s="36" t="n">
        <v>5.2573</v>
      </c>
      <c r="U146" s="36" t="n">
        <v>8.8356</v>
      </c>
      <c r="V146" s="36" t="n">
        <v>9.0258</v>
      </c>
      <c r="W146" s="36" t="n">
        <v>18.5841</v>
      </c>
      <c r="X146" s="36" t="n">
        <v>0.0904</v>
      </c>
      <c r="Y146" s="36" t="n">
        <v>0.1216</v>
      </c>
      <c r="Z146" s="36" t="n">
        <v>0.3439</v>
      </c>
      <c r="AA146" s="36" t="n">
        <v>1.5564</v>
      </c>
      <c r="AB146" s="36" t="n">
        <v>0.3896</v>
      </c>
      <c r="AC146" s="36" t="n">
        <v>1.735</v>
      </c>
      <c r="AD146" s="36" t="n">
        <v>1.0615</v>
      </c>
      <c r="AE146" s="36" t="n">
        <v>2.4852</v>
      </c>
      <c r="AF146" s="36" t="n">
        <v>4.8277</v>
      </c>
      <c r="AG146" s="36" t="n">
        <v>4.7817</v>
      </c>
      <c r="AH146" s="36" t="n">
        <v>6.4766</v>
      </c>
      <c r="AI146" s="36" t="n">
        <v>3.1962</v>
      </c>
      <c r="AJ146" s="36" t="n">
        <v>3.4133</v>
      </c>
      <c r="AK146" s="36" t="n">
        <v>0.4466</v>
      </c>
      <c r="AL146" s="36" t="n">
        <v>1.681</v>
      </c>
      <c r="AM146" s="36" t="n">
        <v>18.8366</v>
      </c>
      <c r="AN146" s="36" t="n">
        <v>1.0751</v>
      </c>
      <c r="AO146" s="36" t="n">
        <v>58.0752</v>
      </c>
      <c r="AP146" s="36" t="n">
        <v>31.1509</v>
      </c>
      <c r="AQ146" s="36" t="n">
        <v>4.7532</v>
      </c>
      <c r="AR146" s="36" t="n">
        <v>7.6455</v>
      </c>
      <c r="AS146" s="36" t="n">
        <v>9.8872</v>
      </c>
      <c r="AT146" s="36" t="n">
        <v>9.1754</v>
      </c>
      <c r="AU146" s="36" t="n">
        <v>10.7289</v>
      </c>
      <c r="AV146" s="36" t="n">
        <v>7.87</v>
      </c>
      <c r="AW146" s="36" t="n">
        <v>8.7384</v>
      </c>
      <c r="AX146" s="36" t="n">
        <v>20.4411</v>
      </c>
      <c r="AY146" s="36" t="n">
        <v>1.3702</v>
      </c>
      <c r="AZ146" s="36" t="n">
        <v>6.6232</v>
      </c>
      <c r="BA146" s="36" t="n">
        <v>3.9424</v>
      </c>
      <c r="BB146" s="36" t="n">
        <v>3.5254</v>
      </c>
      <c r="BC146" s="36" t="n">
        <v>8.3023</v>
      </c>
      <c r="BD146" s="36" t="n">
        <v>27.741</v>
      </c>
      <c r="BE146" s="36" t="n">
        <v>5.5987</v>
      </c>
      <c r="BF146" s="36" t="n">
        <v>9.5842</v>
      </c>
      <c r="BG146" s="36" t="n">
        <v>33.3164</v>
      </c>
      <c r="BH146" s="36" t="n">
        <v>14.2776</v>
      </c>
      <c r="BI146" s="36" t="n">
        <v>0.7108</v>
      </c>
      <c r="BJ146" s="36" t="n">
        <v>36.6201</v>
      </c>
      <c r="BK146" s="36" t="n">
        <v>52.3781</v>
      </c>
      <c r="BL146" s="36" t="n">
        <v>54.9144</v>
      </c>
      <c r="BM146" s="36" t="n">
        <v>37.6518</v>
      </c>
      <c r="BN146" s="36" t="n">
        <v>23.8259</v>
      </c>
      <c r="BO146" s="36" t="n">
        <v>49.3689</v>
      </c>
      <c r="BP146" s="36" t="n">
        <v>17.9011</v>
      </c>
      <c r="BQ146" s="36" t="n">
        <v>4.299</v>
      </c>
      <c r="BR146" s="36" t="n">
        <v>2.5664</v>
      </c>
      <c r="BS146" s="36" t="n">
        <v>23.1831</v>
      </c>
    </row>
    <row r="147" customFormat="false" ht="12.75" hidden="false" customHeight="false" outlineLevel="0" collapsed="false">
      <c r="A147" s="31" t="n">
        <v>441320</v>
      </c>
      <c r="B147" s="32" t="s">
        <v>161</v>
      </c>
      <c r="C147" s="36" t="n">
        <v>0.1201</v>
      </c>
      <c r="D147" s="36" t="n">
        <v>0.3763</v>
      </c>
      <c r="E147" s="36" t="n">
        <v>0.0664</v>
      </c>
      <c r="F147" s="36" t="n">
        <v>1.6174</v>
      </c>
      <c r="G147" s="36" t="n">
        <v>1.3599</v>
      </c>
      <c r="H147" s="36" t="n">
        <v>1.1553</v>
      </c>
      <c r="I147" s="36" t="n">
        <v>1.4474</v>
      </c>
      <c r="J147" s="36" t="n">
        <v>1.9632</v>
      </c>
      <c r="K147" s="36" t="n">
        <v>2.3112</v>
      </c>
      <c r="L147" s="36" t="n">
        <v>1.9735</v>
      </c>
      <c r="M147" s="36" t="n">
        <v>1.7829</v>
      </c>
      <c r="N147" s="36" t="n">
        <v>1.6419</v>
      </c>
      <c r="O147" s="36" t="n">
        <v>1.6403</v>
      </c>
      <c r="P147" s="36" t="n">
        <v>1.6089</v>
      </c>
      <c r="Q147" s="36" t="n">
        <v>2.104</v>
      </c>
      <c r="R147" s="36" t="n">
        <v>2.7978</v>
      </c>
      <c r="S147" s="36" t="n">
        <v>3.7635</v>
      </c>
      <c r="T147" s="36" t="n">
        <v>5.2573</v>
      </c>
      <c r="U147" s="36" t="n">
        <v>8.8356</v>
      </c>
      <c r="V147" s="36" t="n">
        <v>9.0258</v>
      </c>
      <c r="W147" s="36" t="n">
        <v>18.5841</v>
      </c>
      <c r="X147" s="36" t="n">
        <v>0.0904</v>
      </c>
      <c r="Y147" s="36" t="n">
        <v>0.1216</v>
      </c>
      <c r="Z147" s="36" t="n">
        <v>0.3439</v>
      </c>
      <c r="AA147" s="36" t="n">
        <v>1.5564</v>
      </c>
      <c r="AB147" s="36" t="n">
        <v>0.3896</v>
      </c>
      <c r="AC147" s="36" t="n">
        <v>1.735</v>
      </c>
      <c r="AD147" s="36" t="n">
        <v>1.0615</v>
      </c>
      <c r="AE147" s="36" t="n">
        <v>2.4852</v>
      </c>
      <c r="AF147" s="36" t="n">
        <v>4.8277</v>
      </c>
      <c r="AG147" s="36" t="n">
        <v>4.7817</v>
      </c>
      <c r="AH147" s="36" t="n">
        <v>6.4766</v>
      </c>
      <c r="AI147" s="36" t="n">
        <v>3.1962</v>
      </c>
      <c r="AJ147" s="36" t="n">
        <v>3.4133</v>
      </c>
      <c r="AK147" s="36" t="n">
        <v>0.4466</v>
      </c>
      <c r="AL147" s="36" t="n">
        <v>1.681</v>
      </c>
      <c r="AM147" s="36" t="n">
        <v>18.8366</v>
      </c>
      <c r="AN147" s="36" t="n">
        <v>1.0751</v>
      </c>
      <c r="AO147" s="36" t="n">
        <v>58.0752</v>
      </c>
      <c r="AP147" s="36" t="n">
        <v>31.1509</v>
      </c>
      <c r="AQ147" s="36" t="n">
        <v>4.7532</v>
      </c>
      <c r="AR147" s="36" t="n">
        <v>7.6455</v>
      </c>
      <c r="AS147" s="36" t="n">
        <v>9.8872</v>
      </c>
      <c r="AT147" s="36" t="n">
        <v>9.1754</v>
      </c>
      <c r="AU147" s="36" t="n">
        <v>10.7289</v>
      </c>
      <c r="AV147" s="36" t="n">
        <v>7.87</v>
      </c>
      <c r="AW147" s="36" t="n">
        <v>8.7384</v>
      </c>
      <c r="AX147" s="36" t="n">
        <v>20.4411</v>
      </c>
      <c r="AY147" s="36" t="n">
        <v>1.3702</v>
      </c>
      <c r="AZ147" s="36" t="n">
        <v>6.6232</v>
      </c>
      <c r="BA147" s="36" t="n">
        <v>3.9424</v>
      </c>
      <c r="BB147" s="36" t="n">
        <v>3.5254</v>
      </c>
      <c r="BC147" s="36" t="n">
        <v>8.3023</v>
      </c>
      <c r="BD147" s="36" t="n">
        <v>27.741</v>
      </c>
      <c r="BE147" s="36" t="n">
        <v>5.5987</v>
      </c>
      <c r="BF147" s="36" t="n">
        <v>9.5842</v>
      </c>
      <c r="BG147" s="36" t="n">
        <v>33.3164</v>
      </c>
      <c r="BH147" s="36" t="n">
        <v>14.2776</v>
      </c>
      <c r="BI147" s="36" t="n">
        <v>0.7108</v>
      </c>
      <c r="BJ147" s="36" t="n">
        <v>36.6201</v>
      </c>
      <c r="BK147" s="36" t="n">
        <v>52.3781</v>
      </c>
      <c r="BL147" s="36" t="n">
        <v>54.9144</v>
      </c>
      <c r="BM147" s="36" t="n">
        <v>37.6518</v>
      </c>
      <c r="BN147" s="36" t="n">
        <v>23.8259</v>
      </c>
      <c r="BO147" s="36" t="n">
        <v>49.3689</v>
      </c>
      <c r="BP147" s="36" t="n">
        <v>17.9011</v>
      </c>
      <c r="BQ147" s="36" t="n">
        <v>4.299</v>
      </c>
      <c r="BR147" s="36" t="n">
        <v>2.5664</v>
      </c>
      <c r="BS147" s="36" t="n">
        <v>23.1831</v>
      </c>
    </row>
    <row r="148" customFormat="false" ht="12.75" hidden="false" customHeight="false" outlineLevel="0" collapsed="false">
      <c r="A148" s="31" t="n">
        <v>443</v>
      </c>
      <c r="B148" s="32" t="s">
        <v>163</v>
      </c>
      <c r="C148" s="36" t="n">
        <v>0.2402</v>
      </c>
      <c r="D148" s="36" t="n">
        <v>0.7526</v>
      </c>
      <c r="E148" s="36" t="n">
        <v>0.1329</v>
      </c>
      <c r="F148" s="36" t="n">
        <v>3.2348</v>
      </c>
      <c r="G148" s="36" t="n">
        <v>2.7197</v>
      </c>
      <c r="H148" s="36" t="n">
        <v>2.3106</v>
      </c>
      <c r="I148" s="36" t="n">
        <v>2.8948</v>
      </c>
      <c r="J148" s="36" t="n">
        <v>3.9265</v>
      </c>
      <c r="K148" s="36" t="n">
        <v>4.6224</v>
      </c>
      <c r="L148" s="36" t="n">
        <v>3.947</v>
      </c>
      <c r="M148" s="36" t="n">
        <v>3.5657</v>
      </c>
      <c r="N148" s="36" t="n">
        <v>3.2838</v>
      </c>
      <c r="O148" s="36" t="n">
        <v>3.2806</v>
      </c>
      <c r="P148" s="36" t="n">
        <v>3.2177</v>
      </c>
      <c r="Q148" s="36" t="n">
        <v>4.208</v>
      </c>
      <c r="R148" s="36" t="n">
        <v>5.5956</v>
      </c>
      <c r="S148" s="36" t="n">
        <v>7.5269</v>
      </c>
      <c r="T148" s="36" t="n">
        <v>10.5146</v>
      </c>
      <c r="U148" s="36" t="n">
        <v>17.6713</v>
      </c>
      <c r="V148" s="36" t="n">
        <v>18.0516</v>
      </c>
      <c r="W148" s="36" t="n">
        <v>37.1682</v>
      </c>
      <c r="X148" s="36" t="n">
        <v>0.1808</v>
      </c>
      <c r="Y148" s="36" t="n">
        <v>0.2432</v>
      </c>
      <c r="Z148" s="36" t="n">
        <v>0.6879</v>
      </c>
      <c r="AA148" s="36" t="n">
        <v>3.1128</v>
      </c>
      <c r="AB148" s="36" t="n">
        <v>0.7793</v>
      </c>
      <c r="AC148" s="36" t="n">
        <v>3.47</v>
      </c>
      <c r="AD148" s="36" t="n">
        <v>2.1229</v>
      </c>
      <c r="AE148" s="36" t="n">
        <v>4.9703</v>
      </c>
      <c r="AF148" s="36" t="n">
        <v>9.6553</v>
      </c>
      <c r="AG148" s="36" t="n">
        <v>9.5635</v>
      </c>
      <c r="AH148" s="36" t="n">
        <v>12.9531</v>
      </c>
      <c r="AI148" s="36" t="n">
        <v>6.3923</v>
      </c>
      <c r="AJ148" s="36" t="n">
        <v>6.8267</v>
      </c>
      <c r="AK148" s="36" t="n">
        <v>0.8932</v>
      </c>
      <c r="AL148" s="36" t="n">
        <v>3.362</v>
      </c>
      <c r="AM148" s="36" t="n">
        <v>37.6733</v>
      </c>
      <c r="AN148" s="36" t="n">
        <v>2.1502</v>
      </c>
      <c r="AO148" s="36" t="n">
        <v>116.1504</v>
      </c>
      <c r="AP148" s="36" t="n">
        <v>62.3017</v>
      </c>
      <c r="AQ148" s="36" t="n">
        <v>9.5065</v>
      </c>
      <c r="AR148" s="36" t="n">
        <v>15.291</v>
      </c>
      <c r="AS148" s="36" t="n">
        <v>19.7745</v>
      </c>
      <c r="AT148" s="36" t="n">
        <v>18.3508</v>
      </c>
      <c r="AU148" s="36" t="n">
        <v>21.4577</v>
      </c>
      <c r="AV148" s="36" t="n">
        <v>15.7399</v>
      </c>
      <c r="AW148" s="36" t="n">
        <v>17.4769</v>
      </c>
      <c r="AX148" s="36" t="n">
        <v>40.8822</v>
      </c>
      <c r="AY148" s="36" t="n">
        <v>2.7404</v>
      </c>
      <c r="AZ148" s="36" t="n">
        <v>13.2463</v>
      </c>
      <c r="BA148" s="36" t="n">
        <v>7.8848</v>
      </c>
      <c r="BB148" s="36" t="n">
        <v>7.0508</v>
      </c>
      <c r="BC148" s="36" t="n">
        <v>16.6047</v>
      </c>
      <c r="BD148" s="36" t="n">
        <v>55.482</v>
      </c>
      <c r="BE148" s="36" t="n">
        <v>11.1973</v>
      </c>
      <c r="BF148" s="36" t="n">
        <v>19.1683</v>
      </c>
      <c r="BG148" s="36" t="n">
        <v>66.6328</v>
      </c>
      <c r="BH148" s="36" t="n">
        <v>28.5552</v>
      </c>
      <c r="BI148" s="36" t="n">
        <v>1.4216</v>
      </c>
      <c r="BJ148" s="36" t="n">
        <v>73.2402</v>
      </c>
      <c r="BK148" s="36" t="n">
        <v>104.7561</v>
      </c>
      <c r="BL148" s="36" t="n">
        <v>109.8288</v>
      </c>
      <c r="BM148" s="36" t="n">
        <v>75.3037</v>
      </c>
      <c r="BN148" s="36" t="n">
        <v>47.6518</v>
      </c>
      <c r="BO148" s="36" t="n">
        <v>98.7379</v>
      </c>
      <c r="BP148" s="36" t="n">
        <v>35.8021</v>
      </c>
      <c r="BQ148" s="36" t="n">
        <v>8.598</v>
      </c>
      <c r="BR148" s="36" t="n">
        <v>5.1329</v>
      </c>
      <c r="BS148" s="36" t="n">
        <v>46.3662</v>
      </c>
    </row>
    <row r="149" customFormat="false" ht="12.75" hidden="false" customHeight="false" outlineLevel="0" collapsed="false">
      <c r="A149" s="31" t="n">
        <v>4431</v>
      </c>
      <c r="B149" s="32" t="s">
        <v>163</v>
      </c>
      <c r="C149" s="36" t="n">
        <v>0.2402</v>
      </c>
      <c r="D149" s="36" t="n">
        <v>0.7526</v>
      </c>
      <c r="E149" s="36" t="n">
        <v>0.1329</v>
      </c>
      <c r="F149" s="36" t="n">
        <v>3.2348</v>
      </c>
      <c r="G149" s="36" t="n">
        <v>2.7197</v>
      </c>
      <c r="H149" s="36" t="n">
        <v>2.3106</v>
      </c>
      <c r="I149" s="36" t="n">
        <v>2.8948</v>
      </c>
      <c r="J149" s="36" t="n">
        <v>3.9265</v>
      </c>
      <c r="K149" s="36" t="n">
        <v>4.6224</v>
      </c>
      <c r="L149" s="36" t="n">
        <v>3.947</v>
      </c>
      <c r="M149" s="36" t="n">
        <v>3.5657</v>
      </c>
      <c r="N149" s="36" t="n">
        <v>3.2838</v>
      </c>
      <c r="O149" s="36" t="n">
        <v>3.2806</v>
      </c>
      <c r="P149" s="36" t="n">
        <v>3.2177</v>
      </c>
      <c r="Q149" s="36" t="n">
        <v>4.208</v>
      </c>
      <c r="R149" s="36" t="n">
        <v>5.5956</v>
      </c>
      <c r="S149" s="36" t="n">
        <v>7.5269</v>
      </c>
      <c r="T149" s="36" t="n">
        <v>10.5146</v>
      </c>
      <c r="U149" s="36" t="n">
        <v>17.6713</v>
      </c>
      <c r="V149" s="36" t="n">
        <v>18.0516</v>
      </c>
      <c r="W149" s="36" t="n">
        <v>37.1682</v>
      </c>
      <c r="X149" s="36" t="n">
        <v>0.1808</v>
      </c>
      <c r="Y149" s="36" t="n">
        <v>0.2432</v>
      </c>
      <c r="Z149" s="36" t="n">
        <v>0.6879</v>
      </c>
      <c r="AA149" s="36" t="n">
        <v>3.1128</v>
      </c>
      <c r="AB149" s="36" t="n">
        <v>0.7793</v>
      </c>
      <c r="AC149" s="36" t="n">
        <v>3.47</v>
      </c>
      <c r="AD149" s="36" t="n">
        <v>2.1229</v>
      </c>
      <c r="AE149" s="36" t="n">
        <v>4.9703</v>
      </c>
      <c r="AF149" s="36" t="n">
        <v>9.6553</v>
      </c>
      <c r="AG149" s="36" t="n">
        <v>9.5635</v>
      </c>
      <c r="AH149" s="36" t="n">
        <v>12.9531</v>
      </c>
      <c r="AI149" s="36" t="n">
        <v>6.3923</v>
      </c>
      <c r="AJ149" s="36" t="n">
        <v>6.8267</v>
      </c>
      <c r="AK149" s="36" t="n">
        <v>0.8932</v>
      </c>
      <c r="AL149" s="36" t="n">
        <v>3.362</v>
      </c>
      <c r="AM149" s="36" t="n">
        <v>37.6733</v>
      </c>
      <c r="AN149" s="36" t="n">
        <v>2.1502</v>
      </c>
      <c r="AO149" s="36" t="n">
        <v>116.1504</v>
      </c>
      <c r="AP149" s="36" t="n">
        <v>62.3017</v>
      </c>
      <c r="AQ149" s="36" t="n">
        <v>9.5065</v>
      </c>
      <c r="AR149" s="36" t="n">
        <v>15.291</v>
      </c>
      <c r="AS149" s="36" t="n">
        <v>19.7745</v>
      </c>
      <c r="AT149" s="36" t="n">
        <v>18.3508</v>
      </c>
      <c r="AU149" s="36" t="n">
        <v>21.4577</v>
      </c>
      <c r="AV149" s="36" t="n">
        <v>15.7399</v>
      </c>
      <c r="AW149" s="36" t="n">
        <v>17.4769</v>
      </c>
      <c r="AX149" s="36" t="n">
        <v>40.8822</v>
      </c>
      <c r="AY149" s="36" t="n">
        <v>2.7404</v>
      </c>
      <c r="AZ149" s="36" t="n">
        <v>13.2463</v>
      </c>
      <c r="BA149" s="36" t="n">
        <v>7.8848</v>
      </c>
      <c r="BB149" s="36" t="n">
        <v>7.0508</v>
      </c>
      <c r="BC149" s="36" t="n">
        <v>16.6047</v>
      </c>
      <c r="BD149" s="36" t="n">
        <v>55.482</v>
      </c>
      <c r="BE149" s="36" t="n">
        <v>11.1973</v>
      </c>
      <c r="BF149" s="36" t="n">
        <v>19.1683</v>
      </c>
      <c r="BG149" s="36" t="n">
        <v>66.6328</v>
      </c>
      <c r="BH149" s="36" t="n">
        <v>28.5552</v>
      </c>
      <c r="BI149" s="36" t="n">
        <v>1.4216</v>
      </c>
      <c r="BJ149" s="36" t="n">
        <v>73.2402</v>
      </c>
      <c r="BK149" s="36" t="n">
        <v>104.7561</v>
      </c>
      <c r="BL149" s="36" t="n">
        <v>109.8288</v>
      </c>
      <c r="BM149" s="36" t="n">
        <v>75.3037</v>
      </c>
      <c r="BN149" s="36" t="n">
        <v>47.6518</v>
      </c>
      <c r="BO149" s="36" t="n">
        <v>98.7379</v>
      </c>
      <c r="BP149" s="36" t="n">
        <v>35.8021</v>
      </c>
      <c r="BQ149" s="36" t="n">
        <v>8.598</v>
      </c>
      <c r="BR149" s="36" t="n">
        <v>5.1329</v>
      </c>
      <c r="BS149" s="36" t="n">
        <v>46.3662</v>
      </c>
    </row>
    <row r="150" customFormat="false" ht="12.75" hidden="false" customHeight="false" outlineLevel="0" collapsed="false">
      <c r="A150" s="31" t="n">
        <v>44311</v>
      </c>
      <c r="B150" s="32" t="s">
        <v>164</v>
      </c>
      <c r="C150" s="36" t="n">
        <v>0.2402</v>
      </c>
      <c r="D150" s="36" t="n">
        <v>0.7526</v>
      </c>
      <c r="E150" s="36" t="n">
        <v>0.1329</v>
      </c>
      <c r="F150" s="36" t="n">
        <v>3.2348</v>
      </c>
      <c r="G150" s="36" t="n">
        <v>2.7197</v>
      </c>
      <c r="H150" s="36" t="n">
        <v>2.3106</v>
      </c>
      <c r="I150" s="36" t="n">
        <v>2.8948</v>
      </c>
      <c r="J150" s="36" t="n">
        <v>3.9265</v>
      </c>
      <c r="K150" s="36" t="n">
        <v>4.6224</v>
      </c>
      <c r="L150" s="36" t="n">
        <v>3.947</v>
      </c>
      <c r="M150" s="36" t="n">
        <v>3.5657</v>
      </c>
      <c r="N150" s="36" t="n">
        <v>3.2838</v>
      </c>
      <c r="O150" s="36" t="n">
        <v>3.2806</v>
      </c>
      <c r="P150" s="36" t="n">
        <v>3.2177</v>
      </c>
      <c r="Q150" s="36" t="n">
        <v>4.208</v>
      </c>
      <c r="R150" s="36" t="n">
        <v>5.5956</v>
      </c>
      <c r="S150" s="36" t="n">
        <v>7.5269</v>
      </c>
      <c r="T150" s="36" t="n">
        <v>10.5146</v>
      </c>
      <c r="U150" s="36" t="n">
        <v>17.6713</v>
      </c>
      <c r="V150" s="36" t="n">
        <v>18.0516</v>
      </c>
      <c r="W150" s="36" t="n">
        <v>37.1682</v>
      </c>
      <c r="X150" s="36" t="n">
        <v>0.1808</v>
      </c>
      <c r="Y150" s="36" t="n">
        <v>0.2432</v>
      </c>
      <c r="Z150" s="36" t="n">
        <v>0.6879</v>
      </c>
      <c r="AA150" s="36" t="n">
        <v>3.1128</v>
      </c>
      <c r="AB150" s="36" t="n">
        <v>0.7793</v>
      </c>
      <c r="AC150" s="36" t="n">
        <v>3.47</v>
      </c>
      <c r="AD150" s="36" t="n">
        <v>2.1229</v>
      </c>
      <c r="AE150" s="36" t="n">
        <v>4.9703</v>
      </c>
      <c r="AF150" s="36" t="n">
        <v>9.6553</v>
      </c>
      <c r="AG150" s="36" t="n">
        <v>9.5635</v>
      </c>
      <c r="AH150" s="36" t="n">
        <v>12.9531</v>
      </c>
      <c r="AI150" s="36" t="n">
        <v>6.3923</v>
      </c>
      <c r="AJ150" s="36" t="n">
        <v>6.8267</v>
      </c>
      <c r="AK150" s="36" t="n">
        <v>0.8932</v>
      </c>
      <c r="AL150" s="36" t="n">
        <v>3.362</v>
      </c>
      <c r="AM150" s="36" t="n">
        <v>37.6733</v>
      </c>
      <c r="AN150" s="36" t="n">
        <v>2.1502</v>
      </c>
      <c r="AO150" s="36" t="n">
        <v>116.1504</v>
      </c>
      <c r="AP150" s="36" t="n">
        <v>62.3017</v>
      </c>
      <c r="AQ150" s="36" t="n">
        <v>9.5065</v>
      </c>
      <c r="AR150" s="36" t="n">
        <v>15.291</v>
      </c>
      <c r="AS150" s="36" t="n">
        <v>19.7745</v>
      </c>
      <c r="AT150" s="36" t="n">
        <v>18.3508</v>
      </c>
      <c r="AU150" s="36" t="n">
        <v>21.4577</v>
      </c>
      <c r="AV150" s="36" t="n">
        <v>15.7399</v>
      </c>
      <c r="AW150" s="36" t="n">
        <v>17.4769</v>
      </c>
      <c r="AX150" s="36" t="n">
        <v>40.8822</v>
      </c>
      <c r="AY150" s="36" t="n">
        <v>2.7404</v>
      </c>
      <c r="AZ150" s="36" t="n">
        <v>13.2463</v>
      </c>
      <c r="BA150" s="36" t="n">
        <v>7.8848</v>
      </c>
      <c r="BB150" s="36" t="n">
        <v>7.0508</v>
      </c>
      <c r="BC150" s="36" t="n">
        <v>16.6047</v>
      </c>
      <c r="BD150" s="36" t="n">
        <v>55.482</v>
      </c>
      <c r="BE150" s="36" t="n">
        <v>11.1973</v>
      </c>
      <c r="BF150" s="36" t="n">
        <v>19.1683</v>
      </c>
      <c r="BG150" s="36" t="n">
        <v>66.6328</v>
      </c>
      <c r="BH150" s="36" t="n">
        <v>28.5552</v>
      </c>
      <c r="BI150" s="36" t="n">
        <v>1.4216</v>
      </c>
      <c r="BJ150" s="36" t="n">
        <v>73.2402</v>
      </c>
      <c r="BK150" s="36" t="n">
        <v>104.7561</v>
      </c>
      <c r="BL150" s="36" t="n">
        <v>109.8288</v>
      </c>
      <c r="BM150" s="36" t="n">
        <v>75.3037</v>
      </c>
      <c r="BN150" s="36" t="n">
        <v>47.6518</v>
      </c>
      <c r="BO150" s="36" t="n">
        <v>98.7379</v>
      </c>
      <c r="BP150" s="36" t="n">
        <v>35.8021</v>
      </c>
      <c r="BQ150" s="36" t="n">
        <v>8.598</v>
      </c>
      <c r="BR150" s="36" t="n">
        <v>5.1329</v>
      </c>
      <c r="BS150" s="36" t="n">
        <v>46.3662</v>
      </c>
    </row>
    <row r="151" customFormat="false" ht="12.75" hidden="false" customHeight="false" outlineLevel="0" collapsed="false">
      <c r="A151" s="31" t="n">
        <v>443112</v>
      </c>
      <c r="B151" s="32" t="s">
        <v>166</v>
      </c>
      <c r="C151" s="36" t="n">
        <v>0.2402</v>
      </c>
      <c r="D151" s="36" t="n">
        <v>0.7526</v>
      </c>
      <c r="E151" s="36" t="n">
        <v>0.1329</v>
      </c>
      <c r="F151" s="36" t="n">
        <v>3.2348</v>
      </c>
      <c r="G151" s="36" t="n">
        <v>2.7197</v>
      </c>
      <c r="H151" s="36" t="n">
        <v>2.3106</v>
      </c>
      <c r="I151" s="36" t="n">
        <v>2.8948</v>
      </c>
      <c r="J151" s="36" t="n">
        <v>3.9265</v>
      </c>
      <c r="K151" s="36" t="n">
        <v>4.6224</v>
      </c>
      <c r="L151" s="36" t="n">
        <v>3.947</v>
      </c>
      <c r="M151" s="36" t="n">
        <v>3.5657</v>
      </c>
      <c r="N151" s="36" t="n">
        <v>3.2838</v>
      </c>
      <c r="O151" s="36" t="n">
        <v>3.2806</v>
      </c>
      <c r="P151" s="36" t="n">
        <v>3.2177</v>
      </c>
      <c r="Q151" s="36" t="n">
        <v>4.208</v>
      </c>
      <c r="R151" s="36" t="n">
        <v>5.5956</v>
      </c>
      <c r="S151" s="36" t="n">
        <v>7.5269</v>
      </c>
      <c r="T151" s="36" t="n">
        <v>10.5146</v>
      </c>
      <c r="U151" s="36" t="n">
        <v>17.6713</v>
      </c>
      <c r="V151" s="36" t="n">
        <v>18.0516</v>
      </c>
      <c r="W151" s="36" t="n">
        <v>37.1682</v>
      </c>
      <c r="X151" s="36" t="n">
        <v>0.1808</v>
      </c>
      <c r="Y151" s="36" t="n">
        <v>0.2432</v>
      </c>
      <c r="Z151" s="36" t="n">
        <v>0.6879</v>
      </c>
      <c r="AA151" s="36" t="n">
        <v>3.1128</v>
      </c>
      <c r="AB151" s="36" t="n">
        <v>0.7793</v>
      </c>
      <c r="AC151" s="36" t="n">
        <v>3.47</v>
      </c>
      <c r="AD151" s="36" t="n">
        <v>2.1229</v>
      </c>
      <c r="AE151" s="36" t="n">
        <v>4.9703</v>
      </c>
      <c r="AF151" s="36" t="n">
        <v>9.6553</v>
      </c>
      <c r="AG151" s="36" t="n">
        <v>9.5635</v>
      </c>
      <c r="AH151" s="36" t="n">
        <v>12.9531</v>
      </c>
      <c r="AI151" s="36" t="n">
        <v>6.3923</v>
      </c>
      <c r="AJ151" s="36" t="n">
        <v>6.8267</v>
      </c>
      <c r="AK151" s="36" t="n">
        <v>0.8932</v>
      </c>
      <c r="AL151" s="36" t="n">
        <v>3.362</v>
      </c>
      <c r="AM151" s="36" t="n">
        <v>37.6733</v>
      </c>
      <c r="AN151" s="36" t="n">
        <v>2.1502</v>
      </c>
      <c r="AO151" s="36" t="n">
        <v>116.1504</v>
      </c>
      <c r="AP151" s="36" t="n">
        <v>62.3017</v>
      </c>
      <c r="AQ151" s="36" t="n">
        <v>9.5065</v>
      </c>
      <c r="AR151" s="36" t="n">
        <v>15.291</v>
      </c>
      <c r="AS151" s="36" t="n">
        <v>19.7745</v>
      </c>
      <c r="AT151" s="36" t="n">
        <v>18.3508</v>
      </c>
      <c r="AU151" s="36" t="n">
        <v>21.4577</v>
      </c>
      <c r="AV151" s="36" t="n">
        <v>15.7399</v>
      </c>
      <c r="AW151" s="36" t="n">
        <v>17.4769</v>
      </c>
      <c r="AX151" s="36" t="n">
        <v>40.8822</v>
      </c>
      <c r="AY151" s="36" t="n">
        <v>2.7404</v>
      </c>
      <c r="AZ151" s="36" t="n">
        <v>13.2463</v>
      </c>
      <c r="BA151" s="36" t="n">
        <v>7.8848</v>
      </c>
      <c r="BB151" s="36" t="n">
        <v>7.0508</v>
      </c>
      <c r="BC151" s="36" t="n">
        <v>16.6047</v>
      </c>
      <c r="BD151" s="36" t="n">
        <v>55.482</v>
      </c>
      <c r="BE151" s="36" t="n">
        <v>11.1973</v>
      </c>
      <c r="BF151" s="36" t="n">
        <v>19.1683</v>
      </c>
      <c r="BG151" s="36" t="n">
        <v>66.6328</v>
      </c>
      <c r="BH151" s="36" t="n">
        <v>28.5552</v>
      </c>
      <c r="BI151" s="36" t="n">
        <v>1.4216</v>
      </c>
      <c r="BJ151" s="36" t="n">
        <v>73.2402</v>
      </c>
      <c r="BK151" s="36" t="n">
        <v>104.7561</v>
      </c>
      <c r="BL151" s="36" t="n">
        <v>109.8288</v>
      </c>
      <c r="BM151" s="36" t="n">
        <v>75.3037</v>
      </c>
      <c r="BN151" s="36" t="n">
        <v>47.6518</v>
      </c>
      <c r="BO151" s="36" t="n">
        <v>98.7379</v>
      </c>
      <c r="BP151" s="36" t="n">
        <v>35.8021</v>
      </c>
      <c r="BQ151" s="36" t="n">
        <v>8.598</v>
      </c>
      <c r="BR151" s="36" t="n">
        <v>5.1329</v>
      </c>
      <c r="BS151" s="36" t="n">
        <v>46.3662</v>
      </c>
    </row>
    <row r="152" customFormat="false" ht="12.75" hidden="false" customHeight="false" outlineLevel="0" collapsed="false">
      <c r="A152" s="31" t="n">
        <v>444</v>
      </c>
      <c r="B152" s="32" t="s">
        <v>167</v>
      </c>
      <c r="C152" s="36" t="n">
        <v>0.4804</v>
      </c>
      <c r="D152" s="36" t="n">
        <v>1.5051</v>
      </c>
      <c r="E152" s="36" t="n">
        <v>0.2658</v>
      </c>
      <c r="F152" s="36" t="n">
        <v>6.4696</v>
      </c>
      <c r="G152" s="36" t="n">
        <v>5.4394</v>
      </c>
      <c r="H152" s="36" t="n">
        <v>4.6212</v>
      </c>
      <c r="I152" s="36" t="n">
        <v>5.7897</v>
      </c>
      <c r="J152" s="36" t="n">
        <v>7.853</v>
      </c>
      <c r="K152" s="36" t="n">
        <v>9.2448</v>
      </c>
      <c r="L152" s="36" t="n">
        <v>7.894</v>
      </c>
      <c r="M152" s="36" t="n">
        <v>7.1315</v>
      </c>
      <c r="N152" s="36" t="n">
        <v>6.5675</v>
      </c>
      <c r="O152" s="36" t="n">
        <v>6.5611</v>
      </c>
      <c r="P152" s="36" t="n">
        <v>6.4354</v>
      </c>
      <c r="Q152" s="36" t="n">
        <v>8.416</v>
      </c>
      <c r="R152" s="36" t="n">
        <v>11.1913</v>
      </c>
      <c r="S152" s="36" t="n">
        <v>15.0538</v>
      </c>
      <c r="T152" s="36" t="n">
        <v>21.0293</v>
      </c>
      <c r="U152" s="36" t="n">
        <v>35.3425</v>
      </c>
      <c r="V152" s="36" t="n">
        <v>36.1031</v>
      </c>
      <c r="W152" s="36" t="n">
        <v>74.3364</v>
      </c>
      <c r="X152" s="36" t="n">
        <v>0.3616</v>
      </c>
      <c r="Y152" s="36" t="n">
        <v>0.4863</v>
      </c>
      <c r="Z152" s="36" t="n">
        <v>1.3758</v>
      </c>
      <c r="AA152" s="36" t="n">
        <v>6.2256</v>
      </c>
      <c r="AB152" s="36" t="n">
        <v>1.5585</v>
      </c>
      <c r="AC152" s="36" t="n">
        <v>6.9399</v>
      </c>
      <c r="AD152" s="36" t="n">
        <v>4.2459</v>
      </c>
      <c r="AE152" s="36" t="n">
        <v>9.9407</v>
      </c>
      <c r="AF152" s="36" t="n">
        <v>19.3107</v>
      </c>
      <c r="AG152" s="36" t="n">
        <v>19.1269</v>
      </c>
      <c r="AH152" s="36" t="n">
        <v>25.9063</v>
      </c>
      <c r="AI152" s="36" t="n">
        <v>12.7846</v>
      </c>
      <c r="AJ152" s="36" t="n">
        <v>13.6533</v>
      </c>
      <c r="AK152" s="36" t="n">
        <v>1.7864</v>
      </c>
      <c r="AL152" s="36" t="n">
        <v>6.7239</v>
      </c>
      <c r="AM152" s="36" t="n">
        <v>75.3465</v>
      </c>
      <c r="AN152" s="36" t="n">
        <v>4.3005</v>
      </c>
      <c r="AO152" s="36" t="n">
        <v>232.3009</v>
      </c>
      <c r="AP152" s="36" t="n">
        <v>124.6034</v>
      </c>
      <c r="AQ152" s="36" t="n">
        <v>19.013</v>
      </c>
      <c r="AR152" s="36" t="n">
        <v>30.582</v>
      </c>
      <c r="AS152" s="36" t="n">
        <v>39.5489</v>
      </c>
      <c r="AT152" s="36" t="n">
        <v>36.7016</v>
      </c>
      <c r="AU152" s="36" t="n">
        <v>42.9154</v>
      </c>
      <c r="AV152" s="36" t="n">
        <v>31.4799</v>
      </c>
      <c r="AW152" s="36" t="n">
        <v>34.9538</v>
      </c>
      <c r="AX152" s="36" t="n">
        <v>81.7645</v>
      </c>
      <c r="AY152" s="36" t="n">
        <v>5.4807</v>
      </c>
      <c r="AZ152" s="36" t="n">
        <v>26.4927</v>
      </c>
      <c r="BA152" s="36" t="n">
        <v>15.7695</v>
      </c>
      <c r="BB152" s="36" t="n">
        <v>14.1017</v>
      </c>
      <c r="BC152" s="36" t="n">
        <v>33.2093</v>
      </c>
      <c r="BD152" s="36" t="n">
        <v>110.9639</v>
      </c>
      <c r="BE152" s="36" t="n">
        <v>22.3946</v>
      </c>
      <c r="BF152" s="36" t="n">
        <v>38.3367</v>
      </c>
      <c r="BG152" s="36" t="n">
        <v>133.2657</v>
      </c>
      <c r="BH152" s="36" t="n">
        <v>57.1105</v>
      </c>
      <c r="BI152" s="36" t="n">
        <v>2.8431</v>
      </c>
      <c r="BJ152" s="36" t="n">
        <v>146.4804</v>
      </c>
      <c r="BK152" s="36" t="n">
        <v>209.5123</v>
      </c>
      <c r="BL152" s="36" t="n">
        <v>219.6575</v>
      </c>
      <c r="BM152" s="36" t="n">
        <v>150.6074</v>
      </c>
      <c r="BN152" s="36" t="n">
        <v>95.3035</v>
      </c>
      <c r="BO152" s="36" t="n">
        <v>197.4757</v>
      </c>
      <c r="BP152" s="36" t="n">
        <v>71.6042</v>
      </c>
      <c r="BQ152" s="36" t="n">
        <v>17.196</v>
      </c>
      <c r="BR152" s="36" t="n">
        <v>10.2657</v>
      </c>
      <c r="BS152" s="36" t="n">
        <v>92.7325</v>
      </c>
    </row>
    <row r="153" customFormat="false" ht="12.75" hidden="false" customHeight="false" outlineLevel="0" collapsed="false">
      <c r="A153" s="31" t="n">
        <v>4441</v>
      </c>
      <c r="B153" s="32" t="s">
        <v>168</v>
      </c>
      <c r="C153" s="36" t="n">
        <v>0.1201</v>
      </c>
      <c r="D153" s="36" t="n">
        <v>0.3763</v>
      </c>
      <c r="E153" s="36" t="n">
        <v>0.0664</v>
      </c>
      <c r="F153" s="36" t="n">
        <v>1.6174</v>
      </c>
      <c r="G153" s="36" t="n">
        <v>1.3599</v>
      </c>
      <c r="H153" s="36" t="n">
        <v>1.1553</v>
      </c>
      <c r="I153" s="36" t="n">
        <v>1.4474</v>
      </c>
      <c r="J153" s="36" t="n">
        <v>1.9632</v>
      </c>
      <c r="K153" s="36" t="n">
        <v>2.3112</v>
      </c>
      <c r="L153" s="36" t="n">
        <v>1.9735</v>
      </c>
      <c r="M153" s="36" t="n">
        <v>1.7829</v>
      </c>
      <c r="N153" s="36" t="n">
        <v>1.6419</v>
      </c>
      <c r="O153" s="36" t="n">
        <v>1.6403</v>
      </c>
      <c r="P153" s="36" t="n">
        <v>1.6089</v>
      </c>
      <c r="Q153" s="36" t="n">
        <v>2.104</v>
      </c>
      <c r="R153" s="36" t="n">
        <v>2.7978</v>
      </c>
      <c r="S153" s="36" t="n">
        <v>3.7635</v>
      </c>
      <c r="T153" s="36" t="n">
        <v>5.2573</v>
      </c>
      <c r="U153" s="36" t="n">
        <v>8.8356</v>
      </c>
      <c r="V153" s="36" t="n">
        <v>9.0258</v>
      </c>
      <c r="W153" s="36" t="n">
        <v>18.5841</v>
      </c>
      <c r="X153" s="36" t="n">
        <v>0.0904</v>
      </c>
      <c r="Y153" s="36" t="n">
        <v>0.1216</v>
      </c>
      <c r="Z153" s="36" t="n">
        <v>0.3439</v>
      </c>
      <c r="AA153" s="36" t="n">
        <v>1.5564</v>
      </c>
      <c r="AB153" s="36" t="n">
        <v>0.3896</v>
      </c>
      <c r="AC153" s="36" t="n">
        <v>1.735</v>
      </c>
      <c r="AD153" s="36" t="n">
        <v>1.0615</v>
      </c>
      <c r="AE153" s="36" t="n">
        <v>2.4852</v>
      </c>
      <c r="AF153" s="36" t="n">
        <v>4.8277</v>
      </c>
      <c r="AG153" s="36" t="n">
        <v>4.7817</v>
      </c>
      <c r="AH153" s="36" t="n">
        <v>6.4766</v>
      </c>
      <c r="AI153" s="36" t="n">
        <v>3.1962</v>
      </c>
      <c r="AJ153" s="36" t="n">
        <v>3.4133</v>
      </c>
      <c r="AK153" s="36" t="n">
        <v>0.4466</v>
      </c>
      <c r="AL153" s="36" t="n">
        <v>1.681</v>
      </c>
      <c r="AM153" s="36" t="n">
        <v>18.8366</v>
      </c>
      <c r="AN153" s="36" t="n">
        <v>1.0751</v>
      </c>
      <c r="AO153" s="36" t="n">
        <v>58.0752</v>
      </c>
      <c r="AP153" s="36" t="n">
        <v>31.1509</v>
      </c>
      <c r="AQ153" s="36" t="n">
        <v>4.7532</v>
      </c>
      <c r="AR153" s="36" t="n">
        <v>7.6455</v>
      </c>
      <c r="AS153" s="36" t="n">
        <v>9.8872</v>
      </c>
      <c r="AT153" s="36" t="n">
        <v>9.1754</v>
      </c>
      <c r="AU153" s="36" t="n">
        <v>10.7289</v>
      </c>
      <c r="AV153" s="36" t="n">
        <v>7.87</v>
      </c>
      <c r="AW153" s="36" t="n">
        <v>8.7384</v>
      </c>
      <c r="AX153" s="36" t="n">
        <v>20.4411</v>
      </c>
      <c r="AY153" s="36" t="n">
        <v>1.3702</v>
      </c>
      <c r="AZ153" s="36" t="n">
        <v>6.6232</v>
      </c>
      <c r="BA153" s="36" t="n">
        <v>3.9424</v>
      </c>
      <c r="BB153" s="36" t="n">
        <v>3.5254</v>
      </c>
      <c r="BC153" s="36" t="n">
        <v>8.3023</v>
      </c>
      <c r="BD153" s="36" t="n">
        <v>27.741</v>
      </c>
      <c r="BE153" s="36" t="n">
        <v>5.5987</v>
      </c>
      <c r="BF153" s="36" t="n">
        <v>9.5842</v>
      </c>
      <c r="BG153" s="36" t="n">
        <v>33.3164</v>
      </c>
      <c r="BH153" s="36" t="n">
        <v>14.2776</v>
      </c>
      <c r="BI153" s="36" t="n">
        <v>0.7108</v>
      </c>
      <c r="BJ153" s="36" t="n">
        <v>36.6201</v>
      </c>
      <c r="BK153" s="36" t="n">
        <v>52.3781</v>
      </c>
      <c r="BL153" s="36" t="n">
        <v>54.9144</v>
      </c>
      <c r="BM153" s="36" t="n">
        <v>37.6518</v>
      </c>
      <c r="BN153" s="36" t="n">
        <v>23.8259</v>
      </c>
      <c r="BO153" s="36" t="n">
        <v>49.3689</v>
      </c>
      <c r="BP153" s="36" t="n">
        <v>17.9011</v>
      </c>
      <c r="BQ153" s="36" t="n">
        <v>4.299</v>
      </c>
      <c r="BR153" s="36" t="n">
        <v>2.5664</v>
      </c>
      <c r="BS153" s="36" t="n">
        <v>23.1831</v>
      </c>
    </row>
    <row r="154" customFormat="false" ht="12.75" hidden="false" customHeight="false" outlineLevel="0" collapsed="false">
      <c r="A154" s="31" t="n">
        <v>44411</v>
      </c>
      <c r="B154" s="32" t="s">
        <v>169</v>
      </c>
      <c r="C154" s="36" t="n">
        <v>0.1201</v>
      </c>
      <c r="D154" s="36" t="n">
        <v>0.3763</v>
      </c>
      <c r="E154" s="36" t="n">
        <v>0.0664</v>
      </c>
      <c r="F154" s="36" t="n">
        <v>1.6174</v>
      </c>
      <c r="G154" s="36" t="n">
        <v>1.3599</v>
      </c>
      <c r="H154" s="36" t="n">
        <v>1.1553</v>
      </c>
      <c r="I154" s="36" t="n">
        <v>1.4474</v>
      </c>
      <c r="J154" s="36" t="n">
        <v>1.9632</v>
      </c>
      <c r="K154" s="36" t="n">
        <v>2.3112</v>
      </c>
      <c r="L154" s="36" t="n">
        <v>1.9735</v>
      </c>
      <c r="M154" s="36" t="n">
        <v>1.7829</v>
      </c>
      <c r="N154" s="36" t="n">
        <v>1.6419</v>
      </c>
      <c r="O154" s="36" t="n">
        <v>1.6403</v>
      </c>
      <c r="P154" s="36" t="n">
        <v>1.6089</v>
      </c>
      <c r="Q154" s="36" t="n">
        <v>2.104</v>
      </c>
      <c r="R154" s="36" t="n">
        <v>2.7978</v>
      </c>
      <c r="S154" s="36" t="n">
        <v>3.7635</v>
      </c>
      <c r="T154" s="36" t="n">
        <v>5.2573</v>
      </c>
      <c r="U154" s="36" t="n">
        <v>8.8356</v>
      </c>
      <c r="V154" s="36" t="n">
        <v>9.0258</v>
      </c>
      <c r="W154" s="36" t="n">
        <v>18.5841</v>
      </c>
      <c r="X154" s="36" t="n">
        <v>0.0904</v>
      </c>
      <c r="Y154" s="36" t="n">
        <v>0.1216</v>
      </c>
      <c r="Z154" s="36" t="n">
        <v>0.3439</v>
      </c>
      <c r="AA154" s="36" t="n">
        <v>1.5564</v>
      </c>
      <c r="AB154" s="36" t="n">
        <v>0.3896</v>
      </c>
      <c r="AC154" s="36" t="n">
        <v>1.735</v>
      </c>
      <c r="AD154" s="36" t="n">
        <v>1.0615</v>
      </c>
      <c r="AE154" s="36" t="n">
        <v>2.4852</v>
      </c>
      <c r="AF154" s="36" t="n">
        <v>4.8277</v>
      </c>
      <c r="AG154" s="36" t="n">
        <v>4.7817</v>
      </c>
      <c r="AH154" s="36" t="n">
        <v>6.4766</v>
      </c>
      <c r="AI154" s="36" t="n">
        <v>3.1962</v>
      </c>
      <c r="AJ154" s="36" t="n">
        <v>3.4133</v>
      </c>
      <c r="AK154" s="36" t="n">
        <v>0.4466</v>
      </c>
      <c r="AL154" s="36" t="n">
        <v>1.681</v>
      </c>
      <c r="AM154" s="36" t="n">
        <v>18.8366</v>
      </c>
      <c r="AN154" s="36" t="n">
        <v>1.0751</v>
      </c>
      <c r="AO154" s="36" t="n">
        <v>58.0752</v>
      </c>
      <c r="AP154" s="36" t="n">
        <v>31.1509</v>
      </c>
      <c r="AQ154" s="36" t="n">
        <v>4.7532</v>
      </c>
      <c r="AR154" s="36" t="n">
        <v>7.6455</v>
      </c>
      <c r="AS154" s="36" t="n">
        <v>9.8872</v>
      </c>
      <c r="AT154" s="36" t="n">
        <v>9.1754</v>
      </c>
      <c r="AU154" s="36" t="n">
        <v>10.7289</v>
      </c>
      <c r="AV154" s="36" t="n">
        <v>7.87</v>
      </c>
      <c r="AW154" s="36" t="n">
        <v>8.7384</v>
      </c>
      <c r="AX154" s="36" t="n">
        <v>20.4411</v>
      </c>
      <c r="AY154" s="36" t="n">
        <v>1.3702</v>
      </c>
      <c r="AZ154" s="36" t="n">
        <v>6.6232</v>
      </c>
      <c r="BA154" s="36" t="n">
        <v>3.9424</v>
      </c>
      <c r="BB154" s="36" t="n">
        <v>3.5254</v>
      </c>
      <c r="BC154" s="36" t="n">
        <v>8.3023</v>
      </c>
      <c r="BD154" s="36" t="n">
        <v>27.741</v>
      </c>
      <c r="BE154" s="36" t="n">
        <v>5.5987</v>
      </c>
      <c r="BF154" s="36" t="n">
        <v>9.5842</v>
      </c>
      <c r="BG154" s="36" t="n">
        <v>33.3164</v>
      </c>
      <c r="BH154" s="36" t="n">
        <v>14.2776</v>
      </c>
      <c r="BI154" s="36" t="n">
        <v>0.7108</v>
      </c>
      <c r="BJ154" s="36" t="n">
        <v>36.6201</v>
      </c>
      <c r="BK154" s="36" t="n">
        <v>52.3781</v>
      </c>
      <c r="BL154" s="36" t="n">
        <v>54.9144</v>
      </c>
      <c r="BM154" s="36" t="n">
        <v>37.6518</v>
      </c>
      <c r="BN154" s="36" t="n">
        <v>23.8259</v>
      </c>
      <c r="BO154" s="36" t="n">
        <v>49.3689</v>
      </c>
      <c r="BP154" s="36" t="n">
        <v>17.9011</v>
      </c>
      <c r="BQ154" s="36" t="n">
        <v>4.299</v>
      </c>
      <c r="BR154" s="36" t="n">
        <v>2.5664</v>
      </c>
      <c r="BS154" s="36" t="n">
        <v>23.1831</v>
      </c>
    </row>
    <row r="155" customFormat="false" ht="12.75" hidden="false" customHeight="false" outlineLevel="0" collapsed="false">
      <c r="A155" s="31" t="n">
        <v>444110</v>
      </c>
      <c r="B155" s="32" t="s">
        <v>169</v>
      </c>
      <c r="C155" s="36" t="n">
        <v>0.1201</v>
      </c>
      <c r="D155" s="36" t="n">
        <v>0.3763</v>
      </c>
      <c r="E155" s="36" t="n">
        <v>0.0664</v>
      </c>
      <c r="F155" s="36" t="n">
        <v>1.6174</v>
      </c>
      <c r="G155" s="36" t="n">
        <v>1.3599</v>
      </c>
      <c r="H155" s="36" t="n">
        <v>1.1553</v>
      </c>
      <c r="I155" s="36" t="n">
        <v>1.4474</v>
      </c>
      <c r="J155" s="36" t="n">
        <v>1.9632</v>
      </c>
      <c r="K155" s="36" t="n">
        <v>2.3112</v>
      </c>
      <c r="L155" s="36" t="n">
        <v>1.9735</v>
      </c>
      <c r="M155" s="36" t="n">
        <v>1.7829</v>
      </c>
      <c r="N155" s="36" t="n">
        <v>1.6419</v>
      </c>
      <c r="O155" s="36" t="n">
        <v>1.6403</v>
      </c>
      <c r="P155" s="36" t="n">
        <v>1.6089</v>
      </c>
      <c r="Q155" s="36" t="n">
        <v>2.104</v>
      </c>
      <c r="R155" s="36" t="n">
        <v>2.7978</v>
      </c>
      <c r="S155" s="36" t="n">
        <v>3.7635</v>
      </c>
      <c r="T155" s="36" t="n">
        <v>5.2573</v>
      </c>
      <c r="U155" s="36" t="n">
        <v>8.8356</v>
      </c>
      <c r="V155" s="36" t="n">
        <v>9.0258</v>
      </c>
      <c r="W155" s="36" t="n">
        <v>18.5841</v>
      </c>
      <c r="X155" s="36" t="n">
        <v>0.0904</v>
      </c>
      <c r="Y155" s="36" t="n">
        <v>0.1216</v>
      </c>
      <c r="Z155" s="36" t="n">
        <v>0.3439</v>
      </c>
      <c r="AA155" s="36" t="n">
        <v>1.5564</v>
      </c>
      <c r="AB155" s="36" t="n">
        <v>0.3896</v>
      </c>
      <c r="AC155" s="36" t="n">
        <v>1.735</v>
      </c>
      <c r="AD155" s="36" t="n">
        <v>1.0615</v>
      </c>
      <c r="AE155" s="36" t="n">
        <v>2.4852</v>
      </c>
      <c r="AF155" s="36" t="n">
        <v>4.8277</v>
      </c>
      <c r="AG155" s="36" t="n">
        <v>4.7817</v>
      </c>
      <c r="AH155" s="36" t="n">
        <v>6.4766</v>
      </c>
      <c r="AI155" s="36" t="n">
        <v>3.1962</v>
      </c>
      <c r="AJ155" s="36" t="n">
        <v>3.4133</v>
      </c>
      <c r="AK155" s="36" t="n">
        <v>0.4466</v>
      </c>
      <c r="AL155" s="36" t="n">
        <v>1.681</v>
      </c>
      <c r="AM155" s="36" t="n">
        <v>18.8366</v>
      </c>
      <c r="AN155" s="36" t="n">
        <v>1.0751</v>
      </c>
      <c r="AO155" s="36" t="n">
        <v>58.0752</v>
      </c>
      <c r="AP155" s="36" t="n">
        <v>31.1509</v>
      </c>
      <c r="AQ155" s="36" t="n">
        <v>4.7532</v>
      </c>
      <c r="AR155" s="36" t="n">
        <v>7.6455</v>
      </c>
      <c r="AS155" s="36" t="n">
        <v>9.8872</v>
      </c>
      <c r="AT155" s="36" t="n">
        <v>9.1754</v>
      </c>
      <c r="AU155" s="36" t="n">
        <v>10.7289</v>
      </c>
      <c r="AV155" s="36" t="n">
        <v>7.87</v>
      </c>
      <c r="AW155" s="36" t="n">
        <v>8.7384</v>
      </c>
      <c r="AX155" s="36" t="n">
        <v>20.4411</v>
      </c>
      <c r="AY155" s="36" t="n">
        <v>1.3702</v>
      </c>
      <c r="AZ155" s="36" t="n">
        <v>6.6232</v>
      </c>
      <c r="BA155" s="36" t="n">
        <v>3.9424</v>
      </c>
      <c r="BB155" s="36" t="n">
        <v>3.5254</v>
      </c>
      <c r="BC155" s="36" t="n">
        <v>8.3023</v>
      </c>
      <c r="BD155" s="36" t="n">
        <v>27.741</v>
      </c>
      <c r="BE155" s="36" t="n">
        <v>5.5987</v>
      </c>
      <c r="BF155" s="36" t="n">
        <v>9.5842</v>
      </c>
      <c r="BG155" s="36" t="n">
        <v>33.3164</v>
      </c>
      <c r="BH155" s="36" t="n">
        <v>14.2776</v>
      </c>
      <c r="BI155" s="36" t="n">
        <v>0.7108</v>
      </c>
      <c r="BJ155" s="36" t="n">
        <v>36.6201</v>
      </c>
      <c r="BK155" s="36" t="n">
        <v>52.3781</v>
      </c>
      <c r="BL155" s="36" t="n">
        <v>54.9144</v>
      </c>
      <c r="BM155" s="36" t="n">
        <v>37.6518</v>
      </c>
      <c r="BN155" s="36" t="n">
        <v>23.8259</v>
      </c>
      <c r="BO155" s="36" t="n">
        <v>49.3689</v>
      </c>
      <c r="BP155" s="36" t="n">
        <v>17.9011</v>
      </c>
      <c r="BQ155" s="36" t="n">
        <v>4.299</v>
      </c>
      <c r="BR155" s="36" t="n">
        <v>2.5664</v>
      </c>
      <c r="BS155" s="36" t="n">
        <v>23.1831</v>
      </c>
    </row>
    <row r="156" customFormat="false" ht="12.75" hidden="false" customHeight="false" outlineLevel="0" collapsed="false">
      <c r="A156" s="31" t="n">
        <v>44413</v>
      </c>
      <c r="B156" s="32" t="s">
        <v>171</v>
      </c>
      <c r="C156" s="36" t="n">
        <v>0.1201</v>
      </c>
      <c r="D156" s="36" t="n">
        <v>0.3763</v>
      </c>
      <c r="E156" s="36" t="n">
        <v>0.0664</v>
      </c>
      <c r="F156" s="36" t="n">
        <v>1.6174</v>
      </c>
      <c r="G156" s="36" t="n">
        <v>1.3599</v>
      </c>
      <c r="H156" s="36" t="n">
        <v>1.1553</v>
      </c>
      <c r="I156" s="36" t="n">
        <v>1.4474</v>
      </c>
      <c r="J156" s="36" t="n">
        <v>1.9632</v>
      </c>
      <c r="K156" s="36" t="n">
        <v>2.3112</v>
      </c>
      <c r="L156" s="36" t="n">
        <v>1.9735</v>
      </c>
      <c r="M156" s="36" t="n">
        <v>1.7829</v>
      </c>
      <c r="N156" s="36" t="n">
        <v>1.6419</v>
      </c>
      <c r="O156" s="36" t="n">
        <v>1.6403</v>
      </c>
      <c r="P156" s="36" t="n">
        <v>1.6089</v>
      </c>
      <c r="Q156" s="36" t="n">
        <v>2.104</v>
      </c>
      <c r="R156" s="36" t="n">
        <v>2.7978</v>
      </c>
      <c r="S156" s="36" t="n">
        <v>3.7635</v>
      </c>
      <c r="T156" s="36" t="n">
        <v>5.2573</v>
      </c>
      <c r="U156" s="36" t="n">
        <v>8.8356</v>
      </c>
      <c r="V156" s="36" t="n">
        <v>9.0258</v>
      </c>
      <c r="W156" s="36" t="n">
        <v>18.5841</v>
      </c>
      <c r="X156" s="36" t="n">
        <v>0.0904</v>
      </c>
      <c r="Y156" s="36" t="n">
        <v>0.1216</v>
      </c>
      <c r="Z156" s="36" t="n">
        <v>0.3439</v>
      </c>
      <c r="AA156" s="36" t="n">
        <v>1.5564</v>
      </c>
      <c r="AB156" s="36" t="n">
        <v>0.3896</v>
      </c>
      <c r="AC156" s="36" t="n">
        <v>1.735</v>
      </c>
      <c r="AD156" s="36" t="n">
        <v>1.0615</v>
      </c>
      <c r="AE156" s="36" t="n">
        <v>2.4852</v>
      </c>
      <c r="AF156" s="36" t="n">
        <v>4.8277</v>
      </c>
      <c r="AG156" s="36" t="n">
        <v>4.7817</v>
      </c>
      <c r="AH156" s="36" t="n">
        <v>6.4766</v>
      </c>
      <c r="AI156" s="36" t="n">
        <v>3.1962</v>
      </c>
      <c r="AJ156" s="36" t="n">
        <v>3.4133</v>
      </c>
      <c r="AK156" s="36" t="n">
        <v>0.4466</v>
      </c>
      <c r="AL156" s="36" t="n">
        <v>1.681</v>
      </c>
      <c r="AM156" s="36" t="n">
        <v>18.8366</v>
      </c>
      <c r="AN156" s="36" t="n">
        <v>1.0751</v>
      </c>
      <c r="AO156" s="36" t="n">
        <v>58.0752</v>
      </c>
      <c r="AP156" s="36" t="n">
        <v>31.1509</v>
      </c>
      <c r="AQ156" s="36" t="n">
        <v>4.7532</v>
      </c>
      <c r="AR156" s="36" t="n">
        <v>7.6455</v>
      </c>
      <c r="AS156" s="36" t="n">
        <v>9.8872</v>
      </c>
      <c r="AT156" s="36" t="n">
        <v>9.1754</v>
      </c>
      <c r="AU156" s="36" t="n">
        <v>10.7289</v>
      </c>
      <c r="AV156" s="36" t="n">
        <v>7.87</v>
      </c>
      <c r="AW156" s="36" t="n">
        <v>8.7384</v>
      </c>
      <c r="AX156" s="36" t="n">
        <v>20.4411</v>
      </c>
      <c r="AY156" s="36" t="n">
        <v>1.3702</v>
      </c>
      <c r="AZ156" s="36" t="n">
        <v>6.6232</v>
      </c>
      <c r="BA156" s="36" t="n">
        <v>3.9424</v>
      </c>
      <c r="BB156" s="36" t="n">
        <v>3.5254</v>
      </c>
      <c r="BC156" s="36" t="n">
        <v>8.3023</v>
      </c>
      <c r="BD156" s="36" t="n">
        <v>27.741</v>
      </c>
      <c r="BE156" s="36" t="n">
        <v>5.5987</v>
      </c>
      <c r="BF156" s="36" t="n">
        <v>9.5842</v>
      </c>
      <c r="BG156" s="36" t="n">
        <v>33.3164</v>
      </c>
      <c r="BH156" s="36" t="n">
        <v>14.2776</v>
      </c>
      <c r="BI156" s="36" t="n">
        <v>0.7108</v>
      </c>
      <c r="BJ156" s="36" t="n">
        <v>36.6201</v>
      </c>
      <c r="BK156" s="36" t="n">
        <v>52.3781</v>
      </c>
      <c r="BL156" s="36" t="n">
        <v>54.9144</v>
      </c>
      <c r="BM156" s="36" t="n">
        <v>37.6518</v>
      </c>
      <c r="BN156" s="36" t="n">
        <v>23.8259</v>
      </c>
      <c r="BO156" s="36" t="n">
        <v>49.3689</v>
      </c>
      <c r="BP156" s="36" t="n">
        <v>17.9011</v>
      </c>
      <c r="BQ156" s="36" t="n">
        <v>4.299</v>
      </c>
      <c r="BR156" s="36" t="n">
        <v>2.5664</v>
      </c>
      <c r="BS156" s="36" t="n">
        <v>23.1831</v>
      </c>
    </row>
    <row r="157" customFormat="false" ht="12.75" hidden="false" customHeight="false" outlineLevel="0" collapsed="false">
      <c r="A157" s="31" t="n">
        <v>444130</v>
      </c>
      <c r="B157" s="32" t="s">
        <v>171</v>
      </c>
      <c r="C157" s="36" t="n">
        <v>0.1201</v>
      </c>
      <c r="D157" s="36" t="n">
        <v>0.3763</v>
      </c>
      <c r="E157" s="36" t="n">
        <v>0.0664</v>
      </c>
      <c r="F157" s="36" t="n">
        <v>1.6174</v>
      </c>
      <c r="G157" s="36" t="n">
        <v>1.3599</v>
      </c>
      <c r="H157" s="36" t="n">
        <v>1.1553</v>
      </c>
      <c r="I157" s="36" t="n">
        <v>1.4474</v>
      </c>
      <c r="J157" s="36" t="n">
        <v>1.9632</v>
      </c>
      <c r="K157" s="36" t="n">
        <v>2.3112</v>
      </c>
      <c r="L157" s="36" t="n">
        <v>1.9735</v>
      </c>
      <c r="M157" s="36" t="n">
        <v>1.7829</v>
      </c>
      <c r="N157" s="36" t="n">
        <v>1.6419</v>
      </c>
      <c r="O157" s="36" t="n">
        <v>1.6403</v>
      </c>
      <c r="P157" s="36" t="n">
        <v>1.6089</v>
      </c>
      <c r="Q157" s="36" t="n">
        <v>2.104</v>
      </c>
      <c r="R157" s="36" t="n">
        <v>2.7978</v>
      </c>
      <c r="S157" s="36" t="n">
        <v>3.7635</v>
      </c>
      <c r="T157" s="36" t="n">
        <v>5.2573</v>
      </c>
      <c r="U157" s="36" t="n">
        <v>8.8356</v>
      </c>
      <c r="V157" s="36" t="n">
        <v>9.0258</v>
      </c>
      <c r="W157" s="36" t="n">
        <v>18.5841</v>
      </c>
      <c r="X157" s="36" t="n">
        <v>0.0904</v>
      </c>
      <c r="Y157" s="36" t="n">
        <v>0.1216</v>
      </c>
      <c r="Z157" s="36" t="n">
        <v>0.3439</v>
      </c>
      <c r="AA157" s="36" t="n">
        <v>1.5564</v>
      </c>
      <c r="AB157" s="36" t="n">
        <v>0.3896</v>
      </c>
      <c r="AC157" s="36" t="n">
        <v>1.735</v>
      </c>
      <c r="AD157" s="36" t="n">
        <v>1.0615</v>
      </c>
      <c r="AE157" s="36" t="n">
        <v>2.4852</v>
      </c>
      <c r="AF157" s="36" t="n">
        <v>4.8277</v>
      </c>
      <c r="AG157" s="36" t="n">
        <v>4.7817</v>
      </c>
      <c r="AH157" s="36" t="n">
        <v>6.4766</v>
      </c>
      <c r="AI157" s="36" t="n">
        <v>3.1962</v>
      </c>
      <c r="AJ157" s="36" t="n">
        <v>3.4133</v>
      </c>
      <c r="AK157" s="36" t="n">
        <v>0.4466</v>
      </c>
      <c r="AL157" s="36" t="n">
        <v>1.681</v>
      </c>
      <c r="AM157" s="36" t="n">
        <v>18.8366</v>
      </c>
      <c r="AN157" s="36" t="n">
        <v>1.0751</v>
      </c>
      <c r="AO157" s="36" t="n">
        <v>58.0752</v>
      </c>
      <c r="AP157" s="36" t="n">
        <v>31.1509</v>
      </c>
      <c r="AQ157" s="36" t="n">
        <v>4.7532</v>
      </c>
      <c r="AR157" s="36" t="n">
        <v>7.6455</v>
      </c>
      <c r="AS157" s="36" t="n">
        <v>9.8872</v>
      </c>
      <c r="AT157" s="36" t="n">
        <v>9.1754</v>
      </c>
      <c r="AU157" s="36" t="n">
        <v>10.7289</v>
      </c>
      <c r="AV157" s="36" t="n">
        <v>7.87</v>
      </c>
      <c r="AW157" s="36" t="n">
        <v>8.7384</v>
      </c>
      <c r="AX157" s="36" t="n">
        <v>20.4411</v>
      </c>
      <c r="AY157" s="36" t="n">
        <v>1.3702</v>
      </c>
      <c r="AZ157" s="36" t="n">
        <v>6.6232</v>
      </c>
      <c r="BA157" s="36" t="n">
        <v>3.9424</v>
      </c>
      <c r="BB157" s="36" t="n">
        <v>3.5254</v>
      </c>
      <c r="BC157" s="36" t="n">
        <v>8.3023</v>
      </c>
      <c r="BD157" s="36" t="n">
        <v>27.741</v>
      </c>
      <c r="BE157" s="36" t="n">
        <v>5.5987</v>
      </c>
      <c r="BF157" s="36" t="n">
        <v>9.5842</v>
      </c>
      <c r="BG157" s="36" t="n">
        <v>33.3164</v>
      </c>
      <c r="BH157" s="36" t="n">
        <v>14.2776</v>
      </c>
      <c r="BI157" s="36" t="n">
        <v>0.7108</v>
      </c>
      <c r="BJ157" s="36" t="n">
        <v>36.6201</v>
      </c>
      <c r="BK157" s="36" t="n">
        <v>52.3781</v>
      </c>
      <c r="BL157" s="36" t="n">
        <v>54.9144</v>
      </c>
      <c r="BM157" s="36" t="n">
        <v>37.6518</v>
      </c>
      <c r="BN157" s="36" t="n">
        <v>23.8259</v>
      </c>
      <c r="BO157" s="36" t="n">
        <v>49.3689</v>
      </c>
      <c r="BP157" s="36" t="n">
        <v>17.9011</v>
      </c>
      <c r="BQ157" s="36" t="n">
        <v>4.299</v>
      </c>
      <c r="BR157" s="36" t="n">
        <v>2.5664</v>
      </c>
      <c r="BS157" s="36" t="n">
        <v>23.1831</v>
      </c>
    </row>
    <row r="158" customFormat="false" ht="12.75" hidden="false" customHeight="false" outlineLevel="0" collapsed="false">
      <c r="A158" s="31" t="n">
        <v>44419</v>
      </c>
      <c r="B158" s="32" t="s">
        <v>173</v>
      </c>
      <c r="C158" s="36" t="n">
        <v>0.2402</v>
      </c>
      <c r="D158" s="36" t="n">
        <v>0.7526</v>
      </c>
      <c r="E158" s="36" t="n">
        <v>0.1329</v>
      </c>
      <c r="F158" s="36" t="n">
        <v>3.2348</v>
      </c>
      <c r="G158" s="36" t="n">
        <v>2.7197</v>
      </c>
      <c r="H158" s="36" t="n">
        <v>2.3106</v>
      </c>
      <c r="I158" s="36" t="n">
        <v>2.8948</v>
      </c>
      <c r="J158" s="36" t="n">
        <v>3.9265</v>
      </c>
      <c r="K158" s="36" t="n">
        <v>4.6224</v>
      </c>
      <c r="L158" s="36" t="n">
        <v>3.947</v>
      </c>
      <c r="M158" s="36" t="n">
        <v>3.5657</v>
      </c>
      <c r="N158" s="36" t="n">
        <v>3.2838</v>
      </c>
      <c r="O158" s="36" t="n">
        <v>3.2806</v>
      </c>
      <c r="P158" s="36" t="n">
        <v>3.2177</v>
      </c>
      <c r="Q158" s="36" t="n">
        <v>4.208</v>
      </c>
      <c r="R158" s="36" t="n">
        <v>5.5956</v>
      </c>
      <c r="S158" s="36" t="n">
        <v>7.5269</v>
      </c>
      <c r="T158" s="36" t="n">
        <v>10.5146</v>
      </c>
      <c r="U158" s="36" t="n">
        <v>17.6713</v>
      </c>
      <c r="V158" s="36" t="n">
        <v>18.0516</v>
      </c>
      <c r="W158" s="36" t="n">
        <v>37.1682</v>
      </c>
      <c r="X158" s="36" t="n">
        <v>0.1808</v>
      </c>
      <c r="Y158" s="36" t="n">
        <v>0.2432</v>
      </c>
      <c r="Z158" s="36" t="n">
        <v>0.6879</v>
      </c>
      <c r="AA158" s="36" t="n">
        <v>3.1128</v>
      </c>
      <c r="AB158" s="36" t="n">
        <v>0.7793</v>
      </c>
      <c r="AC158" s="36" t="n">
        <v>3.47</v>
      </c>
      <c r="AD158" s="36" t="n">
        <v>2.1229</v>
      </c>
      <c r="AE158" s="36" t="n">
        <v>4.9703</v>
      </c>
      <c r="AF158" s="36" t="n">
        <v>9.6553</v>
      </c>
      <c r="AG158" s="36" t="n">
        <v>9.5635</v>
      </c>
      <c r="AH158" s="36" t="n">
        <v>12.9531</v>
      </c>
      <c r="AI158" s="36" t="n">
        <v>6.3923</v>
      </c>
      <c r="AJ158" s="36" t="n">
        <v>6.8267</v>
      </c>
      <c r="AK158" s="36" t="n">
        <v>0.8932</v>
      </c>
      <c r="AL158" s="36" t="n">
        <v>3.362</v>
      </c>
      <c r="AM158" s="36" t="n">
        <v>37.6733</v>
      </c>
      <c r="AN158" s="36" t="n">
        <v>2.1502</v>
      </c>
      <c r="AO158" s="36" t="n">
        <v>116.1504</v>
      </c>
      <c r="AP158" s="36" t="n">
        <v>62.3017</v>
      </c>
      <c r="AQ158" s="36" t="n">
        <v>9.5065</v>
      </c>
      <c r="AR158" s="36" t="n">
        <v>15.291</v>
      </c>
      <c r="AS158" s="36" t="n">
        <v>19.7745</v>
      </c>
      <c r="AT158" s="36" t="n">
        <v>18.3508</v>
      </c>
      <c r="AU158" s="36" t="n">
        <v>21.4577</v>
      </c>
      <c r="AV158" s="36" t="n">
        <v>15.7399</v>
      </c>
      <c r="AW158" s="36" t="n">
        <v>17.4769</v>
      </c>
      <c r="AX158" s="36" t="n">
        <v>40.8822</v>
      </c>
      <c r="AY158" s="36" t="n">
        <v>2.7404</v>
      </c>
      <c r="AZ158" s="36" t="n">
        <v>13.2463</v>
      </c>
      <c r="BA158" s="36" t="n">
        <v>7.8848</v>
      </c>
      <c r="BB158" s="36" t="n">
        <v>7.0508</v>
      </c>
      <c r="BC158" s="36" t="n">
        <v>16.6047</v>
      </c>
      <c r="BD158" s="36" t="n">
        <v>55.482</v>
      </c>
      <c r="BE158" s="36" t="n">
        <v>11.1973</v>
      </c>
      <c r="BF158" s="36" t="n">
        <v>19.1683</v>
      </c>
      <c r="BG158" s="36" t="n">
        <v>66.6328</v>
      </c>
      <c r="BH158" s="36" t="n">
        <v>28.5552</v>
      </c>
      <c r="BI158" s="36" t="n">
        <v>1.4216</v>
      </c>
      <c r="BJ158" s="36" t="n">
        <v>73.2402</v>
      </c>
      <c r="BK158" s="36" t="n">
        <v>104.7561</v>
      </c>
      <c r="BL158" s="36" t="n">
        <v>109.8288</v>
      </c>
      <c r="BM158" s="36" t="n">
        <v>75.3037</v>
      </c>
      <c r="BN158" s="36" t="n">
        <v>47.6518</v>
      </c>
      <c r="BO158" s="36" t="n">
        <v>98.7379</v>
      </c>
      <c r="BP158" s="36" t="n">
        <v>35.8021</v>
      </c>
      <c r="BQ158" s="36" t="n">
        <v>8.598</v>
      </c>
      <c r="BR158" s="36" t="n">
        <v>5.1329</v>
      </c>
      <c r="BS158" s="36" t="n">
        <v>46.3662</v>
      </c>
    </row>
    <row r="159" customFormat="false" ht="12.75" hidden="false" customHeight="false" outlineLevel="0" collapsed="false">
      <c r="A159" s="31" t="n">
        <v>444190</v>
      </c>
      <c r="B159" s="32" t="s">
        <v>173</v>
      </c>
      <c r="C159" s="36" t="n">
        <v>0.2402</v>
      </c>
      <c r="D159" s="36" t="n">
        <v>0.7526</v>
      </c>
      <c r="E159" s="36" t="n">
        <v>0.1329</v>
      </c>
      <c r="F159" s="36" t="n">
        <v>3.2348</v>
      </c>
      <c r="G159" s="36" t="n">
        <v>2.7197</v>
      </c>
      <c r="H159" s="36" t="n">
        <v>2.3106</v>
      </c>
      <c r="I159" s="36" t="n">
        <v>2.8948</v>
      </c>
      <c r="J159" s="36" t="n">
        <v>3.9265</v>
      </c>
      <c r="K159" s="36" t="n">
        <v>4.6224</v>
      </c>
      <c r="L159" s="36" t="n">
        <v>3.947</v>
      </c>
      <c r="M159" s="36" t="n">
        <v>3.5657</v>
      </c>
      <c r="N159" s="36" t="n">
        <v>3.2838</v>
      </c>
      <c r="O159" s="36" t="n">
        <v>3.2806</v>
      </c>
      <c r="P159" s="36" t="n">
        <v>3.2177</v>
      </c>
      <c r="Q159" s="36" t="n">
        <v>4.208</v>
      </c>
      <c r="R159" s="36" t="n">
        <v>5.5956</v>
      </c>
      <c r="S159" s="36" t="n">
        <v>7.5269</v>
      </c>
      <c r="T159" s="36" t="n">
        <v>10.5146</v>
      </c>
      <c r="U159" s="36" t="n">
        <v>17.6713</v>
      </c>
      <c r="V159" s="36" t="n">
        <v>18.0516</v>
      </c>
      <c r="W159" s="36" t="n">
        <v>37.1682</v>
      </c>
      <c r="X159" s="36" t="n">
        <v>0.1808</v>
      </c>
      <c r="Y159" s="36" t="n">
        <v>0.2432</v>
      </c>
      <c r="Z159" s="36" t="n">
        <v>0.6879</v>
      </c>
      <c r="AA159" s="36" t="n">
        <v>3.1128</v>
      </c>
      <c r="AB159" s="36" t="n">
        <v>0.7793</v>
      </c>
      <c r="AC159" s="36" t="n">
        <v>3.47</v>
      </c>
      <c r="AD159" s="36" t="n">
        <v>2.1229</v>
      </c>
      <c r="AE159" s="36" t="n">
        <v>4.9703</v>
      </c>
      <c r="AF159" s="36" t="n">
        <v>9.6553</v>
      </c>
      <c r="AG159" s="36" t="n">
        <v>9.5635</v>
      </c>
      <c r="AH159" s="36" t="n">
        <v>12.9531</v>
      </c>
      <c r="AI159" s="36" t="n">
        <v>6.3923</v>
      </c>
      <c r="AJ159" s="36" t="n">
        <v>6.8267</v>
      </c>
      <c r="AK159" s="36" t="n">
        <v>0.8932</v>
      </c>
      <c r="AL159" s="36" t="n">
        <v>3.362</v>
      </c>
      <c r="AM159" s="36" t="n">
        <v>37.6733</v>
      </c>
      <c r="AN159" s="36" t="n">
        <v>2.1502</v>
      </c>
      <c r="AO159" s="36" t="n">
        <v>116.1504</v>
      </c>
      <c r="AP159" s="36" t="n">
        <v>62.3017</v>
      </c>
      <c r="AQ159" s="36" t="n">
        <v>9.5065</v>
      </c>
      <c r="AR159" s="36" t="n">
        <v>15.291</v>
      </c>
      <c r="AS159" s="36" t="n">
        <v>19.7745</v>
      </c>
      <c r="AT159" s="36" t="n">
        <v>18.3508</v>
      </c>
      <c r="AU159" s="36" t="n">
        <v>21.4577</v>
      </c>
      <c r="AV159" s="36" t="n">
        <v>15.7399</v>
      </c>
      <c r="AW159" s="36" t="n">
        <v>17.4769</v>
      </c>
      <c r="AX159" s="36" t="n">
        <v>40.8822</v>
      </c>
      <c r="AY159" s="36" t="n">
        <v>2.7404</v>
      </c>
      <c r="AZ159" s="36" t="n">
        <v>13.2463</v>
      </c>
      <c r="BA159" s="36" t="n">
        <v>7.8848</v>
      </c>
      <c r="BB159" s="36" t="n">
        <v>7.0508</v>
      </c>
      <c r="BC159" s="36" t="n">
        <v>16.6047</v>
      </c>
      <c r="BD159" s="36" t="n">
        <v>55.482</v>
      </c>
      <c r="BE159" s="36" t="n">
        <v>11.1973</v>
      </c>
      <c r="BF159" s="36" t="n">
        <v>19.1683</v>
      </c>
      <c r="BG159" s="36" t="n">
        <v>66.6328</v>
      </c>
      <c r="BH159" s="36" t="n">
        <v>28.5552</v>
      </c>
      <c r="BI159" s="36" t="n">
        <v>1.4216</v>
      </c>
      <c r="BJ159" s="36" t="n">
        <v>73.2402</v>
      </c>
      <c r="BK159" s="36" t="n">
        <v>104.7561</v>
      </c>
      <c r="BL159" s="36" t="n">
        <v>109.8288</v>
      </c>
      <c r="BM159" s="36" t="n">
        <v>75.3037</v>
      </c>
      <c r="BN159" s="36" t="n">
        <v>47.6518</v>
      </c>
      <c r="BO159" s="36" t="n">
        <v>98.7379</v>
      </c>
      <c r="BP159" s="36" t="n">
        <v>35.8021</v>
      </c>
      <c r="BQ159" s="36" t="n">
        <v>8.598</v>
      </c>
      <c r="BR159" s="36" t="n">
        <v>5.1329</v>
      </c>
      <c r="BS159" s="36" t="n">
        <v>46.3662</v>
      </c>
    </row>
    <row r="160" customFormat="false" ht="12.75" hidden="false" customHeight="false" outlineLevel="0" collapsed="false">
      <c r="A160" s="31" t="n">
        <v>445</v>
      </c>
      <c r="B160" s="32" t="s">
        <v>175</v>
      </c>
      <c r="C160" s="36" t="n">
        <v>1.6814</v>
      </c>
      <c r="D160" s="36" t="n">
        <v>5.2679</v>
      </c>
      <c r="E160" s="36" t="n">
        <v>0.9301</v>
      </c>
      <c r="F160" s="36" t="n">
        <v>22.6437</v>
      </c>
      <c r="G160" s="36" t="n">
        <v>19.0379</v>
      </c>
      <c r="H160" s="36" t="n">
        <v>16.174</v>
      </c>
      <c r="I160" s="36" t="n">
        <v>20.2638</v>
      </c>
      <c r="J160" s="36" t="n">
        <v>27.4854</v>
      </c>
      <c r="K160" s="36" t="n">
        <v>32.3569</v>
      </c>
      <c r="L160" s="36" t="n">
        <v>27.6289</v>
      </c>
      <c r="M160" s="36" t="n">
        <v>24.9602</v>
      </c>
      <c r="N160" s="36" t="n">
        <v>22.9864</v>
      </c>
      <c r="O160" s="36" t="n">
        <v>22.964</v>
      </c>
      <c r="P160" s="36" t="n">
        <v>22.524</v>
      </c>
      <c r="Q160" s="36" t="n">
        <v>29.456</v>
      </c>
      <c r="R160" s="36" t="n">
        <v>39.1695</v>
      </c>
      <c r="S160" s="36" t="n">
        <v>52.6883</v>
      </c>
      <c r="T160" s="36" t="n">
        <v>73.6024</v>
      </c>
      <c r="U160" s="36" t="n">
        <v>123.6989</v>
      </c>
      <c r="V160" s="36" t="n">
        <v>126.3609</v>
      </c>
      <c r="W160" s="36" t="n">
        <v>260.1775</v>
      </c>
      <c r="X160" s="36" t="n">
        <v>1.2654</v>
      </c>
      <c r="Y160" s="36" t="n">
        <v>1.7022</v>
      </c>
      <c r="Z160" s="36" t="n">
        <v>4.8151</v>
      </c>
      <c r="AA160" s="36" t="n">
        <v>21.7897</v>
      </c>
      <c r="AB160" s="36" t="n">
        <v>5.4548</v>
      </c>
      <c r="AC160" s="36" t="n">
        <v>24.2897</v>
      </c>
      <c r="AD160" s="36" t="n">
        <v>14.8605</v>
      </c>
      <c r="AE160" s="36" t="n">
        <v>34.7923</v>
      </c>
      <c r="AF160" s="36" t="n">
        <v>67.5874</v>
      </c>
      <c r="AG160" s="36" t="n">
        <v>66.9442</v>
      </c>
      <c r="AH160" s="36" t="n">
        <v>90.6719</v>
      </c>
      <c r="AI160" s="36" t="n">
        <v>44.7463</v>
      </c>
      <c r="AJ160" s="36" t="n">
        <v>47.7867</v>
      </c>
      <c r="AK160" s="36" t="n">
        <v>6.2523</v>
      </c>
      <c r="AL160" s="36" t="n">
        <v>23.5337</v>
      </c>
      <c r="AM160" s="36" t="n">
        <v>263.7128</v>
      </c>
      <c r="AN160" s="36" t="n">
        <v>15.0516</v>
      </c>
      <c r="AO160" s="36" t="n">
        <v>813.0531</v>
      </c>
      <c r="AP160" s="36" t="n">
        <v>436.112</v>
      </c>
      <c r="AQ160" s="36" t="n">
        <v>66.5455</v>
      </c>
      <c r="AR160" s="36" t="n">
        <v>107.037</v>
      </c>
      <c r="AS160" s="36" t="n">
        <v>138.4213</v>
      </c>
      <c r="AT160" s="36" t="n">
        <v>128.4556</v>
      </c>
      <c r="AU160" s="36" t="n">
        <v>150.204</v>
      </c>
      <c r="AV160" s="36" t="n">
        <v>110.1795</v>
      </c>
      <c r="AW160" s="36" t="n">
        <v>122.3383</v>
      </c>
      <c r="AX160" s="36" t="n">
        <v>286.1756</v>
      </c>
      <c r="AY160" s="36" t="n">
        <v>19.1826</v>
      </c>
      <c r="AZ160" s="36" t="n">
        <v>92.7244</v>
      </c>
      <c r="BA160" s="36" t="n">
        <v>55.1934</v>
      </c>
      <c r="BB160" s="36" t="n">
        <v>49.3559</v>
      </c>
      <c r="BC160" s="36" t="n">
        <v>116.2327</v>
      </c>
      <c r="BD160" s="36" t="n">
        <v>388.3738</v>
      </c>
      <c r="BE160" s="36" t="n">
        <v>78.3812</v>
      </c>
      <c r="BF160" s="36" t="n">
        <v>134.1784</v>
      </c>
      <c r="BG160" s="36" t="n">
        <v>466.4298</v>
      </c>
      <c r="BH160" s="36" t="n">
        <v>199.8867</v>
      </c>
      <c r="BI160" s="36" t="n">
        <v>9.951</v>
      </c>
      <c r="BJ160" s="36" t="n">
        <v>512.6813</v>
      </c>
      <c r="BK160" s="36" t="n">
        <v>733.2929</v>
      </c>
      <c r="BL160" s="36" t="n">
        <v>768.8013</v>
      </c>
      <c r="BM160" s="36" t="n">
        <v>527.1258</v>
      </c>
      <c r="BN160" s="36" t="n">
        <v>333.5623</v>
      </c>
      <c r="BO160" s="36" t="n">
        <v>691.1651</v>
      </c>
      <c r="BP160" s="36" t="n">
        <v>250.6149</v>
      </c>
      <c r="BQ160" s="36" t="n">
        <v>60.1858</v>
      </c>
      <c r="BR160" s="36" t="n">
        <v>35.9301</v>
      </c>
      <c r="BS160" s="36" t="n">
        <v>324.5636</v>
      </c>
    </row>
    <row r="161" customFormat="false" ht="12.75" hidden="false" customHeight="false" outlineLevel="0" collapsed="false">
      <c r="A161" s="31" t="n">
        <v>4451</v>
      </c>
      <c r="B161" s="32" t="s">
        <v>176</v>
      </c>
      <c r="C161" s="36" t="n">
        <v>1.6814</v>
      </c>
      <c r="D161" s="36" t="n">
        <v>5.2679</v>
      </c>
      <c r="E161" s="36" t="n">
        <v>0.9301</v>
      </c>
      <c r="F161" s="36" t="n">
        <v>22.6437</v>
      </c>
      <c r="G161" s="36" t="n">
        <v>19.0379</v>
      </c>
      <c r="H161" s="36" t="n">
        <v>16.174</v>
      </c>
      <c r="I161" s="36" t="n">
        <v>20.2638</v>
      </c>
      <c r="J161" s="36" t="n">
        <v>27.4854</v>
      </c>
      <c r="K161" s="36" t="n">
        <v>32.3569</v>
      </c>
      <c r="L161" s="36" t="n">
        <v>27.6289</v>
      </c>
      <c r="M161" s="36" t="n">
        <v>24.9602</v>
      </c>
      <c r="N161" s="36" t="n">
        <v>22.9864</v>
      </c>
      <c r="O161" s="36" t="n">
        <v>22.964</v>
      </c>
      <c r="P161" s="36" t="n">
        <v>22.524</v>
      </c>
      <c r="Q161" s="36" t="n">
        <v>29.456</v>
      </c>
      <c r="R161" s="36" t="n">
        <v>39.1695</v>
      </c>
      <c r="S161" s="36" t="n">
        <v>52.6883</v>
      </c>
      <c r="T161" s="36" t="n">
        <v>73.6024</v>
      </c>
      <c r="U161" s="36" t="n">
        <v>123.6989</v>
      </c>
      <c r="V161" s="36" t="n">
        <v>126.3609</v>
      </c>
      <c r="W161" s="36" t="n">
        <v>260.1775</v>
      </c>
      <c r="X161" s="36" t="n">
        <v>1.2654</v>
      </c>
      <c r="Y161" s="36" t="n">
        <v>1.7022</v>
      </c>
      <c r="Z161" s="36" t="n">
        <v>4.8151</v>
      </c>
      <c r="AA161" s="36" t="n">
        <v>21.7897</v>
      </c>
      <c r="AB161" s="36" t="n">
        <v>5.4548</v>
      </c>
      <c r="AC161" s="36" t="n">
        <v>24.2897</v>
      </c>
      <c r="AD161" s="36" t="n">
        <v>14.8605</v>
      </c>
      <c r="AE161" s="36" t="n">
        <v>34.7923</v>
      </c>
      <c r="AF161" s="36" t="n">
        <v>67.5874</v>
      </c>
      <c r="AG161" s="36" t="n">
        <v>66.9442</v>
      </c>
      <c r="AH161" s="36" t="n">
        <v>90.6719</v>
      </c>
      <c r="AI161" s="36" t="n">
        <v>44.7463</v>
      </c>
      <c r="AJ161" s="36" t="n">
        <v>47.7867</v>
      </c>
      <c r="AK161" s="36" t="n">
        <v>6.2523</v>
      </c>
      <c r="AL161" s="36" t="n">
        <v>23.5337</v>
      </c>
      <c r="AM161" s="36" t="n">
        <v>263.7128</v>
      </c>
      <c r="AN161" s="36" t="n">
        <v>15.0516</v>
      </c>
      <c r="AO161" s="36" t="n">
        <v>813.0531</v>
      </c>
      <c r="AP161" s="36" t="n">
        <v>436.112</v>
      </c>
      <c r="AQ161" s="36" t="n">
        <v>66.5455</v>
      </c>
      <c r="AR161" s="36" t="n">
        <v>107.037</v>
      </c>
      <c r="AS161" s="36" t="n">
        <v>138.4213</v>
      </c>
      <c r="AT161" s="36" t="n">
        <v>128.4556</v>
      </c>
      <c r="AU161" s="36" t="n">
        <v>150.204</v>
      </c>
      <c r="AV161" s="36" t="n">
        <v>110.1795</v>
      </c>
      <c r="AW161" s="36" t="n">
        <v>122.3383</v>
      </c>
      <c r="AX161" s="36" t="n">
        <v>286.1756</v>
      </c>
      <c r="AY161" s="36" t="n">
        <v>19.1826</v>
      </c>
      <c r="AZ161" s="36" t="n">
        <v>92.7244</v>
      </c>
      <c r="BA161" s="36" t="n">
        <v>55.1934</v>
      </c>
      <c r="BB161" s="36" t="n">
        <v>49.3559</v>
      </c>
      <c r="BC161" s="36" t="n">
        <v>116.2327</v>
      </c>
      <c r="BD161" s="36" t="n">
        <v>388.3738</v>
      </c>
      <c r="BE161" s="36" t="n">
        <v>78.3812</v>
      </c>
      <c r="BF161" s="36" t="n">
        <v>134.1784</v>
      </c>
      <c r="BG161" s="36" t="n">
        <v>466.4298</v>
      </c>
      <c r="BH161" s="36" t="n">
        <v>199.8867</v>
      </c>
      <c r="BI161" s="36" t="n">
        <v>9.951</v>
      </c>
      <c r="BJ161" s="36" t="n">
        <v>512.6813</v>
      </c>
      <c r="BK161" s="36" t="n">
        <v>733.2929</v>
      </c>
      <c r="BL161" s="36" t="n">
        <v>768.8013</v>
      </c>
      <c r="BM161" s="36" t="n">
        <v>527.1258</v>
      </c>
      <c r="BN161" s="36" t="n">
        <v>333.5623</v>
      </c>
      <c r="BO161" s="36" t="n">
        <v>691.1651</v>
      </c>
      <c r="BP161" s="36" t="n">
        <v>250.6149</v>
      </c>
      <c r="BQ161" s="36" t="n">
        <v>60.1858</v>
      </c>
      <c r="BR161" s="36" t="n">
        <v>35.9301</v>
      </c>
      <c r="BS161" s="36" t="n">
        <v>324.5636</v>
      </c>
    </row>
    <row r="162" customFormat="false" ht="12.75" hidden="false" customHeight="false" outlineLevel="0" collapsed="false">
      <c r="A162" s="31" t="n">
        <v>44511</v>
      </c>
      <c r="B162" s="32" t="s">
        <v>177</v>
      </c>
      <c r="C162" s="36" t="n">
        <v>1.4412</v>
      </c>
      <c r="D162" s="36" t="n">
        <v>4.5153</v>
      </c>
      <c r="E162" s="36" t="n">
        <v>0.7973</v>
      </c>
      <c r="F162" s="36" t="n">
        <v>19.4089</v>
      </c>
      <c r="G162" s="36" t="n">
        <v>16.3182</v>
      </c>
      <c r="H162" s="36" t="n">
        <v>13.8635</v>
      </c>
      <c r="I162" s="36" t="n">
        <v>17.369</v>
      </c>
      <c r="J162" s="36" t="n">
        <v>23.5589</v>
      </c>
      <c r="K162" s="36" t="n">
        <v>27.7345</v>
      </c>
      <c r="L162" s="36" t="n">
        <v>23.6819</v>
      </c>
      <c r="M162" s="36" t="n">
        <v>21.3945</v>
      </c>
      <c r="N162" s="36" t="n">
        <v>19.7026</v>
      </c>
      <c r="O162" s="36" t="n">
        <v>19.6834</v>
      </c>
      <c r="P162" s="36" t="n">
        <v>19.3063</v>
      </c>
      <c r="Q162" s="36" t="n">
        <v>25.248</v>
      </c>
      <c r="R162" s="36" t="n">
        <v>33.5738</v>
      </c>
      <c r="S162" s="36" t="n">
        <v>45.1614</v>
      </c>
      <c r="T162" s="36" t="n">
        <v>63.0878</v>
      </c>
      <c r="U162" s="36" t="n">
        <v>106.0276</v>
      </c>
      <c r="V162" s="36" t="n">
        <v>108.3093</v>
      </c>
      <c r="W162" s="36" t="n">
        <v>223.0093</v>
      </c>
      <c r="X162" s="36" t="n">
        <v>1.0847</v>
      </c>
      <c r="Y162" s="36" t="n">
        <v>1.459</v>
      </c>
      <c r="Z162" s="36" t="n">
        <v>4.1273</v>
      </c>
      <c r="AA162" s="36" t="n">
        <v>18.6769</v>
      </c>
      <c r="AB162" s="36" t="n">
        <v>4.6756</v>
      </c>
      <c r="AC162" s="36" t="n">
        <v>20.8197</v>
      </c>
      <c r="AD162" s="36" t="n">
        <v>12.7376</v>
      </c>
      <c r="AE162" s="36" t="n">
        <v>29.822</v>
      </c>
      <c r="AF162" s="36" t="n">
        <v>57.932</v>
      </c>
      <c r="AG162" s="36" t="n">
        <v>57.3807</v>
      </c>
      <c r="AH162" s="36" t="n">
        <v>77.7188</v>
      </c>
      <c r="AI162" s="36" t="n">
        <v>38.3539</v>
      </c>
      <c r="AJ162" s="36" t="n">
        <v>40.96</v>
      </c>
      <c r="AK162" s="36" t="n">
        <v>5.3591</v>
      </c>
      <c r="AL162" s="36" t="n">
        <v>20.1717</v>
      </c>
      <c r="AM162" s="36" t="n">
        <v>226.0395</v>
      </c>
      <c r="AN162" s="36" t="n">
        <v>12.9014</v>
      </c>
      <c r="AO162" s="36" t="n">
        <v>696.9027</v>
      </c>
      <c r="AP162" s="36" t="n">
        <v>373.8103</v>
      </c>
      <c r="AQ162" s="36" t="n">
        <v>57.039</v>
      </c>
      <c r="AR162" s="36" t="n">
        <v>91.746</v>
      </c>
      <c r="AS162" s="36" t="n">
        <v>118.6468</v>
      </c>
      <c r="AT162" s="36" t="n">
        <v>110.1048</v>
      </c>
      <c r="AU162" s="36" t="n">
        <v>128.7463</v>
      </c>
      <c r="AV162" s="36" t="n">
        <v>94.4396</v>
      </c>
      <c r="AW162" s="36" t="n">
        <v>104.8614</v>
      </c>
      <c r="AX162" s="36" t="n">
        <v>245.2934</v>
      </c>
      <c r="AY162" s="36" t="n">
        <v>16.4422</v>
      </c>
      <c r="AZ162" s="36" t="n">
        <v>79.478</v>
      </c>
      <c r="BA162" s="36" t="n">
        <v>47.3086</v>
      </c>
      <c r="BB162" s="36" t="n">
        <v>42.305</v>
      </c>
      <c r="BC162" s="36" t="n">
        <v>99.628</v>
      </c>
      <c r="BD162" s="36" t="n">
        <v>332.8918</v>
      </c>
      <c r="BE162" s="36" t="n">
        <v>67.1839</v>
      </c>
      <c r="BF162" s="36" t="n">
        <v>115.01</v>
      </c>
      <c r="BG162" s="36" t="n">
        <v>399.797</v>
      </c>
      <c r="BH162" s="36" t="n">
        <v>171.3314</v>
      </c>
      <c r="BI162" s="36" t="n">
        <v>8.5294</v>
      </c>
      <c r="BJ162" s="36" t="n">
        <v>439.4411</v>
      </c>
      <c r="BK162" s="36" t="n">
        <v>628.5368</v>
      </c>
      <c r="BL162" s="36" t="n">
        <v>658.9725</v>
      </c>
      <c r="BM162" s="36" t="n">
        <v>451.8221</v>
      </c>
      <c r="BN162" s="36" t="n">
        <v>285.9106</v>
      </c>
      <c r="BO162" s="36" t="n">
        <v>592.4272</v>
      </c>
      <c r="BP162" s="36" t="n">
        <v>214.8127</v>
      </c>
      <c r="BQ162" s="36" t="n">
        <v>51.5879</v>
      </c>
      <c r="BR162" s="36" t="n">
        <v>30.7972</v>
      </c>
      <c r="BS162" s="36" t="n">
        <v>278.1974</v>
      </c>
    </row>
    <row r="163" customFormat="false" ht="12.75" hidden="false" customHeight="false" outlineLevel="0" collapsed="false">
      <c r="A163" s="31" t="n">
        <v>445110</v>
      </c>
      <c r="B163" s="32" t="s">
        <v>177</v>
      </c>
      <c r="C163" s="36" t="n">
        <v>1.4412</v>
      </c>
      <c r="D163" s="36" t="n">
        <v>4.5153</v>
      </c>
      <c r="E163" s="36" t="n">
        <v>0.7973</v>
      </c>
      <c r="F163" s="36" t="n">
        <v>19.4089</v>
      </c>
      <c r="G163" s="36" t="n">
        <v>16.3182</v>
      </c>
      <c r="H163" s="36" t="n">
        <v>13.8635</v>
      </c>
      <c r="I163" s="36" t="n">
        <v>17.369</v>
      </c>
      <c r="J163" s="36" t="n">
        <v>23.5589</v>
      </c>
      <c r="K163" s="36" t="n">
        <v>27.7345</v>
      </c>
      <c r="L163" s="36" t="n">
        <v>23.6819</v>
      </c>
      <c r="M163" s="36" t="n">
        <v>21.3945</v>
      </c>
      <c r="N163" s="36" t="n">
        <v>19.7026</v>
      </c>
      <c r="O163" s="36" t="n">
        <v>19.6834</v>
      </c>
      <c r="P163" s="36" t="n">
        <v>19.3063</v>
      </c>
      <c r="Q163" s="36" t="n">
        <v>25.248</v>
      </c>
      <c r="R163" s="36" t="n">
        <v>33.5738</v>
      </c>
      <c r="S163" s="36" t="n">
        <v>45.1614</v>
      </c>
      <c r="T163" s="36" t="n">
        <v>63.0878</v>
      </c>
      <c r="U163" s="36" t="n">
        <v>106.0276</v>
      </c>
      <c r="V163" s="36" t="n">
        <v>108.3093</v>
      </c>
      <c r="W163" s="36" t="n">
        <v>223.0093</v>
      </c>
      <c r="X163" s="36" t="n">
        <v>1.0847</v>
      </c>
      <c r="Y163" s="36" t="n">
        <v>1.459</v>
      </c>
      <c r="Z163" s="36" t="n">
        <v>4.1273</v>
      </c>
      <c r="AA163" s="36" t="n">
        <v>18.6769</v>
      </c>
      <c r="AB163" s="36" t="n">
        <v>4.6756</v>
      </c>
      <c r="AC163" s="36" t="n">
        <v>20.8197</v>
      </c>
      <c r="AD163" s="36" t="n">
        <v>12.7376</v>
      </c>
      <c r="AE163" s="36" t="n">
        <v>29.822</v>
      </c>
      <c r="AF163" s="36" t="n">
        <v>57.932</v>
      </c>
      <c r="AG163" s="36" t="n">
        <v>57.3807</v>
      </c>
      <c r="AH163" s="36" t="n">
        <v>77.7188</v>
      </c>
      <c r="AI163" s="36" t="n">
        <v>38.3539</v>
      </c>
      <c r="AJ163" s="36" t="n">
        <v>40.96</v>
      </c>
      <c r="AK163" s="36" t="n">
        <v>5.3591</v>
      </c>
      <c r="AL163" s="36" t="n">
        <v>20.1717</v>
      </c>
      <c r="AM163" s="36" t="n">
        <v>226.0395</v>
      </c>
      <c r="AN163" s="36" t="n">
        <v>12.9014</v>
      </c>
      <c r="AO163" s="36" t="n">
        <v>696.9027</v>
      </c>
      <c r="AP163" s="36" t="n">
        <v>373.8103</v>
      </c>
      <c r="AQ163" s="36" t="n">
        <v>57.039</v>
      </c>
      <c r="AR163" s="36" t="n">
        <v>91.746</v>
      </c>
      <c r="AS163" s="36" t="n">
        <v>118.6468</v>
      </c>
      <c r="AT163" s="36" t="n">
        <v>110.1048</v>
      </c>
      <c r="AU163" s="36" t="n">
        <v>128.7463</v>
      </c>
      <c r="AV163" s="36" t="n">
        <v>94.4396</v>
      </c>
      <c r="AW163" s="36" t="n">
        <v>104.8614</v>
      </c>
      <c r="AX163" s="36" t="n">
        <v>245.2934</v>
      </c>
      <c r="AY163" s="36" t="n">
        <v>16.4422</v>
      </c>
      <c r="AZ163" s="36" t="n">
        <v>79.478</v>
      </c>
      <c r="BA163" s="36" t="n">
        <v>47.3086</v>
      </c>
      <c r="BB163" s="36" t="n">
        <v>42.305</v>
      </c>
      <c r="BC163" s="36" t="n">
        <v>99.628</v>
      </c>
      <c r="BD163" s="36" t="n">
        <v>332.8918</v>
      </c>
      <c r="BE163" s="36" t="n">
        <v>67.1839</v>
      </c>
      <c r="BF163" s="36" t="n">
        <v>115.01</v>
      </c>
      <c r="BG163" s="36" t="n">
        <v>399.797</v>
      </c>
      <c r="BH163" s="36" t="n">
        <v>171.3314</v>
      </c>
      <c r="BI163" s="36" t="n">
        <v>8.5294</v>
      </c>
      <c r="BJ163" s="36" t="n">
        <v>439.4411</v>
      </c>
      <c r="BK163" s="36" t="n">
        <v>628.5368</v>
      </c>
      <c r="BL163" s="36" t="n">
        <v>658.9725</v>
      </c>
      <c r="BM163" s="36" t="n">
        <v>451.8221</v>
      </c>
      <c r="BN163" s="36" t="n">
        <v>285.9106</v>
      </c>
      <c r="BO163" s="36" t="n">
        <v>592.4272</v>
      </c>
      <c r="BP163" s="36" t="n">
        <v>214.8127</v>
      </c>
      <c r="BQ163" s="36" t="n">
        <v>51.5879</v>
      </c>
      <c r="BR163" s="36" t="n">
        <v>30.7972</v>
      </c>
      <c r="BS163" s="36" t="n">
        <v>278.1974</v>
      </c>
    </row>
    <row r="164" customFormat="false" ht="12.75" hidden="false" customHeight="false" outlineLevel="0" collapsed="false">
      <c r="A164" s="31" t="n">
        <v>44512</v>
      </c>
      <c r="B164" s="32" t="s">
        <v>179</v>
      </c>
      <c r="C164" s="36" t="n">
        <v>0.2402</v>
      </c>
      <c r="D164" s="36" t="n">
        <v>0.7526</v>
      </c>
      <c r="E164" s="36" t="n">
        <v>0.1329</v>
      </c>
      <c r="F164" s="36" t="n">
        <v>3.2348</v>
      </c>
      <c r="G164" s="36" t="n">
        <v>2.7197</v>
      </c>
      <c r="H164" s="36" t="n">
        <v>2.3106</v>
      </c>
      <c r="I164" s="36" t="n">
        <v>2.8948</v>
      </c>
      <c r="J164" s="36" t="n">
        <v>3.9265</v>
      </c>
      <c r="K164" s="36" t="n">
        <v>4.6224</v>
      </c>
      <c r="L164" s="36" t="n">
        <v>3.947</v>
      </c>
      <c r="M164" s="36" t="n">
        <v>3.5657</v>
      </c>
      <c r="N164" s="36" t="n">
        <v>3.2838</v>
      </c>
      <c r="O164" s="36" t="n">
        <v>3.2806</v>
      </c>
      <c r="P164" s="36" t="n">
        <v>3.2177</v>
      </c>
      <c r="Q164" s="36" t="n">
        <v>4.208</v>
      </c>
      <c r="R164" s="36" t="n">
        <v>5.5956</v>
      </c>
      <c r="S164" s="36" t="n">
        <v>7.5269</v>
      </c>
      <c r="T164" s="36" t="n">
        <v>10.5146</v>
      </c>
      <c r="U164" s="36" t="n">
        <v>17.6713</v>
      </c>
      <c r="V164" s="36" t="n">
        <v>18.0516</v>
      </c>
      <c r="W164" s="36" t="n">
        <v>37.1682</v>
      </c>
      <c r="X164" s="36" t="n">
        <v>0.1808</v>
      </c>
      <c r="Y164" s="36" t="n">
        <v>0.2432</v>
      </c>
      <c r="Z164" s="36" t="n">
        <v>0.6879</v>
      </c>
      <c r="AA164" s="36" t="n">
        <v>3.1128</v>
      </c>
      <c r="AB164" s="36" t="n">
        <v>0.7793</v>
      </c>
      <c r="AC164" s="36" t="n">
        <v>3.47</v>
      </c>
      <c r="AD164" s="36" t="n">
        <v>2.1229</v>
      </c>
      <c r="AE164" s="36" t="n">
        <v>4.9703</v>
      </c>
      <c r="AF164" s="36" t="n">
        <v>9.6553</v>
      </c>
      <c r="AG164" s="36" t="n">
        <v>9.5635</v>
      </c>
      <c r="AH164" s="36" t="n">
        <v>12.9531</v>
      </c>
      <c r="AI164" s="36" t="n">
        <v>6.3923</v>
      </c>
      <c r="AJ164" s="36" t="n">
        <v>6.8267</v>
      </c>
      <c r="AK164" s="36" t="n">
        <v>0.8932</v>
      </c>
      <c r="AL164" s="36" t="n">
        <v>3.362</v>
      </c>
      <c r="AM164" s="36" t="n">
        <v>37.6733</v>
      </c>
      <c r="AN164" s="36" t="n">
        <v>2.1502</v>
      </c>
      <c r="AO164" s="36" t="n">
        <v>116.1504</v>
      </c>
      <c r="AP164" s="36" t="n">
        <v>62.3017</v>
      </c>
      <c r="AQ164" s="36" t="n">
        <v>9.5065</v>
      </c>
      <c r="AR164" s="36" t="n">
        <v>15.291</v>
      </c>
      <c r="AS164" s="36" t="n">
        <v>19.7745</v>
      </c>
      <c r="AT164" s="36" t="n">
        <v>18.3508</v>
      </c>
      <c r="AU164" s="36" t="n">
        <v>21.4577</v>
      </c>
      <c r="AV164" s="36" t="n">
        <v>15.7399</v>
      </c>
      <c r="AW164" s="36" t="n">
        <v>17.4769</v>
      </c>
      <c r="AX164" s="36" t="n">
        <v>40.8822</v>
      </c>
      <c r="AY164" s="36" t="n">
        <v>2.7404</v>
      </c>
      <c r="AZ164" s="36" t="n">
        <v>13.2463</v>
      </c>
      <c r="BA164" s="36" t="n">
        <v>7.8848</v>
      </c>
      <c r="BB164" s="36" t="n">
        <v>7.0508</v>
      </c>
      <c r="BC164" s="36" t="n">
        <v>16.6047</v>
      </c>
      <c r="BD164" s="36" t="n">
        <v>55.482</v>
      </c>
      <c r="BE164" s="36" t="n">
        <v>11.1973</v>
      </c>
      <c r="BF164" s="36" t="n">
        <v>19.1683</v>
      </c>
      <c r="BG164" s="36" t="n">
        <v>66.6328</v>
      </c>
      <c r="BH164" s="36" t="n">
        <v>28.5552</v>
      </c>
      <c r="BI164" s="36" t="n">
        <v>1.4216</v>
      </c>
      <c r="BJ164" s="36" t="n">
        <v>73.2402</v>
      </c>
      <c r="BK164" s="36" t="n">
        <v>104.7561</v>
      </c>
      <c r="BL164" s="36" t="n">
        <v>109.8288</v>
      </c>
      <c r="BM164" s="36" t="n">
        <v>75.3037</v>
      </c>
      <c r="BN164" s="36" t="n">
        <v>47.6518</v>
      </c>
      <c r="BO164" s="36" t="n">
        <v>98.7379</v>
      </c>
      <c r="BP164" s="36" t="n">
        <v>35.8021</v>
      </c>
      <c r="BQ164" s="36" t="n">
        <v>8.598</v>
      </c>
      <c r="BR164" s="36" t="n">
        <v>5.1329</v>
      </c>
      <c r="BS164" s="36" t="n">
        <v>46.3662</v>
      </c>
    </row>
    <row r="165" customFormat="false" ht="12.75" hidden="false" customHeight="false" outlineLevel="0" collapsed="false">
      <c r="A165" s="31" t="n">
        <v>445120</v>
      </c>
      <c r="B165" s="32" t="s">
        <v>179</v>
      </c>
      <c r="C165" s="36" t="n">
        <v>0.2402</v>
      </c>
      <c r="D165" s="36" t="n">
        <v>0.7526</v>
      </c>
      <c r="E165" s="36" t="n">
        <v>0.1329</v>
      </c>
      <c r="F165" s="36" t="n">
        <v>3.2348</v>
      </c>
      <c r="G165" s="36" t="n">
        <v>2.7197</v>
      </c>
      <c r="H165" s="36" t="n">
        <v>2.3106</v>
      </c>
      <c r="I165" s="36" t="n">
        <v>2.8948</v>
      </c>
      <c r="J165" s="36" t="n">
        <v>3.9265</v>
      </c>
      <c r="K165" s="36" t="n">
        <v>4.6224</v>
      </c>
      <c r="L165" s="36" t="n">
        <v>3.947</v>
      </c>
      <c r="M165" s="36" t="n">
        <v>3.5657</v>
      </c>
      <c r="N165" s="36" t="n">
        <v>3.2838</v>
      </c>
      <c r="O165" s="36" t="n">
        <v>3.2806</v>
      </c>
      <c r="P165" s="36" t="n">
        <v>3.2177</v>
      </c>
      <c r="Q165" s="36" t="n">
        <v>4.208</v>
      </c>
      <c r="R165" s="36" t="n">
        <v>5.5956</v>
      </c>
      <c r="S165" s="36" t="n">
        <v>7.5269</v>
      </c>
      <c r="T165" s="36" t="n">
        <v>10.5146</v>
      </c>
      <c r="U165" s="36" t="n">
        <v>17.6713</v>
      </c>
      <c r="V165" s="36" t="n">
        <v>18.0516</v>
      </c>
      <c r="W165" s="36" t="n">
        <v>37.1682</v>
      </c>
      <c r="X165" s="36" t="n">
        <v>0.1808</v>
      </c>
      <c r="Y165" s="36" t="n">
        <v>0.2432</v>
      </c>
      <c r="Z165" s="36" t="n">
        <v>0.6879</v>
      </c>
      <c r="AA165" s="36" t="n">
        <v>3.1128</v>
      </c>
      <c r="AB165" s="36" t="n">
        <v>0.7793</v>
      </c>
      <c r="AC165" s="36" t="n">
        <v>3.47</v>
      </c>
      <c r="AD165" s="36" t="n">
        <v>2.1229</v>
      </c>
      <c r="AE165" s="36" t="n">
        <v>4.9703</v>
      </c>
      <c r="AF165" s="36" t="n">
        <v>9.6553</v>
      </c>
      <c r="AG165" s="36" t="n">
        <v>9.5635</v>
      </c>
      <c r="AH165" s="36" t="n">
        <v>12.9531</v>
      </c>
      <c r="AI165" s="36" t="n">
        <v>6.3923</v>
      </c>
      <c r="AJ165" s="36" t="n">
        <v>6.8267</v>
      </c>
      <c r="AK165" s="36" t="n">
        <v>0.8932</v>
      </c>
      <c r="AL165" s="36" t="n">
        <v>3.362</v>
      </c>
      <c r="AM165" s="36" t="n">
        <v>37.6733</v>
      </c>
      <c r="AN165" s="36" t="n">
        <v>2.1502</v>
      </c>
      <c r="AO165" s="36" t="n">
        <v>116.1504</v>
      </c>
      <c r="AP165" s="36" t="n">
        <v>62.3017</v>
      </c>
      <c r="AQ165" s="36" t="n">
        <v>9.5065</v>
      </c>
      <c r="AR165" s="36" t="n">
        <v>15.291</v>
      </c>
      <c r="AS165" s="36" t="n">
        <v>19.7745</v>
      </c>
      <c r="AT165" s="36" t="n">
        <v>18.3508</v>
      </c>
      <c r="AU165" s="36" t="n">
        <v>21.4577</v>
      </c>
      <c r="AV165" s="36" t="n">
        <v>15.7399</v>
      </c>
      <c r="AW165" s="36" t="n">
        <v>17.4769</v>
      </c>
      <c r="AX165" s="36" t="n">
        <v>40.8822</v>
      </c>
      <c r="AY165" s="36" t="n">
        <v>2.7404</v>
      </c>
      <c r="AZ165" s="36" t="n">
        <v>13.2463</v>
      </c>
      <c r="BA165" s="36" t="n">
        <v>7.8848</v>
      </c>
      <c r="BB165" s="36" t="n">
        <v>7.0508</v>
      </c>
      <c r="BC165" s="36" t="n">
        <v>16.6047</v>
      </c>
      <c r="BD165" s="36" t="n">
        <v>55.482</v>
      </c>
      <c r="BE165" s="36" t="n">
        <v>11.1973</v>
      </c>
      <c r="BF165" s="36" t="n">
        <v>19.1683</v>
      </c>
      <c r="BG165" s="36" t="n">
        <v>66.6328</v>
      </c>
      <c r="BH165" s="36" t="n">
        <v>28.5552</v>
      </c>
      <c r="BI165" s="36" t="n">
        <v>1.4216</v>
      </c>
      <c r="BJ165" s="36" t="n">
        <v>73.2402</v>
      </c>
      <c r="BK165" s="36" t="n">
        <v>104.7561</v>
      </c>
      <c r="BL165" s="36" t="n">
        <v>109.8288</v>
      </c>
      <c r="BM165" s="36" t="n">
        <v>75.3037</v>
      </c>
      <c r="BN165" s="36" t="n">
        <v>47.6518</v>
      </c>
      <c r="BO165" s="36" t="n">
        <v>98.7379</v>
      </c>
      <c r="BP165" s="36" t="n">
        <v>35.8021</v>
      </c>
      <c r="BQ165" s="36" t="n">
        <v>8.598</v>
      </c>
      <c r="BR165" s="36" t="n">
        <v>5.1329</v>
      </c>
      <c r="BS165" s="36" t="n">
        <v>46.3662</v>
      </c>
    </row>
    <row r="166" customFormat="false" ht="12.75" hidden="false" customHeight="false" outlineLevel="0" collapsed="false">
      <c r="A166" s="31" t="n">
        <v>447</v>
      </c>
      <c r="B166" s="32" t="s">
        <v>674</v>
      </c>
      <c r="C166" s="36" t="n">
        <v>0.8407</v>
      </c>
      <c r="D166" s="36" t="n">
        <v>2.6339</v>
      </c>
      <c r="E166" s="36" t="n">
        <v>0.4651</v>
      </c>
      <c r="F166" s="36" t="n">
        <v>11.3219</v>
      </c>
      <c r="G166" s="36" t="n">
        <v>9.519</v>
      </c>
      <c r="H166" s="36" t="n">
        <v>8.087</v>
      </c>
      <c r="I166" s="36" t="n">
        <v>10.1319</v>
      </c>
      <c r="J166" s="36" t="n">
        <v>13.7427</v>
      </c>
      <c r="K166" s="36" t="n">
        <v>16.1785</v>
      </c>
      <c r="L166" s="36" t="n">
        <v>13.8145</v>
      </c>
      <c r="M166" s="36" t="n">
        <v>12.4801</v>
      </c>
      <c r="N166" s="36" t="n">
        <v>11.4932</v>
      </c>
      <c r="O166" s="36" t="n">
        <v>11.482</v>
      </c>
      <c r="P166" s="36" t="n">
        <v>11.262</v>
      </c>
      <c r="Q166" s="36" t="n">
        <v>14.728</v>
      </c>
      <c r="R166" s="36" t="n">
        <v>19.5847</v>
      </c>
      <c r="S166" s="36" t="n">
        <v>26.3442</v>
      </c>
      <c r="T166" s="36" t="n">
        <v>36.8012</v>
      </c>
      <c r="U166" s="36" t="n">
        <v>61.8494</v>
      </c>
      <c r="V166" s="36" t="n">
        <v>63.1804</v>
      </c>
      <c r="W166" s="36" t="n">
        <v>130.0888</v>
      </c>
      <c r="X166" s="36" t="n">
        <v>0.6327</v>
      </c>
      <c r="Y166" s="36" t="n">
        <v>0.8511</v>
      </c>
      <c r="Z166" s="36" t="n">
        <v>2.4076</v>
      </c>
      <c r="AA166" s="36" t="n">
        <v>10.8948</v>
      </c>
      <c r="AB166" s="36" t="n">
        <v>2.7274</v>
      </c>
      <c r="AC166" s="36" t="n">
        <v>12.1448</v>
      </c>
      <c r="AD166" s="36" t="n">
        <v>7.4302</v>
      </c>
      <c r="AE166" s="36" t="n">
        <v>17.3962</v>
      </c>
      <c r="AF166" s="36" t="n">
        <v>33.7937</v>
      </c>
      <c r="AG166" s="36" t="n">
        <v>33.4721</v>
      </c>
      <c r="AH166" s="36" t="n">
        <v>45.336</v>
      </c>
      <c r="AI166" s="36" t="n">
        <v>22.3731</v>
      </c>
      <c r="AJ166" s="36" t="n">
        <v>23.8933</v>
      </c>
      <c r="AK166" s="36" t="n">
        <v>3.1261</v>
      </c>
      <c r="AL166" s="36" t="n">
        <v>11.7668</v>
      </c>
      <c r="AM166" s="36" t="n">
        <v>131.8564</v>
      </c>
      <c r="AN166" s="36" t="n">
        <v>7.5258</v>
      </c>
      <c r="AO166" s="36" t="n">
        <v>406.5266</v>
      </c>
      <c r="AP166" s="36" t="n">
        <v>218.056</v>
      </c>
      <c r="AQ166" s="36" t="n">
        <v>33.2727</v>
      </c>
      <c r="AR166" s="36" t="n">
        <v>53.5185</v>
      </c>
      <c r="AS166" s="36" t="n">
        <v>69.2106</v>
      </c>
      <c r="AT166" s="36" t="n">
        <v>64.2278</v>
      </c>
      <c r="AU166" s="36" t="n">
        <v>75.102</v>
      </c>
      <c r="AV166" s="36" t="n">
        <v>55.0897</v>
      </c>
      <c r="AW166" s="36" t="n">
        <v>61.1691</v>
      </c>
      <c r="AX166" s="36" t="n">
        <v>143.0878</v>
      </c>
      <c r="AY166" s="36" t="n">
        <v>9.5913</v>
      </c>
      <c r="AZ166" s="36" t="n">
        <v>46.3622</v>
      </c>
      <c r="BA166" s="36" t="n">
        <v>27.5967</v>
      </c>
      <c r="BB166" s="36" t="n">
        <v>24.6779</v>
      </c>
      <c r="BC166" s="36" t="n">
        <v>58.1164</v>
      </c>
      <c r="BD166" s="36" t="n">
        <v>194.1869</v>
      </c>
      <c r="BE166" s="36" t="n">
        <v>39.1906</v>
      </c>
      <c r="BF166" s="36" t="n">
        <v>67.0892</v>
      </c>
      <c r="BG166" s="36" t="n">
        <v>233.2149</v>
      </c>
      <c r="BH166" s="36" t="n">
        <v>99.9433</v>
      </c>
      <c r="BI166" s="36" t="n">
        <v>4.9755</v>
      </c>
      <c r="BJ166" s="36" t="n">
        <v>256.3406</v>
      </c>
      <c r="BK166" s="36" t="n">
        <v>366.6465</v>
      </c>
      <c r="BL166" s="36" t="n">
        <v>384.4006</v>
      </c>
      <c r="BM166" s="36" t="n">
        <v>263.5629</v>
      </c>
      <c r="BN166" s="36" t="n">
        <v>166.7812</v>
      </c>
      <c r="BO166" s="36" t="n">
        <v>345.5825</v>
      </c>
      <c r="BP166" s="36" t="n">
        <v>125.3074</v>
      </c>
      <c r="BQ166" s="36" t="n">
        <v>30.0929</v>
      </c>
      <c r="BR166" s="36" t="n">
        <v>17.965</v>
      </c>
      <c r="BS166" s="36" t="n">
        <v>162.2818</v>
      </c>
    </row>
    <row r="167" customFormat="false" ht="12.75" hidden="false" customHeight="false" outlineLevel="0" collapsed="false">
      <c r="A167" s="31" t="n">
        <v>4471</v>
      </c>
      <c r="B167" s="32" t="s">
        <v>674</v>
      </c>
      <c r="C167" s="36" t="n">
        <v>0.8407</v>
      </c>
      <c r="D167" s="36" t="n">
        <v>2.6339</v>
      </c>
      <c r="E167" s="36" t="n">
        <v>0.4651</v>
      </c>
      <c r="F167" s="36" t="n">
        <v>11.3219</v>
      </c>
      <c r="G167" s="36" t="n">
        <v>9.519</v>
      </c>
      <c r="H167" s="36" t="n">
        <v>8.087</v>
      </c>
      <c r="I167" s="36" t="n">
        <v>10.1319</v>
      </c>
      <c r="J167" s="36" t="n">
        <v>13.7427</v>
      </c>
      <c r="K167" s="36" t="n">
        <v>16.1785</v>
      </c>
      <c r="L167" s="36" t="n">
        <v>13.8145</v>
      </c>
      <c r="M167" s="36" t="n">
        <v>12.4801</v>
      </c>
      <c r="N167" s="36" t="n">
        <v>11.4932</v>
      </c>
      <c r="O167" s="36" t="n">
        <v>11.482</v>
      </c>
      <c r="P167" s="36" t="n">
        <v>11.262</v>
      </c>
      <c r="Q167" s="36" t="n">
        <v>14.728</v>
      </c>
      <c r="R167" s="36" t="n">
        <v>19.5847</v>
      </c>
      <c r="S167" s="36" t="n">
        <v>26.3442</v>
      </c>
      <c r="T167" s="36" t="n">
        <v>36.8012</v>
      </c>
      <c r="U167" s="36" t="n">
        <v>61.8494</v>
      </c>
      <c r="V167" s="36" t="n">
        <v>63.1804</v>
      </c>
      <c r="W167" s="36" t="n">
        <v>130.0888</v>
      </c>
      <c r="X167" s="36" t="n">
        <v>0.6327</v>
      </c>
      <c r="Y167" s="36" t="n">
        <v>0.8511</v>
      </c>
      <c r="Z167" s="36" t="n">
        <v>2.4076</v>
      </c>
      <c r="AA167" s="36" t="n">
        <v>10.8948</v>
      </c>
      <c r="AB167" s="36" t="n">
        <v>2.7274</v>
      </c>
      <c r="AC167" s="36" t="n">
        <v>12.1448</v>
      </c>
      <c r="AD167" s="36" t="n">
        <v>7.4302</v>
      </c>
      <c r="AE167" s="36" t="n">
        <v>17.3962</v>
      </c>
      <c r="AF167" s="36" t="n">
        <v>33.7937</v>
      </c>
      <c r="AG167" s="36" t="n">
        <v>33.4721</v>
      </c>
      <c r="AH167" s="36" t="n">
        <v>45.336</v>
      </c>
      <c r="AI167" s="36" t="n">
        <v>22.3731</v>
      </c>
      <c r="AJ167" s="36" t="n">
        <v>23.8933</v>
      </c>
      <c r="AK167" s="36" t="n">
        <v>3.1261</v>
      </c>
      <c r="AL167" s="36" t="n">
        <v>11.7668</v>
      </c>
      <c r="AM167" s="36" t="n">
        <v>131.8564</v>
      </c>
      <c r="AN167" s="36" t="n">
        <v>7.5258</v>
      </c>
      <c r="AO167" s="36" t="n">
        <v>406.5266</v>
      </c>
      <c r="AP167" s="36" t="n">
        <v>218.056</v>
      </c>
      <c r="AQ167" s="36" t="n">
        <v>33.2727</v>
      </c>
      <c r="AR167" s="36" t="n">
        <v>53.5185</v>
      </c>
      <c r="AS167" s="36" t="n">
        <v>69.2106</v>
      </c>
      <c r="AT167" s="36" t="n">
        <v>64.2278</v>
      </c>
      <c r="AU167" s="36" t="n">
        <v>75.102</v>
      </c>
      <c r="AV167" s="36" t="n">
        <v>55.0897</v>
      </c>
      <c r="AW167" s="36" t="n">
        <v>61.1691</v>
      </c>
      <c r="AX167" s="36" t="n">
        <v>143.0878</v>
      </c>
      <c r="AY167" s="36" t="n">
        <v>9.5913</v>
      </c>
      <c r="AZ167" s="36" t="n">
        <v>46.3622</v>
      </c>
      <c r="BA167" s="36" t="n">
        <v>27.5967</v>
      </c>
      <c r="BB167" s="36" t="n">
        <v>24.6779</v>
      </c>
      <c r="BC167" s="36" t="n">
        <v>58.1164</v>
      </c>
      <c r="BD167" s="36" t="n">
        <v>194.1869</v>
      </c>
      <c r="BE167" s="36" t="n">
        <v>39.1906</v>
      </c>
      <c r="BF167" s="36" t="n">
        <v>67.0892</v>
      </c>
      <c r="BG167" s="36" t="n">
        <v>233.2149</v>
      </c>
      <c r="BH167" s="36" t="n">
        <v>99.9433</v>
      </c>
      <c r="BI167" s="36" t="n">
        <v>4.9755</v>
      </c>
      <c r="BJ167" s="36" t="n">
        <v>256.3406</v>
      </c>
      <c r="BK167" s="36" t="n">
        <v>366.6465</v>
      </c>
      <c r="BL167" s="36" t="n">
        <v>384.4006</v>
      </c>
      <c r="BM167" s="36" t="n">
        <v>263.5629</v>
      </c>
      <c r="BN167" s="36" t="n">
        <v>166.7812</v>
      </c>
      <c r="BO167" s="36" t="n">
        <v>345.5825</v>
      </c>
      <c r="BP167" s="36" t="n">
        <v>125.3074</v>
      </c>
      <c r="BQ167" s="36" t="n">
        <v>30.0929</v>
      </c>
      <c r="BR167" s="36" t="n">
        <v>17.965</v>
      </c>
      <c r="BS167" s="36" t="n">
        <v>162.2818</v>
      </c>
    </row>
    <row r="168" customFormat="false" ht="12.75" hidden="false" customHeight="false" outlineLevel="0" collapsed="false">
      <c r="A168" s="31" t="n">
        <v>44711</v>
      </c>
      <c r="B168" s="32" t="s">
        <v>182</v>
      </c>
      <c r="C168" s="36" t="n">
        <v>0.7206</v>
      </c>
      <c r="D168" s="36" t="n">
        <v>2.2577</v>
      </c>
      <c r="E168" s="36" t="n">
        <v>0.3986</v>
      </c>
      <c r="F168" s="36" t="n">
        <v>9.7044</v>
      </c>
      <c r="G168" s="36" t="n">
        <v>8.1591</v>
      </c>
      <c r="H168" s="36" t="n">
        <v>6.9317</v>
      </c>
      <c r="I168" s="36" t="n">
        <v>8.6845</v>
      </c>
      <c r="J168" s="36" t="n">
        <v>11.7795</v>
      </c>
      <c r="K168" s="36" t="n">
        <v>13.8673</v>
      </c>
      <c r="L168" s="36" t="n">
        <v>11.841</v>
      </c>
      <c r="M168" s="36" t="n">
        <v>10.6972</v>
      </c>
      <c r="N168" s="36" t="n">
        <v>9.8513</v>
      </c>
      <c r="O168" s="36" t="n">
        <v>9.8417</v>
      </c>
      <c r="P168" s="36" t="n">
        <v>9.6531</v>
      </c>
      <c r="Q168" s="36" t="n">
        <v>12.624</v>
      </c>
      <c r="R168" s="36" t="n">
        <v>16.7869</v>
      </c>
      <c r="S168" s="36" t="n">
        <v>22.5807</v>
      </c>
      <c r="T168" s="36" t="n">
        <v>31.5439</v>
      </c>
      <c r="U168" s="36" t="n">
        <v>53.0138</v>
      </c>
      <c r="V168" s="36" t="n">
        <v>54.1547</v>
      </c>
      <c r="W168" s="36" t="n">
        <v>111.5047</v>
      </c>
      <c r="X168" s="36" t="n">
        <v>0.5423</v>
      </c>
      <c r="Y168" s="36" t="n">
        <v>0.7295</v>
      </c>
      <c r="Z168" s="36" t="n">
        <v>2.0636</v>
      </c>
      <c r="AA168" s="36" t="n">
        <v>9.3384</v>
      </c>
      <c r="AB168" s="36" t="n">
        <v>2.3378</v>
      </c>
      <c r="AC168" s="36" t="n">
        <v>10.4099</v>
      </c>
      <c r="AD168" s="36" t="n">
        <v>6.3688</v>
      </c>
      <c r="AE168" s="36" t="n">
        <v>14.911</v>
      </c>
      <c r="AF168" s="36" t="n">
        <v>28.966</v>
      </c>
      <c r="AG168" s="36" t="n">
        <v>28.6904</v>
      </c>
      <c r="AH168" s="36" t="n">
        <v>38.8594</v>
      </c>
      <c r="AI168" s="36" t="n">
        <v>19.177</v>
      </c>
      <c r="AJ168" s="36" t="n">
        <v>20.48</v>
      </c>
      <c r="AK168" s="36" t="n">
        <v>2.6795</v>
      </c>
      <c r="AL168" s="36" t="n">
        <v>10.0859</v>
      </c>
      <c r="AM168" s="36" t="n">
        <v>113.0198</v>
      </c>
      <c r="AN168" s="36" t="n">
        <v>6.4507</v>
      </c>
      <c r="AO168" s="36" t="n">
        <v>348.4513</v>
      </c>
      <c r="AP168" s="36" t="n">
        <v>186.9051</v>
      </c>
      <c r="AQ168" s="36" t="n">
        <v>28.5195</v>
      </c>
      <c r="AR168" s="36" t="n">
        <v>45.873</v>
      </c>
      <c r="AS168" s="36" t="n">
        <v>59.3234</v>
      </c>
      <c r="AT168" s="36" t="n">
        <v>55.0524</v>
      </c>
      <c r="AU168" s="36" t="n">
        <v>64.3732</v>
      </c>
      <c r="AV168" s="36" t="n">
        <v>47.2198</v>
      </c>
      <c r="AW168" s="36" t="n">
        <v>52.4307</v>
      </c>
      <c r="AX168" s="36" t="n">
        <v>122.6467</v>
      </c>
      <c r="AY168" s="36" t="n">
        <v>8.2211</v>
      </c>
      <c r="AZ168" s="36" t="n">
        <v>39.739</v>
      </c>
      <c r="BA168" s="36" t="n">
        <v>23.6543</v>
      </c>
      <c r="BB168" s="36" t="n">
        <v>21.1525</v>
      </c>
      <c r="BC168" s="36" t="n">
        <v>49.814</v>
      </c>
      <c r="BD168" s="36" t="n">
        <v>166.4459</v>
      </c>
      <c r="BE168" s="36" t="n">
        <v>33.592</v>
      </c>
      <c r="BF168" s="36" t="n">
        <v>57.505</v>
      </c>
      <c r="BG168" s="36" t="n">
        <v>199.8985</v>
      </c>
      <c r="BH168" s="36" t="n">
        <v>85.6657</v>
      </c>
      <c r="BI168" s="36" t="n">
        <v>4.2647</v>
      </c>
      <c r="BJ168" s="36" t="n">
        <v>219.7205</v>
      </c>
      <c r="BK168" s="36" t="n">
        <v>314.2684</v>
      </c>
      <c r="BL168" s="36" t="n">
        <v>329.4863</v>
      </c>
      <c r="BM168" s="36" t="n">
        <v>225.9111</v>
      </c>
      <c r="BN168" s="36" t="n">
        <v>142.9553</v>
      </c>
      <c r="BO168" s="36" t="n">
        <v>296.2136</v>
      </c>
      <c r="BP168" s="36" t="n">
        <v>107.4064</v>
      </c>
      <c r="BQ168" s="36" t="n">
        <v>25.7939</v>
      </c>
      <c r="BR168" s="36" t="n">
        <v>15.3986</v>
      </c>
      <c r="BS168" s="36" t="n">
        <v>139.0987</v>
      </c>
    </row>
    <row r="169" customFormat="false" ht="12.75" hidden="false" customHeight="false" outlineLevel="0" collapsed="false">
      <c r="A169" s="31" t="n">
        <v>447110</v>
      </c>
      <c r="B169" s="32" t="s">
        <v>182</v>
      </c>
      <c r="C169" s="36" t="n">
        <v>0.7206</v>
      </c>
      <c r="D169" s="36" t="n">
        <v>2.2577</v>
      </c>
      <c r="E169" s="36" t="n">
        <v>0.3986</v>
      </c>
      <c r="F169" s="36" t="n">
        <v>9.7044</v>
      </c>
      <c r="G169" s="36" t="n">
        <v>8.1591</v>
      </c>
      <c r="H169" s="36" t="n">
        <v>6.9317</v>
      </c>
      <c r="I169" s="36" t="n">
        <v>8.6845</v>
      </c>
      <c r="J169" s="36" t="n">
        <v>11.7795</v>
      </c>
      <c r="K169" s="36" t="n">
        <v>13.8673</v>
      </c>
      <c r="L169" s="36" t="n">
        <v>11.841</v>
      </c>
      <c r="M169" s="36" t="n">
        <v>10.6972</v>
      </c>
      <c r="N169" s="36" t="n">
        <v>9.8513</v>
      </c>
      <c r="O169" s="36" t="n">
        <v>9.8417</v>
      </c>
      <c r="P169" s="36" t="n">
        <v>9.6531</v>
      </c>
      <c r="Q169" s="36" t="n">
        <v>12.624</v>
      </c>
      <c r="R169" s="36" t="n">
        <v>16.7869</v>
      </c>
      <c r="S169" s="36" t="n">
        <v>22.5807</v>
      </c>
      <c r="T169" s="36" t="n">
        <v>31.5439</v>
      </c>
      <c r="U169" s="36" t="n">
        <v>53.0138</v>
      </c>
      <c r="V169" s="36" t="n">
        <v>54.1547</v>
      </c>
      <c r="W169" s="36" t="n">
        <v>111.5047</v>
      </c>
      <c r="X169" s="36" t="n">
        <v>0.5423</v>
      </c>
      <c r="Y169" s="36" t="n">
        <v>0.7295</v>
      </c>
      <c r="Z169" s="36" t="n">
        <v>2.0636</v>
      </c>
      <c r="AA169" s="36" t="n">
        <v>9.3384</v>
      </c>
      <c r="AB169" s="36" t="n">
        <v>2.3378</v>
      </c>
      <c r="AC169" s="36" t="n">
        <v>10.4099</v>
      </c>
      <c r="AD169" s="36" t="n">
        <v>6.3688</v>
      </c>
      <c r="AE169" s="36" t="n">
        <v>14.911</v>
      </c>
      <c r="AF169" s="36" t="n">
        <v>28.966</v>
      </c>
      <c r="AG169" s="36" t="n">
        <v>28.6904</v>
      </c>
      <c r="AH169" s="36" t="n">
        <v>38.8594</v>
      </c>
      <c r="AI169" s="36" t="n">
        <v>19.177</v>
      </c>
      <c r="AJ169" s="36" t="n">
        <v>20.48</v>
      </c>
      <c r="AK169" s="36" t="n">
        <v>2.6795</v>
      </c>
      <c r="AL169" s="36" t="n">
        <v>10.0859</v>
      </c>
      <c r="AM169" s="36" t="n">
        <v>113.0198</v>
      </c>
      <c r="AN169" s="36" t="n">
        <v>6.4507</v>
      </c>
      <c r="AO169" s="36" t="n">
        <v>348.4513</v>
      </c>
      <c r="AP169" s="36" t="n">
        <v>186.9051</v>
      </c>
      <c r="AQ169" s="36" t="n">
        <v>28.5195</v>
      </c>
      <c r="AR169" s="36" t="n">
        <v>45.873</v>
      </c>
      <c r="AS169" s="36" t="n">
        <v>59.3234</v>
      </c>
      <c r="AT169" s="36" t="n">
        <v>55.0524</v>
      </c>
      <c r="AU169" s="36" t="n">
        <v>64.3732</v>
      </c>
      <c r="AV169" s="36" t="n">
        <v>47.2198</v>
      </c>
      <c r="AW169" s="36" t="n">
        <v>52.4307</v>
      </c>
      <c r="AX169" s="36" t="n">
        <v>122.6467</v>
      </c>
      <c r="AY169" s="36" t="n">
        <v>8.2211</v>
      </c>
      <c r="AZ169" s="36" t="n">
        <v>39.739</v>
      </c>
      <c r="BA169" s="36" t="n">
        <v>23.6543</v>
      </c>
      <c r="BB169" s="36" t="n">
        <v>21.1525</v>
      </c>
      <c r="BC169" s="36" t="n">
        <v>49.814</v>
      </c>
      <c r="BD169" s="36" t="n">
        <v>166.4459</v>
      </c>
      <c r="BE169" s="36" t="n">
        <v>33.592</v>
      </c>
      <c r="BF169" s="36" t="n">
        <v>57.505</v>
      </c>
      <c r="BG169" s="36" t="n">
        <v>199.8985</v>
      </c>
      <c r="BH169" s="36" t="n">
        <v>85.6657</v>
      </c>
      <c r="BI169" s="36" t="n">
        <v>4.2647</v>
      </c>
      <c r="BJ169" s="36" t="n">
        <v>219.7205</v>
      </c>
      <c r="BK169" s="36" t="n">
        <v>314.2684</v>
      </c>
      <c r="BL169" s="36" t="n">
        <v>329.4863</v>
      </c>
      <c r="BM169" s="36" t="n">
        <v>225.9111</v>
      </c>
      <c r="BN169" s="36" t="n">
        <v>142.9553</v>
      </c>
      <c r="BO169" s="36" t="n">
        <v>296.2136</v>
      </c>
      <c r="BP169" s="36" t="n">
        <v>107.4064</v>
      </c>
      <c r="BQ169" s="36" t="n">
        <v>25.7939</v>
      </c>
      <c r="BR169" s="36" t="n">
        <v>15.3986</v>
      </c>
      <c r="BS169" s="36" t="n">
        <v>139.0987</v>
      </c>
    </row>
    <row r="170" customFormat="false" ht="12.75" hidden="false" customHeight="false" outlineLevel="0" collapsed="false">
      <c r="A170" s="31" t="n">
        <v>44719</v>
      </c>
      <c r="B170" s="32" t="s">
        <v>184</v>
      </c>
      <c r="C170" s="36" t="n">
        <v>0.1201</v>
      </c>
      <c r="D170" s="36" t="n">
        <v>0.3763</v>
      </c>
      <c r="E170" s="36" t="n">
        <v>0.0664</v>
      </c>
      <c r="F170" s="36" t="n">
        <v>1.6174</v>
      </c>
      <c r="G170" s="36" t="n">
        <v>1.3599</v>
      </c>
      <c r="H170" s="36" t="n">
        <v>1.1553</v>
      </c>
      <c r="I170" s="36" t="n">
        <v>1.4474</v>
      </c>
      <c r="J170" s="36" t="n">
        <v>1.9632</v>
      </c>
      <c r="K170" s="36" t="n">
        <v>2.3112</v>
      </c>
      <c r="L170" s="36" t="n">
        <v>1.9735</v>
      </c>
      <c r="M170" s="36" t="n">
        <v>1.7829</v>
      </c>
      <c r="N170" s="36" t="n">
        <v>1.6419</v>
      </c>
      <c r="O170" s="36" t="n">
        <v>1.6403</v>
      </c>
      <c r="P170" s="36" t="n">
        <v>1.6089</v>
      </c>
      <c r="Q170" s="36" t="n">
        <v>2.104</v>
      </c>
      <c r="R170" s="36" t="n">
        <v>2.7978</v>
      </c>
      <c r="S170" s="36" t="n">
        <v>3.7635</v>
      </c>
      <c r="T170" s="36" t="n">
        <v>5.2573</v>
      </c>
      <c r="U170" s="36" t="n">
        <v>8.8356</v>
      </c>
      <c r="V170" s="36" t="n">
        <v>9.0258</v>
      </c>
      <c r="W170" s="36" t="n">
        <v>18.5841</v>
      </c>
      <c r="X170" s="36" t="n">
        <v>0.0904</v>
      </c>
      <c r="Y170" s="36" t="n">
        <v>0.1216</v>
      </c>
      <c r="Z170" s="36" t="n">
        <v>0.3439</v>
      </c>
      <c r="AA170" s="36" t="n">
        <v>1.5564</v>
      </c>
      <c r="AB170" s="36" t="n">
        <v>0.3896</v>
      </c>
      <c r="AC170" s="36" t="n">
        <v>1.735</v>
      </c>
      <c r="AD170" s="36" t="n">
        <v>1.0615</v>
      </c>
      <c r="AE170" s="36" t="n">
        <v>2.4852</v>
      </c>
      <c r="AF170" s="36" t="n">
        <v>4.8277</v>
      </c>
      <c r="AG170" s="36" t="n">
        <v>4.7817</v>
      </c>
      <c r="AH170" s="36" t="n">
        <v>6.4766</v>
      </c>
      <c r="AI170" s="36" t="n">
        <v>3.1962</v>
      </c>
      <c r="AJ170" s="36" t="n">
        <v>3.4133</v>
      </c>
      <c r="AK170" s="36" t="n">
        <v>0.4466</v>
      </c>
      <c r="AL170" s="36" t="n">
        <v>1.681</v>
      </c>
      <c r="AM170" s="36" t="n">
        <v>18.8366</v>
      </c>
      <c r="AN170" s="36" t="n">
        <v>1.0751</v>
      </c>
      <c r="AO170" s="36" t="n">
        <v>58.0752</v>
      </c>
      <c r="AP170" s="36" t="n">
        <v>31.1509</v>
      </c>
      <c r="AQ170" s="36" t="n">
        <v>4.7532</v>
      </c>
      <c r="AR170" s="36" t="n">
        <v>7.6455</v>
      </c>
      <c r="AS170" s="36" t="n">
        <v>9.8872</v>
      </c>
      <c r="AT170" s="36" t="n">
        <v>9.1754</v>
      </c>
      <c r="AU170" s="36" t="n">
        <v>10.7289</v>
      </c>
      <c r="AV170" s="36" t="n">
        <v>7.87</v>
      </c>
      <c r="AW170" s="36" t="n">
        <v>8.7384</v>
      </c>
      <c r="AX170" s="36" t="n">
        <v>20.4411</v>
      </c>
      <c r="AY170" s="36" t="n">
        <v>1.3702</v>
      </c>
      <c r="AZ170" s="36" t="n">
        <v>6.6232</v>
      </c>
      <c r="BA170" s="36" t="n">
        <v>3.9424</v>
      </c>
      <c r="BB170" s="36" t="n">
        <v>3.5254</v>
      </c>
      <c r="BC170" s="36" t="n">
        <v>8.3023</v>
      </c>
      <c r="BD170" s="36" t="n">
        <v>27.741</v>
      </c>
      <c r="BE170" s="36" t="n">
        <v>5.5987</v>
      </c>
      <c r="BF170" s="36" t="n">
        <v>9.5842</v>
      </c>
      <c r="BG170" s="36" t="n">
        <v>33.3164</v>
      </c>
      <c r="BH170" s="36" t="n">
        <v>14.2776</v>
      </c>
      <c r="BI170" s="36" t="n">
        <v>0.7108</v>
      </c>
      <c r="BJ170" s="36" t="n">
        <v>36.6201</v>
      </c>
      <c r="BK170" s="36" t="n">
        <v>52.3781</v>
      </c>
      <c r="BL170" s="36" t="n">
        <v>54.9144</v>
      </c>
      <c r="BM170" s="36" t="n">
        <v>37.6518</v>
      </c>
      <c r="BN170" s="36" t="n">
        <v>23.8259</v>
      </c>
      <c r="BO170" s="36" t="n">
        <v>49.3689</v>
      </c>
      <c r="BP170" s="36" t="n">
        <v>17.9011</v>
      </c>
      <c r="BQ170" s="36" t="n">
        <v>4.299</v>
      </c>
      <c r="BR170" s="36" t="n">
        <v>2.5664</v>
      </c>
      <c r="BS170" s="36" t="n">
        <v>23.1831</v>
      </c>
    </row>
    <row r="171" customFormat="false" ht="12.75" hidden="false" customHeight="false" outlineLevel="0" collapsed="false">
      <c r="A171" s="31" t="n">
        <v>447190</v>
      </c>
      <c r="B171" s="32" t="s">
        <v>184</v>
      </c>
      <c r="C171" s="36" t="n">
        <v>0.1201</v>
      </c>
      <c r="D171" s="36" t="n">
        <v>0.3763</v>
      </c>
      <c r="E171" s="36" t="n">
        <v>0.0664</v>
      </c>
      <c r="F171" s="36" t="n">
        <v>1.6174</v>
      </c>
      <c r="G171" s="36" t="n">
        <v>1.3599</v>
      </c>
      <c r="H171" s="36" t="n">
        <v>1.1553</v>
      </c>
      <c r="I171" s="36" t="n">
        <v>1.4474</v>
      </c>
      <c r="J171" s="36" t="n">
        <v>1.9632</v>
      </c>
      <c r="K171" s="36" t="n">
        <v>2.3112</v>
      </c>
      <c r="L171" s="36" t="n">
        <v>1.9735</v>
      </c>
      <c r="M171" s="36" t="n">
        <v>1.7829</v>
      </c>
      <c r="N171" s="36" t="n">
        <v>1.6419</v>
      </c>
      <c r="O171" s="36" t="n">
        <v>1.6403</v>
      </c>
      <c r="P171" s="36" t="n">
        <v>1.6089</v>
      </c>
      <c r="Q171" s="36" t="n">
        <v>2.104</v>
      </c>
      <c r="R171" s="36" t="n">
        <v>2.7978</v>
      </c>
      <c r="S171" s="36" t="n">
        <v>3.7635</v>
      </c>
      <c r="T171" s="36" t="n">
        <v>5.2573</v>
      </c>
      <c r="U171" s="36" t="n">
        <v>8.8356</v>
      </c>
      <c r="V171" s="36" t="n">
        <v>9.0258</v>
      </c>
      <c r="W171" s="36" t="n">
        <v>18.5841</v>
      </c>
      <c r="X171" s="36" t="n">
        <v>0.0904</v>
      </c>
      <c r="Y171" s="36" t="n">
        <v>0.1216</v>
      </c>
      <c r="Z171" s="36" t="n">
        <v>0.3439</v>
      </c>
      <c r="AA171" s="36" t="n">
        <v>1.5564</v>
      </c>
      <c r="AB171" s="36" t="n">
        <v>0.3896</v>
      </c>
      <c r="AC171" s="36" t="n">
        <v>1.735</v>
      </c>
      <c r="AD171" s="36" t="n">
        <v>1.0615</v>
      </c>
      <c r="AE171" s="36" t="n">
        <v>2.4852</v>
      </c>
      <c r="AF171" s="36" t="n">
        <v>4.8277</v>
      </c>
      <c r="AG171" s="36" t="n">
        <v>4.7817</v>
      </c>
      <c r="AH171" s="36" t="n">
        <v>6.4766</v>
      </c>
      <c r="AI171" s="36" t="n">
        <v>3.1962</v>
      </c>
      <c r="AJ171" s="36" t="n">
        <v>3.4133</v>
      </c>
      <c r="AK171" s="36" t="n">
        <v>0.4466</v>
      </c>
      <c r="AL171" s="36" t="n">
        <v>1.681</v>
      </c>
      <c r="AM171" s="36" t="n">
        <v>18.8366</v>
      </c>
      <c r="AN171" s="36" t="n">
        <v>1.0751</v>
      </c>
      <c r="AO171" s="36" t="n">
        <v>58.0752</v>
      </c>
      <c r="AP171" s="36" t="n">
        <v>31.1509</v>
      </c>
      <c r="AQ171" s="36" t="n">
        <v>4.7532</v>
      </c>
      <c r="AR171" s="36" t="n">
        <v>7.6455</v>
      </c>
      <c r="AS171" s="36" t="n">
        <v>9.8872</v>
      </c>
      <c r="AT171" s="36" t="n">
        <v>9.1754</v>
      </c>
      <c r="AU171" s="36" t="n">
        <v>10.7289</v>
      </c>
      <c r="AV171" s="36" t="n">
        <v>7.87</v>
      </c>
      <c r="AW171" s="36" t="n">
        <v>8.7384</v>
      </c>
      <c r="AX171" s="36" t="n">
        <v>20.4411</v>
      </c>
      <c r="AY171" s="36" t="n">
        <v>1.3702</v>
      </c>
      <c r="AZ171" s="36" t="n">
        <v>6.6232</v>
      </c>
      <c r="BA171" s="36" t="n">
        <v>3.9424</v>
      </c>
      <c r="BB171" s="36" t="n">
        <v>3.5254</v>
      </c>
      <c r="BC171" s="36" t="n">
        <v>8.3023</v>
      </c>
      <c r="BD171" s="36" t="n">
        <v>27.741</v>
      </c>
      <c r="BE171" s="36" t="n">
        <v>5.5987</v>
      </c>
      <c r="BF171" s="36" t="n">
        <v>9.5842</v>
      </c>
      <c r="BG171" s="36" t="n">
        <v>33.3164</v>
      </c>
      <c r="BH171" s="36" t="n">
        <v>14.2776</v>
      </c>
      <c r="BI171" s="36" t="n">
        <v>0.7108</v>
      </c>
      <c r="BJ171" s="36" t="n">
        <v>36.6201</v>
      </c>
      <c r="BK171" s="36" t="n">
        <v>52.3781</v>
      </c>
      <c r="BL171" s="36" t="n">
        <v>54.9144</v>
      </c>
      <c r="BM171" s="36" t="n">
        <v>37.6518</v>
      </c>
      <c r="BN171" s="36" t="n">
        <v>23.8259</v>
      </c>
      <c r="BO171" s="36" t="n">
        <v>49.3689</v>
      </c>
      <c r="BP171" s="36" t="n">
        <v>17.9011</v>
      </c>
      <c r="BQ171" s="36" t="n">
        <v>4.299</v>
      </c>
      <c r="BR171" s="36" t="n">
        <v>2.5664</v>
      </c>
      <c r="BS171" s="36" t="n">
        <v>23.1831</v>
      </c>
    </row>
    <row r="172" customFormat="false" ht="12.75" hidden="false" customHeight="false" outlineLevel="0" collapsed="false">
      <c r="A172" s="31" t="n">
        <v>448</v>
      </c>
      <c r="B172" s="32" t="s">
        <v>186</v>
      </c>
      <c r="C172" s="36" t="n">
        <v>0.2402</v>
      </c>
      <c r="D172" s="36" t="n">
        <v>0.7526</v>
      </c>
      <c r="E172" s="36" t="n">
        <v>0.1329</v>
      </c>
      <c r="F172" s="36" t="n">
        <v>3.2348</v>
      </c>
      <c r="G172" s="36" t="n">
        <v>2.7197</v>
      </c>
      <c r="H172" s="36" t="n">
        <v>2.3106</v>
      </c>
      <c r="I172" s="36" t="n">
        <v>2.8948</v>
      </c>
      <c r="J172" s="36" t="n">
        <v>3.9265</v>
      </c>
      <c r="K172" s="36" t="n">
        <v>4.6224</v>
      </c>
      <c r="L172" s="36" t="n">
        <v>3.947</v>
      </c>
      <c r="M172" s="36" t="n">
        <v>3.5657</v>
      </c>
      <c r="N172" s="36" t="n">
        <v>3.2838</v>
      </c>
      <c r="O172" s="36" t="n">
        <v>3.2806</v>
      </c>
      <c r="P172" s="36" t="n">
        <v>3.2177</v>
      </c>
      <c r="Q172" s="36" t="n">
        <v>4.208</v>
      </c>
      <c r="R172" s="36" t="n">
        <v>5.5956</v>
      </c>
      <c r="S172" s="36" t="n">
        <v>7.5269</v>
      </c>
      <c r="T172" s="36" t="n">
        <v>10.5146</v>
      </c>
      <c r="U172" s="36" t="n">
        <v>17.6713</v>
      </c>
      <c r="V172" s="36" t="n">
        <v>18.0516</v>
      </c>
      <c r="W172" s="36" t="n">
        <v>37.1682</v>
      </c>
      <c r="X172" s="36" t="n">
        <v>0.1808</v>
      </c>
      <c r="Y172" s="36" t="n">
        <v>0.2432</v>
      </c>
      <c r="Z172" s="36" t="n">
        <v>0.6879</v>
      </c>
      <c r="AA172" s="36" t="n">
        <v>3.1128</v>
      </c>
      <c r="AB172" s="36" t="n">
        <v>0.7793</v>
      </c>
      <c r="AC172" s="36" t="n">
        <v>3.47</v>
      </c>
      <c r="AD172" s="36" t="n">
        <v>2.1229</v>
      </c>
      <c r="AE172" s="36" t="n">
        <v>4.9703</v>
      </c>
      <c r="AF172" s="36" t="n">
        <v>9.6553</v>
      </c>
      <c r="AG172" s="36" t="n">
        <v>9.5635</v>
      </c>
      <c r="AH172" s="36" t="n">
        <v>12.9531</v>
      </c>
      <c r="AI172" s="36" t="n">
        <v>6.3923</v>
      </c>
      <c r="AJ172" s="36" t="n">
        <v>6.8267</v>
      </c>
      <c r="AK172" s="36" t="n">
        <v>0.8932</v>
      </c>
      <c r="AL172" s="36" t="n">
        <v>3.362</v>
      </c>
      <c r="AM172" s="36" t="n">
        <v>37.6733</v>
      </c>
      <c r="AN172" s="36" t="n">
        <v>2.1502</v>
      </c>
      <c r="AO172" s="36" t="n">
        <v>116.1504</v>
      </c>
      <c r="AP172" s="36" t="n">
        <v>62.3017</v>
      </c>
      <c r="AQ172" s="36" t="n">
        <v>9.5065</v>
      </c>
      <c r="AR172" s="36" t="n">
        <v>15.291</v>
      </c>
      <c r="AS172" s="36" t="n">
        <v>19.7745</v>
      </c>
      <c r="AT172" s="36" t="n">
        <v>18.3508</v>
      </c>
      <c r="AU172" s="36" t="n">
        <v>21.4577</v>
      </c>
      <c r="AV172" s="36" t="n">
        <v>15.7399</v>
      </c>
      <c r="AW172" s="36" t="n">
        <v>17.4769</v>
      </c>
      <c r="AX172" s="36" t="n">
        <v>40.8822</v>
      </c>
      <c r="AY172" s="36" t="n">
        <v>2.7404</v>
      </c>
      <c r="AZ172" s="36" t="n">
        <v>13.2463</v>
      </c>
      <c r="BA172" s="36" t="n">
        <v>7.8848</v>
      </c>
      <c r="BB172" s="36" t="n">
        <v>7.0508</v>
      </c>
      <c r="BC172" s="36" t="n">
        <v>16.6047</v>
      </c>
      <c r="BD172" s="36" t="n">
        <v>55.482</v>
      </c>
      <c r="BE172" s="36" t="n">
        <v>11.1973</v>
      </c>
      <c r="BF172" s="36" t="n">
        <v>19.1683</v>
      </c>
      <c r="BG172" s="36" t="n">
        <v>66.6328</v>
      </c>
      <c r="BH172" s="36" t="n">
        <v>28.5552</v>
      </c>
      <c r="BI172" s="36" t="n">
        <v>1.4216</v>
      </c>
      <c r="BJ172" s="36" t="n">
        <v>73.2402</v>
      </c>
      <c r="BK172" s="36" t="n">
        <v>104.7561</v>
      </c>
      <c r="BL172" s="36" t="n">
        <v>109.8288</v>
      </c>
      <c r="BM172" s="36" t="n">
        <v>75.3037</v>
      </c>
      <c r="BN172" s="36" t="n">
        <v>47.6518</v>
      </c>
      <c r="BO172" s="36" t="n">
        <v>98.7379</v>
      </c>
      <c r="BP172" s="36" t="n">
        <v>35.8021</v>
      </c>
      <c r="BQ172" s="36" t="n">
        <v>8.598</v>
      </c>
      <c r="BR172" s="36" t="n">
        <v>5.1329</v>
      </c>
      <c r="BS172" s="36" t="n">
        <v>46.3662</v>
      </c>
    </row>
    <row r="173" customFormat="false" ht="12.75" hidden="false" customHeight="false" outlineLevel="0" collapsed="false">
      <c r="A173" s="31" t="n">
        <v>4481</v>
      </c>
      <c r="B173" s="32" t="s">
        <v>187</v>
      </c>
      <c r="C173" s="36" t="n">
        <v>0.2402</v>
      </c>
      <c r="D173" s="36" t="n">
        <v>0.7526</v>
      </c>
      <c r="E173" s="36" t="n">
        <v>0.1329</v>
      </c>
      <c r="F173" s="36" t="n">
        <v>3.2348</v>
      </c>
      <c r="G173" s="36" t="n">
        <v>2.7197</v>
      </c>
      <c r="H173" s="36" t="n">
        <v>2.3106</v>
      </c>
      <c r="I173" s="36" t="n">
        <v>2.8948</v>
      </c>
      <c r="J173" s="36" t="n">
        <v>3.9265</v>
      </c>
      <c r="K173" s="36" t="n">
        <v>4.6224</v>
      </c>
      <c r="L173" s="36" t="n">
        <v>3.947</v>
      </c>
      <c r="M173" s="36" t="n">
        <v>3.5657</v>
      </c>
      <c r="N173" s="36" t="n">
        <v>3.2838</v>
      </c>
      <c r="O173" s="36" t="n">
        <v>3.2806</v>
      </c>
      <c r="P173" s="36" t="n">
        <v>3.2177</v>
      </c>
      <c r="Q173" s="36" t="n">
        <v>4.208</v>
      </c>
      <c r="R173" s="36" t="n">
        <v>5.5956</v>
      </c>
      <c r="S173" s="36" t="n">
        <v>7.5269</v>
      </c>
      <c r="T173" s="36" t="n">
        <v>10.5146</v>
      </c>
      <c r="U173" s="36" t="n">
        <v>17.6713</v>
      </c>
      <c r="V173" s="36" t="n">
        <v>18.0516</v>
      </c>
      <c r="W173" s="36" t="n">
        <v>37.1682</v>
      </c>
      <c r="X173" s="36" t="n">
        <v>0.1808</v>
      </c>
      <c r="Y173" s="36" t="n">
        <v>0.2432</v>
      </c>
      <c r="Z173" s="36" t="n">
        <v>0.6879</v>
      </c>
      <c r="AA173" s="36" t="n">
        <v>3.1128</v>
      </c>
      <c r="AB173" s="36" t="n">
        <v>0.7793</v>
      </c>
      <c r="AC173" s="36" t="n">
        <v>3.47</v>
      </c>
      <c r="AD173" s="36" t="n">
        <v>2.1229</v>
      </c>
      <c r="AE173" s="36" t="n">
        <v>4.9703</v>
      </c>
      <c r="AF173" s="36" t="n">
        <v>9.6553</v>
      </c>
      <c r="AG173" s="36" t="n">
        <v>9.5635</v>
      </c>
      <c r="AH173" s="36" t="n">
        <v>12.9531</v>
      </c>
      <c r="AI173" s="36" t="n">
        <v>6.3923</v>
      </c>
      <c r="AJ173" s="36" t="n">
        <v>6.8267</v>
      </c>
      <c r="AK173" s="36" t="n">
        <v>0.8932</v>
      </c>
      <c r="AL173" s="36" t="n">
        <v>3.362</v>
      </c>
      <c r="AM173" s="36" t="n">
        <v>37.6733</v>
      </c>
      <c r="AN173" s="36" t="n">
        <v>2.1502</v>
      </c>
      <c r="AO173" s="36" t="n">
        <v>116.1504</v>
      </c>
      <c r="AP173" s="36" t="n">
        <v>62.3017</v>
      </c>
      <c r="AQ173" s="36" t="n">
        <v>9.5065</v>
      </c>
      <c r="AR173" s="36" t="n">
        <v>15.291</v>
      </c>
      <c r="AS173" s="36" t="n">
        <v>19.7745</v>
      </c>
      <c r="AT173" s="36" t="n">
        <v>18.3508</v>
      </c>
      <c r="AU173" s="36" t="n">
        <v>21.4577</v>
      </c>
      <c r="AV173" s="36" t="n">
        <v>15.7399</v>
      </c>
      <c r="AW173" s="36" t="n">
        <v>17.4769</v>
      </c>
      <c r="AX173" s="36" t="n">
        <v>40.8822</v>
      </c>
      <c r="AY173" s="36" t="n">
        <v>2.7404</v>
      </c>
      <c r="AZ173" s="36" t="n">
        <v>13.2463</v>
      </c>
      <c r="BA173" s="36" t="n">
        <v>7.8848</v>
      </c>
      <c r="BB173" s="36" t="n">
        <v>7.0508</v>
      </c>
      <c r="BC173" s="36" t="n">
        <v>16.6047</v>
      </c>
      <c r="BD173" s="36" t="n">
        <v>55.482</v>
      </c>
      <c r="BE173" s="36" t="n">
        <v>11.1973</v>
      </c>
      <c r="BF173" s="36" t="n">
        <v>19.1683</v>
      </c>
      <c r="BG173" s="36" t="n">
        <v>66.6328</v>
      </c>
      <c r="BH173" s="36" t="n">
        <v>28.5552</v>
      </c>
      <c r="BI173" s="36" t="n">
        <v>1.4216</v>
      </c>
      <c r="BJ173" s="36" t="n">
        <v>73.2402</v>
      </c>
      <c r="BK173" s="36" t="n">
        <v>104.7561</v>
      </c>
      <c r="BL173" s="36" t="n">
        <v>109.8288</v>
      </c>
      <c r="BM173" s="36" t="n">
        <v>75.3037</v>
      </c>
      <c r="BN173" s="36" t="n">
        <v>47.6518</v>
      </c>
      <c r="BO173" s="36" t="n">
        <v>98.7379</v>
      </c>
      <c r="BP173" s="36" t="n">
        <v>35.8021</v>
      </c>
      <c r="BQ173" s="36" t="n">
        <v>8.598</v>
      </c>
      <c r="BR173" s="36" t="n">
        <v>5.1329</v>
      </c>
      <c r="BS173" s="36" t="n">
        <v>46.3662</v>
      </c>
    </row>
    <row r="174" customFormat="false" ht="12.75" hidden="false" customHeight="false" outlineLevel="0" collapsed="false">
      <c r="A174" s="31" t="n">
        <v>44812</v>
      </c>
      <c r="B174" s="32" t="s">
        <v>188</v>
      </c>
      <c r="C174" s="36" t="n">
        <v>0.2402</v>
      </c>
      <c r="D174" s="36" t="n">
        <v>0.7526</v>
      </c>
      <c r="E174" s="36" t="n">
        <v>0.1329</v>
      </c>
      <c r="F174" s="36" t="n">
        <v>3.2348</v>
      </c>
      <c r="G174" s="36" t="n">
        <v>2.7197</v>
      </c>
      <c r="H174" s="36" t="n">
        <v>2.3106</v>
      </c>
      <c r="I174" s="36" t="n">
        <v>2.8948</v>
      </c>
      <c r="J174" s="36" t="n">
        <v>3.9265</v>
      </c>
      <c r="K174" s="36" t="n">
        <v>4.6224</v>
      </c>
      <c r="L174" s="36" t="n">
        <v>3.947</v>
      </c>
      <c r="M174" s="36" t="n">
        <v>3.5657</v>
      </c>
      <c r="N174" s="36" t="n">
        <v>3.2838</v>
      </c>
      <c r="O174" s="36" t="n">
        <v>3.2806</v>
      </c>
      <c r="P174" s="36" t="n">
        <v>3.2177</v>
      </c>
      <c r="Q174" s="36" t="n">
        <v>4.208</v>
      </c>
      <c r="R174" s="36" t="n">
        <v>5.5956</v>
      </c>
      <c r="S174" s="36" t="n">
        <v>7.5269</v>
      </c>
      <c r="T174" s="36" t="n">
        <v>10.5146</v>
      </c>
      <c r="U174" s="36" t="n">
        <v>17.6713</v>
      </c>
      <c r="V174" s="36" t="n">
        <v>18.0516</v>
      </c>
      <c r="W174" s="36" t="n">
        <v>37.1682</v>
      </c>
      <c r="X174" s="36" t="n">
        <v>0.1808</v>
      </c>
      <c r="Y174" s="36" t="n">
        <v>0.2432</v>
      </c>
      <c r="Z174" s="36" t="n">
        <v>0.6879</v>
      </c>
      <c r="AA174" s="36" t="n">
        <v>3.1128</v>
      </c>
      <c r="AB174" s="36" t="n">
        <v>0.7793</v>
      </c>
      <c r="AC174" s="36" t="n">
        <v>3.47</v>
      </c>
      <c r="AD174" s="36" t="n">
        <v>2.1229</v>
      </c>
      <c r="AE174" s="36" t="n">
        <v>4.9703</v>
      </c>
      <c r="AF174" s="36" t="n">
        <v>9.6553</v>
      </c>
      <c r="AG174" s="36" t="n">
        <v>9.5635</v>
      </c>
      <c r="AH174" s="36" t="n">
        <v>12.9531</v>
      </c>
      <c r="AI174" s="36" t="n">
        <v>6.3923</v>
      </c>
      <c r="AJ174" s="36" t="n">
        <v>6.8267</v>
      </c>
      <c r="AK174" s="36" t="n">
        <v>0.8932</v>
      </c>
      <c r="AL174" s="36" t="n">
        <v>3.362</v>
      </c>
      <c r="AM174" s="36" t="n">
        <v>37.6733</v>
      </c>
      <c r="AN174" s="36" t="n">
        <v>2.1502</v>
      </c>
      <c r="AO174" s="36" t="n">
        <v>116.1504</v>
      </c>
      <c r="AP174" s="36" t="n">
        <v>62.3017</v>
      </c>
      <c r="AQ174" s="36" t="n">
        <v>9.5065</v>
      </c>
      <c r="AR174" s="36" t="n">
        <v>15.291</v>
      </c>
      <c r="AS174" s="36" t="n">
        <v>19.7745</v>
      </c>
      <c r="AT174" s="36" t="n">
        <v>18.3508</v>
      </c>
      <c r="AU174" s="36" t="n">
        <v>21.4577</v>
      </c>
      <c r="AV174" s="36" t="n">
        <v>15.7399</v>
      </c>
      <c r="AW174" s="36" t="n">
        <v>17.4769</v>
      </c>
      <c r="AX174" s="36" t="n">
        <v>40.8822</v>
      </c>
      <c r="AY174" s="36" t="n">
        <v>2.7404</v>
      </c>
      <c r="AZ174" s="36" t="n">
        <v>13.2463</v>
      </c>
      <c r="BA174" s="36" t="n">
        <v>7.8848</v>
      </c>
      <c r="BB174" s="36" t="n">
        <v>7.0508</v>
      </c>
      <c r="BC174" s="36" t="n">
        <v>16.6047</v>
      </c>
      <c r="BD174" s="36" t="n">
        <v>55.482</v>
      </c>
      <c r="BE174" s="36" t="n">
        <v>11.1973</v>
      </c>
      <c r="BF174" s="36" t="n">
        <v>19.1683</v>
      </c>
      <c r="BG174" s="36" t="n">
        <v>66.6328</v>
      </c>
      <c r="BH174" s="36" t="n">
        <v>28.5552</v>
      </c>
      <c r="BI174" s="36" t="n">
        <v>1.4216</v>
      </c>
      <c r="BJ174" s="36" t="n">
        <v>73.2402</v>
      </c>
      <c r="BK174" s="36" t="n">
        <v>104.7561</v>
      </c>
      <c r="BL174" s="36" t="n">
        <v>109.8288</v>
      </c>
      <c r="BM174" s="36" t="n">
        <v>75.3037</v>
      </c>
      <c r="BN174" s="36" t="n">
        <v>47.6518</v>
      </c>
      <c r="BO174" s="36" t="n">
        <v>98.7379</v>
      </c>
      <c r="BP174" s="36" t="n">
        <v>35.8021</v>
      </c>
      <c r="BQ174" s="36" t="n">
        <v>8.598</v>
      </c>
      <c r="BR174" s="36" t="n">
        <v>5.1329</v>
      </c>
      <c r="BS174" s="36" t="n">
        <v>46.3662</v>
      </c>
    </row>
    <row r="175" customFormat="false" ht="12.75" hidden="false" customHeight="false" outlineLevel="0" collapsed="false">
      <c r="A175" s="31" t="n">
        <v>448120</v>
      </c>
      <c r="B175" s="32" t="s">
        <v>188</v>
      </c>
      <c r="C175" s="36" t="n">
        <v>0.2402</v>
      </c>
      <c r="D175" s="36" t="n">
        <v>0.7526</v>
      </c>
      <c r="E175" s="36" t="n">
        <v>0.1329</v>
      </c>
      <c r="F175" s="36" t="n">
        <v>3.2348</v>
      </c>
      <c r="G175" s="36" t="n">
        <v>2.7197</v>
      </c>
      <c r="H175" s="36" t="n">
        <v>2.3106</v>
      </c>
      <c r="I175" s="36" t="n">
        <v>2.8948</v>
      </c>
      <c r="J175" s="36" t="n">
        <v>3.9265</v>
      </c>
      <c r="K175" s="36" t="n">
        <v>4.6224</v>
      </c>
      <c r="L175" s="36" t="n">
        <v>3.947</v>
      </c>
      <c r="M175" s="36" t="n">
        <v>3.5657</v>
      </c>
      <c r="N175" s="36" t="n">
        <v>3.2838</v>
      </c>
      <c r="O175" s="36" t="n">
        <v>3.2806</v>
      </c>
      <c r="P175" s="36" t="n">
        <v>3.2177</v>
      </c>
      <c r="Q175" s="36" t="n">
        <v>4.208</v>
      </c>
      <c r="R175" s="36" t="n">
        <v>5.5956</v>
      </c>
      <c r="S175" s="36" t="n">
        <v>7.5269</v>
      </c>
      <c r="T175" s="36" t="n">
        <v>10.5146</v>
      </c>
      <c r="U175" s="36" t="n">
        <v>17.6713</v>
      </c>
      <c r="V175" s="36" t="n">
        <v>18.0516</v>
      </c>
      <c r="W175" s="36" t="n">
        <v>37.1682</v>
      </c>
      <c r="X175" s="36" t="n">
        <v>0.1808</v>
      </c>
      <c r="Y175" s="36" t="n">
        <v>0.2432</v>
      </c>
      <c r="Z175" s="36" t="n">
        <v>0.6879</v>
      </c>
      <c r="AA175" s="36" t="n">
        <v>3.1128</v>
      </c>
      <c r="AB175" s="36" t="n">
        <v>0.7793</v>
      </c>
      <c r="AC175" s="36" t="n">
        <v>3.47</v>
      </c>
      <c r="AD175" s="36" t="n">
        <v>2.1229</v>
      </c>
      <c r="AE175" s="36" t="n">
        <v>4.9703</v>
      </c>
      <c r="AF175" s="36" t="n">
        <v>9.6553</v>
      </c>
      <c r="AG175" s="36" t="n">
        <v>9.5635</v>
      </c>
      <c r="AH175" s="36" t="n">
        <v>12.9531</v>
      </c>
      <c r="AI175" s="36" t="n">
        <v>6.3923</v>
      </c>
      <c r="AJ175" s="36" t="n">
        <v>6.8267</v>
      </c>
      <c r="AK175" s="36" t="n">
        <v>0.8932</v>
      </c>
      <c r="AL175" s="36" t="n">
        <v>3.362</v>
      </c>
      <c r="AM175" s="36" t="n">
        <v>37.6733</v>
      </c>
      <c r="AN175" s="36" t="n">
        <v>2.1502</v>
      </c>
      <c r="AO175" s="36" t="n">
        <v>116.1504</v>
      </c>
      <c r="AP175" s="36" t="n">
        <v>62.3017</v>
      </c>
      <c r="AQ175" s="36" t="n">
        <v>9.5065</v>
      </c>
      <c r="AR175" s="36" t="n">
        <v>15.291</v>
      </c>
      <c r="AS175" s="36" t="n">
        <v>19.7745</v>
      </c>
      <c r="AT175" s="36" t="n">
        <v>18.3508</v>
      </c>
      <c r="AU175" s="36" t="n">
        <v>21.4577</v>
      </c>
      <c r="AV175" s="36" t="n">
        <v>15.7399</v>
      </c>
      <c r="AW175" s="36" t="n">
        <v>17.4769</v>
      </c>
      <c r="AX175" s="36" t="n">
        <v>40.8822</v>
      </c>
      <c r="AY175" s="36" t="n">
        <v>2.7404</v>
      </c>
      <c r="AZ175" s="36" t="n">
        <v>13.2463</v>
      </c>
      <c r="BA175" s="36" t="n">
        <v>7.8848</v>
      </c>
      <c r="BB175" s="36" t="n">
        <v>7.0508</v>
      </c>
      <c r="BC175" s="36" t="n">
        <v>16.6047</v>
      </c>
      <c r="BD175" s="36" t="n">
        <v>55.482</v>
      </c>
      <c r="BE175" s="36" t="n">
        <v>11.1973</v>
      </c>
      <c r="BF175" s="36" t="n">
        <v>19.1683</v>
      </c>
      <c r="BG175" s="36" t="n">
        <v>66.6328</v>
      </c>
      <c r="BH175" s="36" t="n">
        <v>28.5552</v>
      </c>
      <c r="BI175" s="36" t="n">
        <v>1.4216</v>
      </c>
      <c r="BJ175" s="36" t="n">
        <v>73.2402</v>
      </c>
      <c r="BK175" s="36" t="n">
        <v>104.7561</v>
      </c>
      <c r="BL175" s="36" t="n">
        <v>109.8288</v>
      </c>
      <c r="BM175" s="36" t="n">
        <v>75.3037</v>
      </c>
      <c r="BN175" s="36" t="n">
        <v>47.6518</v>
      </c>
      <c r="BO175" s="36" t="n">
        <v>98.7379</v>
      </c>
      <c r="BP175" s="36" t="n">
        <v>35.8021</v>
      </c>
      <c r="BQ175" s="36" t="n">
        <v>8.598</v>
      </c>
      <c r="BR175" s="36" t="n">
        <v>5.1329</v>
      </c>
      <c r="BS175" s="36" t="n">
        <v>46.3662</v>
      </c>
    </row>
    <row r="176" customFormat="false" ht="12.75" hidden="false" customHeight="false" outlineLevel="0" collapsed="false">
      <c r="A176" s="31" t="n">
        <v>45</v>
      </c>
      <c r="B176" s="32" t="s">
        <v>149</v>
      </c>
      <c r="C176" s="36" t="n">
        <v>1.201</v>
      </c>
      <c r="D176" s="36" t="n">
        <v>3.7628</v>
      </c>
      <c r="E176" s="36" t="n">
        <v>0.6644</v>
      </c>
      <c r="F176" s="36" t="n">
        <v>16.1741</v>
      </c>
      <c r="G176" s="36" t="n">
        <v>13.5985</v>
      </c>
      <c r="H176" s="36" t="n">
        <v>11.5529</v>
      </c>
      <c r="I176" s="36" t="n">
        <v>14.4742</v>
      </c>
      <c r="J176" s="36" t="n">
        <v>19.6324</v>
      </c>
      <c r="K176" s="36" t="n">
        <v>23.1121</v>
      </c>
      <c r="L176" s="36" t="n">
        <v>19.7349</v>
      </c>
      <c r="M176" s="36" t="n">
        <v>17.8287</v>
      </c>
      <c r="N176" s="36" t="n">
        <v>16.4189</v>
      </c>
      <c r="O176" s="36" t="n">
        <v>16.4029</v>
      </c>
      <c r="P176" s="36" t="n">
        <v>16.0886</v>
      </c>
      <c r="Q176" s="36" t="n">
        <v>21.04</v>
      </c>
      <c r="R176" s="36" t="n">
        <v>27.9782</v>
      </c>
      <c r="S176" s="36" t="n">
        <v>37.6345</v>
      </c>
      <c r="T176" s="36" t="n">
        <v>52.5732</v>
      </c>
      <c r="U176" s="36" t="n">
        <v>88.3563</v>
      </c>
      <c r="V176" s="36" t="n">
        <v>90.2578</v>
      </c>
      <c r="W176" s="36" t="n">
        <v>185.8411</v>
      </c>
      <c r="X176" s="36" t="n">
        <v>0.9039</v>
      </c>
      <c r="Y176" s="36" t="n">
        <v>1.2159</v>
      </c>
      <c r="Z176" s="36" t="n">
        <v>3.4394</v>
      </c>
      <c r="AA176" s="36" t="n">
        <v>15.5641</v>
      </c>
      <c r="AB176" s="36" t="n">
        <v>3.8963</v>
      </c>
      <c r="AC176" s="36" t="n">
        <v>17.3498</v>
      </c>
      <c r="AD176" s="36" t="n">
        <v>10.6146</v>
      </c>
      <c r="AE176" s="36" t="n">
        <v>24.8517</v>
      </c>
      <c r="AF176" s="36" t="n">
        <v>48.2767</v>
      </c>
      <c r="AG176" s="36" t="n">
        <v>47.8173</v>
      </c>
      <c r="AH176" s="36" t="n">
        <v>64.7657</v>
      </c>
      <c r="AI176" s="36" t="n">
        <v>31.9616</v>
      </c>
      <c r="AJ176" s="36" t="n">
        <v>34.1333</v>
      </c>
      <c r="AK176" s="36" t="n">
        <v>4.4659</v>
      </c>
      <c r="AL176" s="36" t="n">
        <v>16.8098</v>
      </c>
      <c r="AM176" s="36" t="n">
        <v>188.3663</v>
      </c>
      <c r="AN176" s="36" t="n">
        <v>10.7512</v>
      </c>
      <c r="AO176" s="36" t="n">
        <v>580.7522</v>
      </c>
      <c r="AP176" s="36" t="n">
        <v>311.5086</v>
      </c>
      <c r="AQ176" s="36" t="n">
        <v>47.5325</v>
      </c>
      <c r="AR176" s="36" t="n">
        <v>76.455</v>
      </c>
      <c r="AS176" s="36" t="n">
        <v>98.8724</v>
      </c>
      <c r="AT176" s="36" t="n">
        <v>91.754</v>
      </c>
      <c r="AU176" s="36" t="n">
        <v>107.2886</v>
      </c>
      <c r="AV176" s="36" t="n">
        <v>78.6996</v>
      </c>
      <c r="AW176" s="36" t="n">
        <v>87.3845</v>
      </c>
      <c r="AX176" s="36" t="n">
        <v>204.4111</v>
      </c>
      <c r="AY176" s="36" t="n">
        <v>13.7018</v>
      </c>
      <c r="AZ176" s="36" t="n">
        <v>66.2317</v>
      </c>
      <c r="BA176" s="36" t="n">
        <v>39.4239</v>
      </c>
      <c r="BB176" s="36" t="n">
        <v>35.2542</v>
      </c>
      <c r="BC176" s="36" t="n">
        <v>83.0234</v>
      </c>
      <c r="BD176" s="36" t="n">
        <v>277.4098</v>
      </c>
      <c r="BE176" s="36" t="n">
        <v>55.9866</v>
      </c>
      <c r="BF176" s="36" t="n">
        <v>95.8417</v>
      </c>
      <c r="BG176" s="36" t="n">
        <v>333.1641</v>
      </c>
      <c r="BH176" s="36" t="n">
        <v>142.7762</v>
      </c>
      <c r="BI176" s="36" t="n">
        <v>7.1079</v>
      </c>
      <c r="BJ176" s="36" t="n">
        <v>366.2009</v>
      </c>
      <c r="BK176" s="36" t="n">
        <v>523.7807</v>
      </c>
      <c r="BL176" s="36" t="n">
        <v>549.1438</v>
      </c>
      <c r="BM176" s="36" t="n">
        <v>376.5184</v>
      </c>
      <c r="BN176" s="36" t="n">
        <v>238.2588</v>
      </c>
      <c r="BO176" s="36" t="n">
        <v>493.6893</v>
      </c>
      <c r="BP176" s="36" t="n">
        <v>179.0106</v>
      </c>
      <c r="BQ176" s="36" t="n">
        <v>42.9899</v>
      </c>
      <c r="BR176" s="36" t="n">
        <v>25.6643</v>
      </c>
      <c r="BS176" s="36" t="n">
        <v>231.8312</v>
      </c>
    </row>
    <row r="177" customFormat="false" ht="12.75" hidden="false" customHeight="false" outlineLevel="0" collapsed="false">
      <c r="A177" s="31" t="n">
        <v>451</v>
      </c>
      <c r="B177" s="32" t="s">
        <v>190</v>
      </c>
      <c r="C177" s="36" t="n">
        <v>0.1201</v>
      </c>
      <c r="D177" s="36" t="n">
        <v>0.3763</v>
      </c>
      <c r="E177" s="36" t="n">
        <v>0.0664</v>
      </c>
      <c r="F177" s="36" t="n">
        <v>1.6174</v>
      </c>
      <c r="G177" s="36" t="n">
        <v>1.3599</v>
      </c>
      <c r="H177" s="36" t="n">
        <v>1.1553</v>
      </c>
      <c r="I177" s="36" t="n">
        <v>1.4474</v>
      </c>
      <c r="J177" s="36" t="n">
        <v>1.9632</v>
      </c>
      <c r="K177" s="36" t="n">
        <v>2.3112</v>
      </c>
      <c r="L177" s="36" t="n">
        <v>1.9735</v>
      </c>
      <c r="M177" s="36" t="n">
        <v>1.7829</v>
      </c>
      <c r="N177" s="36" t="n">
        <v>1.6419</v>
      </c>
      <c r="O177" s="36" t="n">
        <v>1.6403</v>
      </c>
      <c r="P177" s="36" t="n">
        <v>1.6089</v>
      </c>
      <c r="Q177" s="36" t="n">
        <v>2.104</v>
      </c>
      <c r="R177" s="36" t="n">
        <v>2.7978</v>
      </c>
      <c r="S177" s="36" t="n">
        <v>3.7635</v>
      </c>
      <c r="T177" s="36" t="n">
        <v>5.2573</v>
      </c>
      <c r="U177" s="36" t="n">
        <v>8.8356</v>
      </c>
      <c r="V177" s="36" t="n">
        <v>9.0258</v>
      </c>
      <c r="W177" s="36" t="n">
        <v>18.5841</v>
      </c>
      <c r="X177" s="36" t="n">
        <v>0.0904</v>
      </c>
      <c r="Y177" s="36" t="n">
        <v>0.1216</v>
      </c>
      <c r="Z177" s="36" t="n">
        <v>0.3439</v>
      </c>
      <c r="AA177" s="36" t="n">
        <v>1.5564</v>
      </c>
      <c r="AB177" s="36" t="n">
        <v>0.3896</v>
      </c>
      <c r="AC177" s="36" t="n">
        <v>1.735</v>
      </c>
      <c r="AD177" s="36" t="n">
        <v>1.0615</v>
      </c>
      <c r="AE177" s="36" t="n">
        <v>2.4852</v>
      </c>
      <c r="AF177" s="36" t="n">
        <v>4.8277</v>
      </c>
      <c r="AG177" s="36" t="n">
        <v>4.7817</v>
      </c>
      <c r="AH177" s="36" t="n">
        <v>6.4766</v>
      </c>
      <c r="AI177" s="36" t="n">
        <v>3.1962</v>
      </c>
      <c r="AJ177" s="36" t="n">
        <v>3.4133</v>
      </c>
      <c r="AK177" s="36" t="n">
        <v>0.4466</v>
      </c>
      <c r="AL177" s="36" t="n">
        <v>1.681</v>
      </c>
      <c r="AM177" s="36" t="n">
        <v>18.8366</v>
      </c>
      <c r="AN177" s="36" t="n">
        <v>1.0751</v>
      </c>
      <c r="AO177" s="36" t="n">
        <v>58.0752</v>
      </c>
      <c r="AP177" s="36" t="n">
        <v>31.1509</v>
      </c>
      <c r="AQ177" s="36" t="n">
        <v>4.7532</v>
      </c>
      <c r="AR177" s="36" t="n">
        <v>7.6455</v>
      </c>
      <c r="AS177" s="36" t="n">
        <v>9.8872</v>
      </c>
      <c r="AT177" s="36" t="n">
        <v>9.1754</v>
      </c>
      <c r="AU177" s="36" t="n">
        <v>10.7289</v>
      </c>
      <c r="AV177" s="36" t="n">
        <v>7.87</v>
      </c>
      <c r="AW177" s="36" t="n">
        <v>8.7384</v>
      </c>
      <c r="AX177" s="36" t="n">
        <v>20.4411</v>
      </c>
      <c r="AY177" s="36" t="n">
        <v>1.3702</v>
      </c>
      <c r="AZ177" s="36" t="n">
        <v>6.6232</v>
      </c>
      <c r="BA177" s="36" t="n">
        <v>3.9424</v>
      </c>
      <c r="BB177" s="36" t="n">
        <v>3.5254</v>
      </c>
      <c r="BC177" s="36" t="n">
        <v>8.3023</v>
      </c>
      <c r="BD177" s="36" t="n">
        <v>27.741</v>
      </c>
      <c r="BE177" s="36" t="n">
        <v>5.5987</v>
      </c>
      <c r="BF177" s="36" t="n">
        <v>9.5842</v>
      </c>
      <c r="BG177" s="36" t="n">
        <v>33.3164</v>
      </c>
      <c r="BH177" s="36" t="n">
        <v>14.2776</v>
      </c>
      <c r="BI177" s="36" t="n">
        <v>0.7108</v>
      </c>
      <c r="BJ177" s="36" t="n">
        <v>36.6201</v>
      </c>
      <c r="BK177" s="36" t="n">
        <v>52.3781</v>
      </c>
      <c r="BL177" s="36" t="n">
        <v>54.9144</v>
      </c>
      <c r="BM177" s="36" t="n">
        <v>37.6518</v>
      </c>
      <c r="BN177" s="36" t="n">
        <v>23.8259</v>
      </c>
      <c r="BO177" s="36" t="n">
        <v>49.3689</v>
      </c>
      <c r="BP177" s="36" t="n">
        <v>17.9011</v>
      </c>
      <c r="BQ177" s="36" t="n">
        <v>4.299</v>
      </c>
      <c r="BR177" s="36" t="n">
        <v>2.5664</v>
      </c>
      <c r="BS177" s="36" t="n">
        <v>23.1831</v>
      </c>
    </row>
    <row r="178" customFormat="false" ht="12.75" hidden="false" customHeight="false" outlineLevel="0" collapsed="false">
      <c r="A178" s="31" t="n">
        <v>4512</v>
      </c>
      <c r="B178" s="32" t="s">
        <v>191</v>
      </c>
      <c r="C178" s="36" t="n">
        <v>0.1201</v>
      </c>
      <c r="D178" s="36" t="n">
        <v>0.3763</v>
      </c>
      <c r="E178" s="36" t="n">
        <v>0.0664</v>
      </c>
      <c r="F178" s="36" t="n">
        <v>1.6174</v>
      </c>
      <c r="G178" s="36" t="n">
        <v>1.3599</v>
      </c>
      <c r="H178" s="36" t="n">
        <v>1.1553</v>
      </c>
      <c r="I178" s="36" t="n">
        <v>1.4474</v>
      </c>
      <c r="J178" s="36" t="n">
        <v>1.9632</v>
      </c>
      <c r="K178" s="36" t="n">
        <v>2.3112</v>
      </c>
      <c r="L178" s="36" t="n">
        <v>1.9735</v>
      </c>
      <c r="M178" s="36" t="n">
        <v>1.7829</v>
      </c>
      <c r="N178" s="36" t="n">
        <v>1.6419</v>
      </c>
      <c r="O178" s="36" t="n">
        <v>1.6403</v>
      </c>
      <c r="P178" s="36" t="n">
        <v>1.6089</v>
      </c>
      <c r="Q178" s="36" t="n">
        <v>2.104</v>
      </c>
      <c r="R178" s="36" t="n">
        <v>2.7978</v>
      </c>
      <c r="S178" s="36" t="n">
        <v>3.7635</v>
      </c>
      <c r="T178" s="36" t="n">
        <v>5.2573</v>
      </c>
      <c r="U178" s="36" t="n">
        <v>8.8356</v>
      </c>
      <c r="V178" s="36" t="n">
        <v>9.0258</v>
      </c>
      <c r="W178" s="36" t="n">
        <v>18.5841</v>
      </c>
      <c r="X178" s="36" t="n">
        <v>0.0904</v>
      </c>
      <c r="Y178" s="36" t="n">
        <v>0.1216</v>
      </c>
      <c r="Z178" s="36" t="n">
        <v>0.3439</v>
      </c>
      <c r="AA178" s="36" t="n">
        <v>1.5564</v>
      </c>
      <c r="AB178" s="36" t="n">
        <v>0.3896</v>
      </c>
      <c r="AC178" s="36" t="n">
        <v>1.735</v>
      </c>
      <c r="AD178" s="36" t="n">
        <v>1.0615</v>
      </c>
      <c r="AE178" s="36" t="n">
        <v>2.4852</v>
      </c>
      <c r="AF178" s="36" t="n">
        <v>4.8277</v>
      </c>
      <c r="AG178" s="36" t="n">
        <v>4.7817</v>
      </c>
      <c r="AH178" s="36" t="n">
        <v>6.4766</v>
      </c>
      <c r="AI178" s="36" t="n">
        <v>3.1962</v>
      </c>
      <c r="AJ178" s="36" t="n">
        <v>3.4133</v>
      </c>
      <c r="AK178" s="36" t="n">
        <v>0.4466</v>
      </c>
      <c r="AL178" s="36" t="n">
        <v>1.681</v>
      </c>
      <c r="AM178" s="36" t="n">
        <v>18.8366</v>
      </c>
      <c r="AN178" s="36" t="n">
        <v>1.0751</v>
      </c>
      <c r="AO178" s="36" t="n">
        <v>58.0752</v>
      </c>
      <c r="AP178" s="36" t="n">
        <v>31.1509</v>
      </c>
      <c r="AQ178" s="36" t="n">
        <v>4.7532</v>
      </c>
      <c r="AR178" s="36" t="n">
        <v>7.6455</v>
      </c>
      <c r="AS178" s="36" t="n">
        <v>9.8872</v>
      </c>
      <c r="AT178" s="36" t="n">
        <v>9.1754</v>
      </c>
      <c r="AU178" s="36" t="n">
        <v>10.7289</v>
      </c>
      <c r="AV178" s="36" t="n">
        <v>7.87</v>
      </c>
      <c r="AW178" s="36" t="n">
        <v>8.7384</v>
      </c>
      <c r="AX178" s="36" t="n">
        <v>20.4411</v>
      </c>
      <c r="AY178" s="36" t="n">
        <v>1.3702</v>
      </c>
      <c r="AZ178" s="36" t="n">
        <v>6.6232</v>
      </c>
      <c r="BA178" s="36" t="n">
        <v>3.9424</v>
      </c>
      <c r="BB178" s="36" t="n">
        <v>3.5254</v>
      </c>
      <c r="BC178" s="36" t="n">
        <v>8.3023</v>
      </c>
      <c r="BD178" s="36" t="n">
        <v>27.741</v>
      </c>
      <c r="BE178" s="36" t="n">
        <v>5.5987</v>
      </c>
      <c r="BF178" s="36" t="n">
        <v>9.5842</v>
      </c>
      <c r="BG178" s="36" t="n">
        <v>33.3164</v>
      </c>
      <c r="BH178" s="36" t="n">
        <v>14.2776</v>
      </c>
      <c r="BI178" s="36" t="n">
        <v>0.7108</v>
      </c>
      <c r="BJ178" s="36" t="n">
        <v>36.6201</v>
      </c>
      <c r="BK178" s="36" t="n">
        <v>52.3781</v>
      </c>
      <c r="BL178" s="36" t="n">
        <v>54.9144</v>
      </c>
      <c r="BM178" s="36" t="n">
        <v>37.6518</v>
      </c>
      <c r="BN178" s="36" t="n">
        <v>23.8259</v>
      </c>
      <c r="BO178" s="36" t="n">
        <v>49.3689</v>
      </c>
      <c r="BP178" s="36" t="n">
        <v>17.9011</v>
      </c>
      <c r="BQ178" s="36" t="n">
        <v>4.299</v>
      </c>
      <c r="BR178" s="36" t="n">
        <v>2.5664</v>
      </c>
      <c r="BS178" s="36" t="n">
        <v>23.1831</v>
      </c>
    </row>
    <row r="179" customFormat="false" ht="12.75" hidden="false" customHeight="false" outlineLevel="0" collapsed="false">
      <c r="A179" s="31" t="n">
        <v>45121</v>
      </c>
      <c r="B179" s="32" t="s">
        <v>192</v>
      </c>
      <c r="C179" s="36" t="n">
        <v>0.1201</v>
      </c>
      <c r="D179" s="36" t="n">
        <v>0.3763</v>
      </c>
      <c r="E179" s="36" t="n">
        <v>0.0664</v>
      </c>
      <c r="F179" s="36" t="n">
        <v>1.6174</v>
      </c>
      <c r="G179" s="36" t="n">
        <v>1.3599</v>
      </c>
      <c r="H179" s="36" t="n">
        <v>1.1553</v>
      </c>
      <c r="I179" s="36" t="n">
        <v>1.4474</v>
      </c>
      <c r="J179" s="36" t="n">
        <v>1.9632</v>
      </c>
      <c r="K179" s="36" t="n">
        <v>2.3112</v>
      </c>
      <c r="L179" s="36" t="n">
        <v>1.9735</v>
      </c>
      <c r="M179" s="36" t="n">
        <v>1.7829</v>
      </c>
      <c r="N179" s="36" t="n">
        <v>1.6419</v>
      </c>
      <c r="O179" s="36" t="n">
        <v>1.6403</v>
      </c>
      <c r="P179" s="36" t="n">
        <v>1.6089</v>
      </c>
      <c r="Q179" s="36" t="n">
        <v>2.104</v>
      </c>
      <c r="R179" s="36" t="n">
        <v>2.7978</v>
      </c>
      <c r="S179" s="36" t="n">
        <v>3.7635</v>
      </c>
      <c r="T179" s="36" t="n">
        <v>5.2573</v>
      </c>
      <c r="U179" s="36" t="n">
        <v>8.8356</v>
      </c>
      <c r="V179" s="36" t="n">
        <v>9.0258</v>
      </c>
      <c r="W179" s="36" t="n">
        <v>18.5841</v>
      </c>
      <c r="X179" s="36" t="n">
        <v>0.0904</v>
      </c>
      <c r="Y179" s="36" t="n">
        <v>0.1216</v>
      </c>
      <c r="Z179" s="36" t="n">
        <v>0.3439</v>
      </c>
      <c r="AA179" s="36" t="n">
        <v>1.5564</v>
      </c>
      <c r="AB179" s="36" t="n">
        <v>0.3896</v>
      </c>
      <c r="AC179" s="36" t="n">
        <v>1.735</v>
      </c>
      <c r="AD179" s="36" t="n">
        <v>1.0615</v>
      </c>
      <c r="AE179" s="36" t="n">
        <v>2.4852</v>
      </c>
      <c r="AF179" s="36" t="n">
        <v>4.8277</v>
      </c>
      <c r="AG179" s="36" t="n">
        <v>4.7817</v>
      </c>
      <c r="AH179" s="36" t="n">
        <v>6.4766</v>
      </c>
      <c r="AI179" s="36" t="n">
        <v>3.1962</v>
      </c>
      <c r="AJ179" s="36" t="n">
        <v>3.4133</v>
      </c>
      <c r="AK179" s="36" t="n">
        <v>0.4466</v>
      </c>
      <c r="AL179" s="36" t="n">
        <v>1.681</v>
      </c>
      <c r="AM179" s="36" t="n">
        <v>18.8366</v>
      </c>
      <c r="AN179" s="36" t="n">
        <v>1.0751</v>
      </c>
      <c r="AO179" s="36" t="n">
        <v>58.0752</v>
      </c>
      <c r="AP179" s="36" t="n">
        <v>31.1509</v>
      </c>
      <c r="AQ179" s="36" t="n">
        <v>4.7532</v>
      </c>
      <c r="AR179" s="36" t="n">
        <v>7.6455</v>
      </c>
      <c r="AS179" s="36" t="n">
        <v>9.8872</v>
      </c>
      <c r="AT179" s="36" t="n">
        <v>9.1754</v>
      </c>
      <c r="AU179" s="36" t="n">
        <v>10.7289</v>
      </c>
      <c r="AV179" s="36" t="n">
        <v>7.87</v>
      </c>
      <c r="AW179" s="36" t="n">
        <v>8.7384</v>
      </c>
      <c r="AX179" s="36" t="n">
        <v>20.4411</v>
      </c>
      <c r="AY179" s="36" t="n">
        <v>1.3702</v>
      </c>
      <c r="AZ179" s="36" t="n">
        <v>6.6232</v>
      </c>
      <c r="BA179" s="36" t="n">
        <v>3.9424</v>
      </c>
      <c r="BB179" s="36" t="n">
        <v>3.5254</v>
      </c>
      <c r="BC179" s="36" t="n">
        <v>8.3023</v>
      </c>
      <c r="BD179" s="36" t="n">
        <v>27.741</v>
      </c>
      <c r="BE179" s="36" t="n">
        <v>5.5987</v>
      </c>
      <c r="BF179" s="36" t="n">
        <v>9.5842</v>
      </c>
      <c r="BG179" s="36" t="n">
        <v>33.3164</v>
      </c>
      <c r="BH179" s="36" t="n">
        <v>14.2776</v>
      </c>
      <c r="BI179" s="36" t="n">
        <v>0.7108</v>
      </c>
      <c r="BJ179" s="36" t="n">
        <v>36.6201</v>
      </c>
      <c r="BK179" s="36" t="n">
        <v>52.3781</v>
      </c>
      <c r="BL179" s="36" t="n">
        <v>54.9144</v>
      </c>
      <c r="BM179" s="36" t="n">
        <v>37.6518</v>
      </c>
      <c r="BN179" s="36" t="n">
        <v>23.8259</v>
      </c>
      <c r="BO179" s="36" t="n">
        <v>49.3689</v>
      </c>
      <c r="BP179" s="36" t="n">
        <v>17.9011</v>
      </c>
      <c r="BQ179" s="36" t="n">
        <v>4.299</v>
      </c>
      <c r="BR179" s="36" t="n">
        <v>2.5664</v>
      </c>
      <c r="BS179" s="36" t="n">
        <v>23.1831</v>
      </c>
    </row>
    <row r="180" customFormat="false" ht="12.75" hidden="false" customHeight="false" outlineLevel="0" collapsed="false">
      <c r="A180" s="31" t="n">
        <v>451211</v>
      </c>
      <c r="B180" s="32" t="s">
        <v>194</v>
      </c>
      <c r="C180" s="36" t="n">
        <v>0.1201</v>
      </c>
      <c r="D180" s="36" t="n">
        <v>0.3763</v>
      </c>
      <c r="E180" s="36" t="n">
        <v>0.0664</v>
      </c>
      <c r="F180" s="36" t="n">
        <v>1.6174</v>
      </c>
      <c r="G180" s="36" t="n">
        <v>1.3599</v>
      </c>
      <c r="H180" s="36" t="n">
        <v>1.1553</v>
      </c>
      <c r="I180" s="36" t="n">
        <v>1.4474</v>
      </c>
      <c r="J180" s="36" t="n">
        <v>1.9632</v>
      </c>
      <c r="K180" s="36" t="n">
        <v>2.3112</v>
      </c>
      <c r="L180" s="36" t="n">
        <v>1.9735</v>
      </c>
      <c r="M180" s="36" t="n">
        <v>1.7829</v>
      </c>
      <c r="N180" s="36" t="n">
        <v>1.6419</v>
      </c>
      <c r="O180" s="36" t="n">
        <v>1.6403</v>
      </c>
      <c r="P180" s="36" t="n">
        <v>1.6089</v>
      </c>
      <c r="Q180" s="36" t="n">
        <v>2.104</v>
      </c>
      <c r="R180" s="36" t="n">
        <v>2.7978</v>
      </c>
      <c r="S180" s="36" t="n">
        <v>3.7635</v>
      </c>
      <c r="T180" s="36" t="n">
        <v>5.2573</v>
      </c>
      <c r="U180" s="36" t="n">
        <v>8.8356</v>
      </c>
      <c r="V180" s="36" t="n">
        <v>9.0258</v>
      </c>
      <c r="W180" s="36" t="n">
        <v>18.5841</v>
      </c>
      <c r="X180" s="36" t="n">
        <v>0.0904</v>
      </c>
      <c r="Y180" s="36" t="n">
        <v>0.1216</v>
      </c>
      <c r="Z180" s="36" t="n">
        <v>0.3439</v>
      </c>
      <c r="AA180" s="36" t="n">
        <v>1.5564</v>
      </c>
      <c r="AB180" s="36" t="n">
        <v>0.3896</v>
      </c>
      <c r="AC180" s="36" t="n">
        <v>1.735</v>
      </c>
      <c r="AD180" s="36" t="n">
        <v>1.0615</v>
      </c>
      <c r="AE180" s="36" t="n">
        <v>2.4852</v>
      </c>
      <c r="AF180" s="36" t="n">
        <v>4.8277</v>
      </c>
      <c r="AG180" s="36" t="n">
        <v>4.7817</v>
      </c>
      <c r="AH180" s="36" t="n">
        <v>6.4766</v>
      </c>
      <c r="AI180" s="36" t="n">
        <v>3.1962</v>
      </c>
      <c r="AJ180" s="36" t="n">
        <v>3.4133</v>
      </c>
      <c r="AK180" s="36" t="n">
        <v>0.4466</v>
      </c>
      <c r="AL180" s="36" t="n">
        <v>1.681</v>
      </c>
      <c r="AM180" s="36" t="n">
        <v>18.8366</v>
      </c>
      <c r="AN180" s="36" t="n">
        <v>1.0751</v>
      </c>
      <c r="AO180" s="36" t="n">
        <v>58.0752</v>
      </c>
      <c r="AP180" s="36" t="n">
        <v>31.1509</v>
      </c>
      <c r="AQ180" s="36" t="n">
        <v>4.7532</v>
      </c>
      <c r="AR180" s="36" t="n">
        <v>7.6455</v>
      </c>
      <c r="AS180" s="36" t="n">
        <v>9.8872</v>
      </c>
      <c r="AT180" s="36" t="n">
        <v>9.1754</v>
      </c>
      <c r="AU180" s="36" t="n">
        <v>10.7289</v>
      </c>
      <c r="AV180" s="36" t="n">
        <v>7.87</v>
      </c>
      <c r="AW180" s="36" t="n">
        <v>8.7384</v>
      </c>
      <c r="AX180" s="36" t="n">
        <v>20.4411</v>
      </c>
      <c r="AY180" s="36" t="n">
        <v>1.3702</v>
      </c>
      <c r="AZ180" s="36" t="n">
        <v>6.6232</v>
      </c>
      <c r="BA180" s="36" t="n">
        <v>3.9424</v>
      </c>
      <c r="BB180" s="36" t="n">
        <v>3.5254</v>
      </c>
      <c r="BC180" s="36" t="n">
        <v>8.3023</v>
      </c>
      <c r="BD180" s="36" t="n">
        <v>27.741</v>
      </c>
      <c r="BE180" s="36" t="n">
        <v>5.5987</v>
      </c>
      <c r="BF180" s="36" t="n">
        <v>9.5842</v>
      </c>
      <c r="BG180" s="36" t="n">
        <v>33.3164</v>
      </c>
      <c r="BH180" s="36" t="n">
        <v>14.2776</v>
      </c>
      <c r="BI180" s="36" t="n">
        <v>0.7108</v>
      </c>
      <c r="BJ180" s="36" t="n">
        <v>36.6201</v>
      </c>
      <c r="BK180" s="36" t="n">
        <v>52.3781</v>
      </c>
      <c r="BL180" s="36" t="n">
        <v>54.9144</v>
      </c>
      <c r="BM180" s="36" t="n">
        <v>37.6518</v>
      </c>
      <c r="BN180" s="36" t="n">
        <v>23.8259</v>
      </c>
      <c r="BO180" s="36" t="n">
        <v>49.3689</v>
      </c>
      <c r="BP180" s="36" t="n">
        <v>17.9011</v>
      </c>
      <c r="BQ180" s="36" t="n">
        <v>4.299</v>
      </c>
      <c r="BR180" s="36" t="n">
        <v>2.5664</v>
      </c>
      <c r="BS180" s="36" t="n">
        <v>23.1831</v>
      </c>
    </row>
    <row r="181" customFormat="false" ht="12.75" hidden="false" customHeight="false" outlineLevel="0" collapsed="false">
      <c r="A181" s="31" t="n">
        <v>452</v>
      </c>
      <c r="B181" s="32" t="s">
        <v>195</v>
      </c>
      <c r="C181" s="36" t="n">
        <v>0.3603</v>
      </c>
      <c r="D181" s="36" t="n">
        <v>1.1288</v>
      </c>
      <c r="E181" s="36" t="n">
        <v>0.1993</v>
      </c>
      <c r="F181" s="36" t="n">
        <v>4.8522</v>
      </c>
      <c r="G181" s="36" t="n">
        <v>4.0796</v>
      </c>
      <c r="H181" s="36" t="n">
        <v>3.4659</v>
      </c>
      <c r="I181" s="36" t="n">
        <v>4.3422</v>
      </c>
      <c r="J181" s="36" t="n">
        <v>5.8897</v>
      </c>
      <c r="K181" s="36" t="n">
        <v>6.9336</v>
      </c>
      <c r="L181" s="36" t="n">
        <v>5.9205</v>
      </c>
      <c r="M181" s="36" t="n">
        <v>5.3486</v>
      </c>
      <c r="N181" s="36" t="n">
        <v>4.9257</v>
      </c>
      <c r="O181" s="36" t="n">
        <v>4.9209</v>
      </c>
      <c r="P181" s="36" t="n">
        <v>4.8266</v>
      </c>
      <c r="Q181" s="36" t="n">
        <v>6.312</v>
      </c>
      <c r="R181" s="36" t="n">
        <v>8.3935</v>
      </c>
      <c r="S181" s="36" t="n">
        <v>11.2904</v>
      </c>
      <c r="T181" s="36" t="n">
        <v>15.772</v>
      </c>
      <c r="U181" s="36" t="n">
        <v>26.5069</v>
      </c>
      <c r="V181" s="36" t="n">
        <v>27.0773</v>
      </c>
      <c r="W181" s="36" t="n">
        <v>55.7523</v>
      </c>
      <c r="X181" s="36" t="n">
        <v>0.2712</v>
      </c>
      <c r="Y181" s="36" t="n">
        <v>0.3648</v>
      </c>
      <c r="Z181" s="36" t="n">
        <v>1.0318</v>
      </c>
      <c r="AA181" s="36" t="n">
        <v>4.6692</v>
      </c>
      <c r="AB181" s="36" t="n">
        <v>1.1689</v>
      </c>
      <c r="AC181" s="36" t="n">
        <v>5.2049</v>
      </c>
      <c r="AD181" s="36" t="n">
        <v>3.1844</v>
      </c>
      <c r="AE181" s="36" t="n">
        <v>7.4555</v>
      </c>
      <c r="AF181" s="36" t="n">
        <v>14.483</v>
      </c>
      <c r="AG181" s="36" t="n">
        <v>14.3452</v>
      </c>
      <c r="AH181" s="36" t="n">
        <v>19.4297</v>
      </c>
      <c r="AI181" s="36" t="n">
        <v>9.5885</v>
      </c>
      <c r="AJ181" s="36" t="n">
        <v>10.24</v>
      </c>
      <c r="AK181" s="36" t="n">
        <v>1.3398</v>
      </c>
      <c r="AL181" s="36" t="n">
        <v>5.0429</v>
      </c>
      <c r="AM181" s="36" t="n">
        <v>56.5099</v>
      </c>
      <c r="AN181" s="36" t="n">
        <v>3.2254</v>
      </c>
      <c r="AO181" s="36" t="n">
        <v>174.2257</v>
      </c>
      <c r="AP181" s="36" t="n">
        <v>93.4526</v>
      </c>
      <c r="AQ181" s="36" t="n">
        <v>14.2597</v>
      </c>
      <c r="AR181" s="36" t="n">
        <v>22.9365</v>
      </c>
      <c r="AS181" s="36" t="n">
        <v>29.6617</v>
      </c>
      <c r="AT181" s="36" t="n">
        <v>27.5262</v>
      </c>
      <c r="AU181" s="36" t="n">
        <v>32.1866</v>
      </c>
      <c r="AV181" s="36" t="n">
        <v>23.6099</v>
      </c>
      <c r="AW181" s="36" t="n">
        <v>26.2153</v>
      </c>
      <c r="AX181" s="36" t="n">
        <v>61.3233</v>
      </c>
      <c r="AY181" s="36" t="n">
        <v>4.1106</v>
      </c>
      <c r="AZ181" s="36" t="n">
        <v>19.8695</v>
      </c>
      <c r="BA181" s="36" t="n">
        <v>11.8272</v>
      </c>
      <c r="BB181" s="36" t="n">
        <v>10.5763</v>
      </c>
      <c r="BC181" s="36" t="n">
        <v>24.907</v>
      </c>
      <c r="BD181" s="36" t="n">
        <v>83.223</v>
      </c>
      <c r="BE181" s="36" t="n">
        <v>16.796</v>
      </c>
      <c r="BF181" s="36" t="n">
        <v>28.7525</v>
      </c>
      <c r="BG181" s="36" t="n">
        <v>99.9492</v>
      </c>
      <c r="BH181" s="36" t="n">
        <v>42.8329</v>
      </c>
      <c r="BI181" s="36" t="n">
        <v>2.1324</v>
      </c>
      <c r="BJ181" s="36" t="n">
        <v>109.8603</v>
      </c>
      <c r="BK181" s="36" t="n">
        <v>157.1342</v>
      </c>
      <c r="BL181" s="36" t="n">
        <v>164.7431</v>
      </c>
      <c r="BM181" s="36" t="n">
        <v>112.9555</v>
      </c>
      <c r="BN181" s="36" t="n">
        <v>71.4776</v>
      </c>
      <c r="BO181" s="36" t="n">
        <v>148.1068</v>
      </c>
      <c r="BP181" s="36" t="n">
        <v>53.7032</v>
      </c>
      <c r="BQ181" s="36" t="n">
        <v>12.897</v>
      </c>
      <c r="BR181" s="36" t="n">
        <v>7.6993</v>
      </c>
      <c r="BS181" s="36" t="n">
        <v>69.5493</v>
      </c>
    </row>
    <row r="182" customFormat="false" ht="12.75" hidden="false" customHeight="false" outlineLevel="0" collapsed="false">
      <c r="A182" s="31" t="n">
        <v>4529</v>
      </c>
      <c r="B182" s="32" t="s">
        <v>196</v>
      </c>
      <c r="C182" s="36" t="n">
        <v>0.3603</v>
      </c>
      <c r="D182" s="36" t="n">
        <v>1.1288</v>
      </c>
      <c r="E182" s="36" t="n">
        <v>0.1993</v>
      </c>
      <c r="F182" s="36" t="n">
        <v>4.8522</v>
      </c>
      <c r="G182" s="36" t="n">
        <v>4.0796</v>
      </c>
      <c r="H182" s="36" t="n">
        <v>3.4659</v>
      </c>
      <c r="I182" s="36" t="n">
        <v>4.3422</v>
      </c>
      <c r="J182" s="36" t="n">
        <v>5.8897</v>
      </c>
      <c r="K182" s="36" t="n">
        <v>6.9336</v>
      </c>
      <c r="L182" s="36" t="n">
        <v>5.9205</v>
      </c>
      <c r="M182" s="36" t="n">
        <v>5.3486</v>
      </c>
      <c r="N182" s="36" t="n">
        <v>4.9257</v>
      </c>
      <c r="O182" s="36" t="n">
        <v>4.9209</v>
      </c>
      <c r="P182" s="36" t="n">
        <v>4.8266</v>
      </c>
      <c r="Q182" s="36" t="n">
        <v>6.312</v>
      </c>
      <c r="R182" s="36" t="n">
        <v>8.3935</v>
      </c>
      <c r="S182" s="36" t="n">
        <v>11.2904</v>
      </c>
      <c r="T182" s="36" t="n">
        <v>15.772</v>
      </c>
      <c r="U182" s="36" t="n">
        <v>26.5069</v>
      </c>
      <c r="V182" s="36" t="n">
        <v>27.0773</v>
      </c>
      <c r="W182" s="36" t="n">
        <v>55.7523</v>
      </c>
      <c r="X182" s="36" t="n">
        <v>0.2712</v>
      </c>
      <c r="Y182" s="36" t="n">
        <v>0.3648</v>
      </c>
      <c r="Z182" s="36" t="n">
        <v>1.0318</v>
      </c>
      <c r="AA182" s="36" t="n">
        <v>4.6692</v>
      </c>
      <c r="AB182" s="36" t="n">
        <v>1.1689</v>
      </c>
      <c r="AC182" s="36" t="n">
        <v>5.2049</v>
      </c>
      <c r="AD182" s="36" t="n">
        <v>3.1844</v>
      </c>
      <c r="AE182" s="36" t="n">
        <v>7.4555</v>
      </c>
      <c r="AF182" s="36" t="n">
        <v>14.483</v>
      </c>
      <c r="AG182" s="36" t="n">
        <v>14.3452</v>
      </c>
      <c r="AH182" s="36" t="n">
        <v>19.4297</v>
      </c>
      <c r="AI182" s="36" t="n">
        <v>9.5885</v>
      </c>
      <c r="AJ182" s="36" t="n">
        <v>10.24</v>
      </c>
      <c r="AK182" s="36" t="n">
        <v>1.3398</v>
      </c>
      <c r="AL182" s="36" t="n">
        <v>5.0429</v>
      </c>
      <c r="AM182" s="36" t="n">
        <v>56.5099</v>
      </c>
      <c r="AN182" s="36" t="n">
        <v>3.2254</v>
      </c>
      <c r="AO182" s="36" t="n">
        <v>174.2257</v>
      </c>
      <c r="AP182" s="36" t="n">
        <v>93.4526</v>
      </c>
      <c r="AQ182" s="36" t="n">
        <v>14.2597</v>
      </c>
      <c r="AR182" s="36" t="n">
        <v>22.9365</v>
      </c>
      <c r="AS182" s="36" t="n">
        <v>29.6617</v>
      </c>
      <c r="AT182" s="36" t="n">
        <v>27.5262</v>
      </c>
      <c r="AU182" s="36" t="n">
        <v>32.1866</v>
      </c>
      <c r="AV182" s="36" t="n">
        <v>23.6099</v>
      </c>
      <c r="AW182" s="36" t="n">
        <v>26.2153</v>
      </c>
      <c r="AX182" s="36" t="n">
        <v>61.3233</v>
      </c>
      <c r="AY182" s="36" t="n">
        <v>4.1106</v>
      </c>
      <c r="AZ182" s="36" t="n">
        <v>19.8695</v>
      </c>
      <c r="BA182" s="36" t="n">
        <v>11.8272</v>
      </c>
      <c r="BB182" s="36" t="n">
        <v>10.5763</v>
      </c>
      <c r="BC182" s="36" t="n">
        <v>24.907</v>
      </c>
      <c r="BD182" s="36" t="n">
        <v>83.223</v>
      </c>
      <c r="BE182" s="36" t="n">
        <v>16.796</v>
      </c>
      <c r="BF182" s="36" t="n">
        <v>28.7525</v>
      </c>
      <c r="BG182" s="36" t="n">
        <v>99.9492</v>
      </c>
      <c r="BH182" s="36" t="n">
        <v>42.8329</v>
      </c>
      <c r="BI182" s="36" t="n">
        <v>2.1324</v>
      </c>
      <c r="BJ182" s="36" t="n">
        <v>109.8603</v>
      </c>
      <c r="BK182" s="36" t="n">
        <v>157.1342</v>
      </c>
      <c r="BL182" s="36" t="n">
        <v>164.7431</v>
      </c>
      <c r="BM182" s="36" t="n">
        <v>112.9555</v>
      </c>
      <c r="BN182" s="36" t="n">
        <v>71.4776</v>
      </c>
      <c r="BO182" s="36" t="n">
        <v>148.1068</v>
      </c>
      <c r="BP182" s="36" t="n">
        <v>53.7032</v>
      </c>
      <c r="BQ182" s="36" t="n">
        <v>12.897</v>
      </c>
      <c r="BR182" s="36" t="n">
        <v>7.6993</v>
      </c>
      <c r="BS182" s="36" t="n">
        <v>69.5493</v>
      </c>
    </row>
    <row r="183" customFormat="false" ht="12.75" hidden="false" customHeight="false" outlineLevel="0" collapsed="false">
      <c r="A183" s="31" t="n">
        <v>45299</v>
      </c>
      <c r="B183" s="32" t="s">
        <v>197</v>
      </c>
      <c r="C183" s="36" t="n">
        <v>0.3603</v>
      </c>
      <c r="D183" s="36" t="n">
        <v>1.1288</v>
      </c>
      <c r="E183" s="36" t="n">
        <v>0.1993</v>
      </c>
      <c r="F183" s="36" t="n">
        <v>4.8522</v>
      </c>
      <c r="G183" s="36" t="n">
        <v>4.0796</v>
      </c>
      <c r="H183" s="36" t="n">
        <v>3.4659</v>
      </c>
      <c r="I183" s="36" t="n">
        <v>4.3422</v>
      </c>
      <c r="J183" s="36" t="n">
        <v>5.8897</v>
      </c>
      <c r="K183" s="36" t="n">
        <v>6.9336</v>
      </c>
      <c r="L183" s="36" t="n">
        <v>5.9205</v>
      </c>
      <c r="M183" s="36" t="n">
        <v>5.3486</v>
      </c>
      <c r="N183" s="36" t="n">
        <v>4.9257</v>
      </c>
      <c r="O183" s="36" t="n">
        <v>4.9209</v>
      </c>
      <c r="P183" s="36" t="n">
        <v>4.8266</v>
      </c>
      <c r="Q183" s="36" t="n">
        <v>6.312</v>
      </c>
      <c r="R183" s="36" t="n">
        <v>8.3935</v>
      </c>
      <c r="S183" s="36" t="n">
        <v>11.2904</v>
      </c>
      <c r="T183" s="36" t="n">
        <v>15.772</v>
      </c>
      <c r="U183" s="36" t="n">
        <v>26.5069</v>
      </c>
      <c r="V183" s="36" t="n">
        <v>27.0773</v>
      </c>
      <c r="W183" s="36" t="n">
        <v>55.7523</v>
      </c>
      <c r="X183" s="36" t="n">
        <v>0.2712</v>
      </c>
      <c r="Y183" s="36" t="n">
        <v>0.3648</v>
      </c>
      <c r="Z183" s="36" t="n">
        <v>1.0318</v>
      </c>
      <c r="AA183" s="36" t="n">
        <v>4.6692</v>
      </c>
      <c r="AB183" s="36" t="n">
        <v>1.1689</v>
      </c>
      <c r="AC183" s="36" t="n">
        <v>5.2049</v>
      </c>
      <c r="AD183" s="36" t="n">
        <v>3.1844</v>
      </c>
      <c r="AE183" s="36" t="n">
        <v>7.4555</v>
      </c>
      <c r="AF183" s="36" t="n">
        <v>14.483</v>
      </c>
      <c r="AG183" s="36" t="n">
        <v>14.3452</v>
      </c>
      <c r="AH183" s="36" t="n">
        <v>19.4297</v>
      </c>
      <c r="AI183" s="36" t="n">
        <v>9.5885</v>
      </c>
      <c r="AJ183" s="36" t="n">
        <v>10.24</v>
      </c>
      <c r="AK183" s="36" t="n">
        <v>1.3398</v>
      </c>
      <c r="AL183" s="36" t="n">
        <v>5.0429</v>
      </c>
      <c r="AM183" s="36" t="n">
        <v>56.5099</v>
      </c>
      <c r="AN183" s="36" t="n">
        <v>3.2254</v>
      </c>
      <c r="AO183" s="36" t="n">
        <v>174.2257</v>
      </c>
      <c r="AP183" s="36" t="n">
        <v>93.4526</v>
      </c>
      <c r="AQ183" s="36" t="n">
        <v>14.2597</v>
      </c>
      <c r="AR183" s="36" t="n">
        <v>22.9365</v>
      </c>
      <c r="AS183" s="36" t="n">
        <v>29.6617</v>
      </c>
      <c r="AT183" s="36" t="n">
        <v>27.5262</v>
      </c>
      <c r="AU183" s="36" t="n">
        <v>32.1866</v>
      </c>
      <c r="AV183" s="36" t="n">
        <v>23.6099</v>
      </c>
      <c r="AW183" s="36" t="n">
        <v>26.2153</v>
      </c>
      <c r="AX183" s="36" t="n">
        <v>61.3233</v>
      </c>
      <c r="AY183" s="36" t="n">
        <v>4.1106</v>
      </c>
      <c r="AZ183" s="36" t="n">
        <v>19.8695</v>
      </c>
      <c r="BA183" s="36" t="n">
        <v>11.8272</v>
      </c>
      <c r="BB183" s="36" t="n">
        <v>10.5763</v>
      </c>
      <c r="BC183" s="36" t="n">
        <v>24.907</v>
      </c>
      <c r="BD183" s="36" t="n">
        <v>83.223</v>
      </c>
      <c r="BE183" s="36" t="n">
        <v>16.796</v>
      </c>
      <c r="BF183" s="36" t="n">
        <v>28.7525</v>
      </c>
      <c r="BG183" s="36" t="n">
        <v>99.9492</v>
      </c>
      <c r="BH183" s="36" t="n">
        <v>42.8329</v>
      </c>
      <c r="BI183" s="36" t="n">
        <v>2.1324</v>
      </c>
      <c r="BJ183" s="36" t="n">
        <v>109.8603</v>
      </c>
      <c r="BK183" s="36" t="n">
        <v>157.1342</v>
      </c>
      <c r="BL183" s="36" t="n">
        <v>164.7431</v>
      </c>
      <c r="BM183" s="36" t="n">
        <v>112.9555</v>
      </c>
      <c r="BN183" s="36" t="n">
        <v>71.4776</v>
      </c>
      <c r="BO183" s="36" t="n">
        <v>148.1068</v>
      </c>
      <c r="BP183" s="36" t="n">
        <v>53.7032</v>
      </c>
      <c r="BQ183" s="36" t="n">
        <v>12.897</v>
      </c>
      <c r="BR183" s="36" t="n">
        <v>7.6993</v>
      </c>
      <c r="BS183" s="36" t="n">
        <v>69.5493</v>
      </c>
    </row>
    <row r="184" customFormat="false" ht="12.75" hidden="false" customHeight="false" outlineLevel="0" collapsed="false">
      <c r="A184" s="31" t="n">
        <v>452990</v>
      </c>
      <c r="B184" s="32" t="s">
        <v>197</v>
      </c>
      <c r="C184" s="36" t="n">
        <v>0.3603</v>
      </c>
      <c r="D184" s="36" t="n">
        <v>1.1288</v>
      </c>
      <c r="E184" s="36" t="n">
        <v>0.1993</v>
      </c>
      <c r="F184" s="36" t="n">
        <v>4.8522</v>
      </c>
      <c r="G184" s="36" t="n">
        <v>4.0796</v>
      </c>
      <c r="H184" s="36" t="n">
        <v>3.4659</v>
      </c>
      <c r="I184" s="36" t="n">
        <v>4.3422</v>
      </c>
      <c r="J184" s="36" t="n">
        <v>5.8897</v>
      </c>
      <c r="K184" s="36" t="n">
        <v>6.9336</v>
      </c>
      <c r="L184" s="36" t="n">
        <v>5.9205</v>
      </c>
      <c r="M184" s="36" t="n">
        <v>5.3486</v>
      </c>
      <c r="N184" s="36" t="n">
        <v>4.9257</v>
      </c>
      <c r="O184" s="36" t="n">
        <v>4.9209</v>
      </c>
      <c r="P184" s="36" t="n">
        <v>4.8266</v>
      </c>
      <c r="Q184" s="36" t="n">
        <v>6.312</v>
      </c>
      <c r="R184" s="36" t="n">
        <v>8.3935</v>
      </c>
      <c r="S184" s="36" t="n">
        <v>11.2904</v>
      </c>
      <c r="T184" s="36" t="n">
        <v>15.772</v>
      </c>
      <c r="U184" s="36" t="n">
        <v>26.5069</v>
      </c>
      <c r="V184" s="36" t="n">
        <v>27.0773</v>
      </c>
      <c r="W184" s="36" t="n">
        <v>55.7523</v>
      </c>
      <c r="X184" s="36" t="n">
        <v>0.2712</v>
      </c>
      <c r="Y184" s="36" t="n">
        <v>0.3648</v>
      </c>
      <c r="Z184" s="36" t="n">
        <v>1.0318</v>
      </c>
      <c r="AA184" s="36" t="n">
        <v>4.6692</v>
      </c>
      <c r="AB184" s="36" t="n">
        <v>1.1689</v>
      </c>
      <c r="AC184" s="36" t="n">
        <v>5.2049</v>
      </c>
      <c r="AD184" s="36" t="n">
        <v>3.1844</v>
      </c>
      <c r="AE184" s="36" t="n">
        <v>7.4555</v>
      </c>
      <c r="AF184" s="36" t="n">
        <v>14.483</v>
      </c>
      <c r="AG184" s="36" t="n">
        <v>14.3452</v>
      </c>
      <c r="AH184" s="36" t="n">
        <v>19.4297</v>
      </c>
      <c r="AI184" s="36" t="n">
        <v>9.5885</v>
      </c>
      <c r="AJ184" s="36" t="n">
        <v>10.24</v>
      </c>
      <c r="AK184" s="36" t="n">
        <v>1.3398</v>
      </c>
      <c r="AL184" s="36" t="n">
        <v>5.0429</v>
      </c>
      <c r="AM184" s="36" t="n">
        <v>56.5099</v>
      </c>
      <c r="AN184" s="36" t="n">
        <v>3.2254</v>
      </c>
      <c r="AO184" s="36" t="n">
        <v>174.2257</v>
      </c>
      <c r="AP184" s="36" t="n">
        <v>93.4526</v>
      </c>
      <c r="AQ184" s="36" t="n">
        <v>14.2597</v>
      </c>
      <c r="AR184" s="36" t="n">
        <v>22.9365</v>
      </c>
      <c r="AS184" s="36" t="n">
        <v>29.6617</v>
      </c>
      <c r="AT184" s="36" t="n">
        <v>27.5262</v>
      </c>
      <c r="AU184" s="36" t="n">
        <v>32.1866</v>
      </c>
      <c r="AV184" s="36" t="n">
        <v>23.6099</v>
      </c>
      <c r="AW184" s="36" t="n">
        <v>26.2153</v>
      </c>
      <c r="AX184" s="36" t="n">
        <v>61.3233</v>
      </c>
      <c r="AY184" s="36" t="n">
        <v>4.1106</v>
      </c>
      <c r="AZ184" s="36" t="n">
        <v>19.8695</v>
      </c>
      <c r="BA184" s="36" t="n">
        <v>11.8272</v>
      </c>
      <c r="BB184" s="36" t="n">
        <v>10.5763</v>
      </c>
      <c r="BC184" s="36" t="n">
        <v>24.907</v>
      </c>
      <c r="BD184" s="36" t="n">
        <v>83.223</v>
      </c>
      <c r="BE184" s="36" t="n">
        <v>16.796</v>
      </c>
      <c r="BF184" s="36" t="n">
        <v>28.7525</v>
      </c>
      <c r="BG184" s="36" t="n">
        <v>99.9492</v>
      </c>
      <c r="BH184" s="36" t="n">
        <v>42.8329</v>
      </c>
      <c r="BI184" s="36" t="n">
        <v>2.1324</v>
      </c>
      <c r="BJ184" s="36" t="n">
        <v>109.8603</v>
      </c>
      <c r="BK184" s="36" t="n">
        <v>157.1342</v>
      </c>
      <c r="BL184" s="36" t="n">
        <v>164.7431</v>
      </c>
      <c r="BM184" s="36" t="n">
        <v>112.9555</v>
      </c>
      <c r="BN184" s="36" t="n">
        <v>71.4776</v>
      </c>
      <c r="BO184" s="36" t="n">
        <v>148.1068</v>
      </c>
      <c r="BP184" s="36" t="n">
        <v>53.7032</v>
      </c>
      <c r="BQ184" s="36" t="n">
        <v>12.897</v>
      </c>
      <c r="BR184" s="36" t="n">
        <v>7.6993</v>
      </c>
      <c r="BS184" s="36" t="n">
        <v>69.5493</v>
      </c>
    </row>
    <row r="185" customFormat="false" ht="12.75" hidden="false" customHeight="false" outlineLevel="0" collapsed="false">
      <c r="A185" s="31" t="n">
        <v>453</v>
      </c>
      <c r="B185" s="32" t="s">
        <v>199</v>
      </c>
      <c r="C185" s="36" t="n">
        <v>0.2402</v>
      </c>
      <c r="D185" s="36" t="n">
        <v>0.7526</v>
      </c>
      <c r="E185" s="36" t="n">
        <v>0.1329</v>
      </c>
      <c r="F185" s="36" t="n">
        <v>3.2348</v>
      </c>
      <c r="G185" s="36" t="n">
        <v>2.7197</v>
      </c>
      <c r="H185" s="36" t="n">
        <v>2.3106</v>
      </c>
      <c r="I185" s="36" t="n">
        <v>2.8948</v>
      </c>
      <c r="J185" s="36" t="n">
        <v>3.9265</v>
      </c>
      <c r="K185" s="36" t="n">
        <v>4.6224</v>
      </c>
      <c r="L185" s="36" t="n">
        <v>3.947</v>
      </c>
      <c r="M185" s="36" t="n">
        <v>3.5657</v>
      </c>
      <c r="N185" s="36" t="n">
        <v>3.2838</v>
      </c>
      <c r="O185" s="36" t="n">
        <v>3.2806</v>
      </c>
      <c r="P185" s="36" t="n">
        <v>3.2177</v>
      </c>
      <c r="Q185" s="36" t="n">
        <v>4.208</v>
      </c>
      <c r="R185" s="36" t="n">
        <v>5.5956</v>
      </c>
      <c r="S185" s="36" t="n">
        <v>7.5269</v>
      </c>
      <c r="T185" s="36" t="n">
        <v>10.5146</v>
      </c>
      <c r="U185" s="36" t="n">
        <v>17.6713</v>
      </c>
      <c r="V185" s="36" t="n">
        <v>18.0516</v>
      </c>
      <c r="W185" s="36" t="n">
        <v>37.1682</v>
      </c>
      <c r="X185" s="36" t="n">
        <v>0.1808</v>
      </c>
      <c r="Y185" s="36" t="n">
        <v>0.2432</v>
      </c>
      <c r="Z185" s="36" t="n">
        <v>0.6879</v>
      </c>
      <c r="AA185" s="36" t="n">
        <v>3.1128</v>
      </c>
      <c r="AB185" s="36" t="n">
        <v>0.7793</v>
      </c>
      <c r="AC185" s="36" t="n">
        <v>3.47</v>
      </c>
      <c r="AD185" s="36" t="n">
        <v>2.1229</v>
      </c>
      <c r="AE185" s="36" t="n">
        <v>4.9703</v>
      </c>
      <c r="AF185" s="36" t="n">
        <v>9.6553</v>
      </c>
      <c r="AG185" s="36" t="n">
        <v>9.5635</v>
      </c>
      <c r="AH185" s="36" t="n">
        <v>12.9531</v>
      </c>
      <c r="AI185" s="36" t="n">
        <v>6.3923</v>
      </c>
      <c r="AJ185" s="36" t="n">
        <v>6.8267</v>
      </c>
      <c r="AK185" s="36" t="n">
        <v>0.8932</v>
      </c>
      <c r="AL185" s="36" t="n">
        <v>3.362</v>
      </c>
      <c r="AM185" s="36" t="n">
        <v>37.6733</v>
      </c>
      <c r="AN185" s="36" t="n">
        <v>2.1502</v>
      </c>
      <c r="AO185" s="36" t="n">
        <v>116.1504</v>
      </c>
      <c r="AP185" s="36" t="n">
        <v>62.3017</v>
      </c>
      <c r="AQ185" s="36" t="n">
        <v>9.5065</v>
      </c>
      <c r="AR185" s="36" t="n">
        <v>15.291</v>
      </c>
      <c r="AS185" s="36" t="n">
        <v>19.7745</v>
      </c>
      <c r="AT185" s="36" t="n">
        <v>18.3508</v>
      </c>
      <c r="AU185" s="36" t="n">
        <v>21.4577</v>
      </c>
      <c r="AV185" s="36" t="n">
        <v>15.7399</v>
      </c>
      <c r="AW185" s="36" t="n">
        <v>17.4769</v>
      </c>
      <c r="AX185" s="36" t="n">
        <v>40.8822</v>
      </c>
      <c r="AY185" s="36" t="n">
        <v>2.7404</v>
      </c>
      <c r="AZ185" s="36" t="n">
        <v>13.2463</v>
      </c>
      <c r="BA185" s="36" t="n">
        <v>7.8848</v>
      </c>
      <c r="BB185" s="36" t="n">
        <v>7.0508</v>
      </c>
      <c r="BC185" s="36" t="n">
        <v>16.6047</v>
      </c>
      <c r="BD185" s="36" t="n">
        <v>55.482</v>
      </c>
      <c r="BE185" s="36" t="n">
        <v>11.1973</v>
      </c>
      <c r="BF185" s="36" t="n">
        <v>19.1683</v>
      </c>
      <c r="BG185" s="36" t="n">
        <v>66.6328</v>
      </c>
      <c r="BH185" s="36" t="n">
        <v>28.5552</v>
      </c>
      <c r="BI185" s="36" t="n">
        <v>1.4216</v>
      </c>
      <c r="BJ185" s="36" t="n">
        <v>73.2402</v>
      </c>
      <c r="BK185" s="36" t="n">
        <v>104.7561</v>
      </c>
      <c r="BL185" s="36" t="n">
        <v>109.8288</v>
      </c>
      <c r="BM185" s="36" t="n">
        <v>75.3037</v>
      </c>
      <c r="BN185" s="36" t="n">
        <v>47.6518</v>
      </c>
      <c r="BO185" s="36" t="n">
        <v>98.7379</v>
      </c>
      <c r="BP185" s="36" t="n">
        <v>35.8021</v>
      </c>
      <c r="BQ185" s="36" t="n">
        <v>8.598</v>
      </c>
      <c r="BR185" s="36" t="n">
        <v>5.1329</v>
      </c>
      <c r="BS185" s="36" t="n">
        <v>46.3662</v>
      </c>
    </row>
    <row r="186" customFormat="false" ht="12.75" hidden="false" customHeight="false" outlineLevel="0" collapsed="false">
      <c r="A186" s="31" t="n">
        <v>4539</v>
      </c>
      <c r="B186" s="32" t="s">
        <v>200</v>
      </c>
      <c r="C186" s="36" t="n">
        <v>0.2402</v>
      </c>
      <c r="D186" s="36" t="n">
        <v>0.7526</v>
      </c>
      <c r="E186" s="36" t="n">
        <v>0.1329</v>
      </c>
      <c r="F186" s="36" t="n">
        <v>3.2348</v>
      </c>
      <c r="G186" s="36" t="n">
        <v>2.7197</v>
      </c>
      <c r="H186" s="36" t="n">
        <v>2.3106</v>
      </c>
      <c r="I186" s="36" t="n">
        <v>2.8948</v>
      </c>
      <c r="J186" s="36" t="n">
        <v>3.9265</v>
      </c>
      <c r="K186" s="36" t="n">
        <v>4.6224</v>
      </c>
      <c r="L186" s="36" t="n">
        <v>3.947</v>
      </c>
      <c r="M186" s="36" t="n">
        <v>3.5657</v>
      </c>
      <c r="N186" s="36" t="n">
        <v>3.2838</v>
      </c>
      <c r="O186" s="36" t="n">
        <v>3.2806</v>
      </c>
      <c r="P186" s="36" t="n">
        <v>3.2177</v>
      </c>
      <c r="Q186" s="36" t="n">
        <v>4.208</v>
      </c>
      <c r="R186" s="36" t="n">
        <v>5.5956</v>
      </c>
      <c r="S186" s="36" t="n">
        <v>7.5269</v>
      </c>
      <c r="T186" s="36" t="n">
        <v>10.5146</v>
      </c>
      <c r="U186" s="36" t="n">
        <v>17.6713</v>
      </c>
      <c r="V186" s="36" t="n">
        <v>18.0516</v>
      </c>
      <c r="W186" s="36" t="n">
        <v>37.1682</v>
      </c>
      <c r="X186" s="36" t="n">
        <v>0.1808</v>
      </c>
      <c r="Y186" s="36" t="n">
        <v>0.2432</v>
      </c>
      <c r="Z186" s="36" t="n">
        <v>0.6879</v>
      </c>
      <c r="AA186" s="36" t="n">
        <v>3.1128</v>
      </c>
      <c r="AB186" s="36" t="n">
        <v>0.7793</v>
      </c>
      <c r="AC186" s="36" t="n">
        <v>3.47</v>
      </c>
      <c r="AD186" s="36" t="n">
        <v>2.1229</v>
      </c>
      <c r="AE186" s="36" t="n">
        <v>4.9703</v>
      </c>
      <c r="AF186" s="36" t="n">
        <v>9.6553</v>
      </c>
      <c r="AG186" s="36" t="n">
        <v>9.5635</v>
      </c>
      <c r="AH186" s="36" t="n">
        <v>12.9531</v>
      </c>
      <c r="AI186" s="36" t="n">
        <v>6.3923</v>
      </c>
      <c r="AJ186" s="36" t="n">
        <v>6.8267</v>
      </c>
      <c r="AK186" s="36" t="n">
        <v>0.8932</v>
      </c>
      <c r="AL186" s="36" t="n">
        <v>3.362</v>
      </c>
      <c r="AM186" s="36" t="n">
        <v>37.6733</v>
      </c>
      <c r="AN186" s="36" t="n">
        <v>2.1502</v>
      </c>
      <c r="AO186" s="36" t="n">
        <v>116.1504</v>
      </c>
      <c r="AP186" s="36" t="n">
        <v>62.3017</v>
      </c>
      <c r="AQ186" s="36" t="n">
        <v>9.5065</v>
      </c>
      <c r="AR186" s="36" t="n">
        <v>15.291</v>
      </c>
      <c r="AS186" s="36" t="n">
        <v>19.7745</v>
      </c>
      <c r="AT186" s="36" t="n">
        <v>18.3508</v>
      </c>
      <c r="AU186" s="36" t="n">
        <v>21.4577</v>
      </c>
      <c r="AV186" s="36" t="n">
        <v>15.7399</v>
      </c>
      <c r="AW186" s="36" t="n">
        <v>17.4769</v>
      </c>
      <c r="AX186" s="36" t="n">
        <v>40.8822</v>
      </c>
      <c r="AY186" s="36" t="n">
        <v>2.7404</v>
      </c>
      <c r="AZ186" s="36" t="n">
        <v>13.2463</v>
      </c>
      <c r="BA186" s="36" t="n">
        <v>7.8848</v>
      </c>
      <c r="BB186" s="36" t="n">
        <v>7.0508</v>
      </c>
      <c r="BC186" s="36" t="n">
        <v>16.6047</v>
      </c>
      <c r="BD186" s="36" t="n">
        <v>55.482</v>
      </c>
      <c r="BE186" s="36" t="n">
        <v>11.1973</v>
      </c>
      <c r="BF186" s="36" t="n">
        <v>19.1683</v>
      </c>
      <c r="BG186" s="36" t="n">
        <v>66.6328</v>
      </c>
      <c r="BH186" s="36" t="n">
        <v>28.5552</v>
      </c>
      <c r="BI186" s="36" t="n">
        <v>1.4216</v>
      </c>
      <c r="BJ186" s="36" t="n">
        <v>73.2402</v>
      </c>
      <c r="BK186" s="36" t="n">
        <v>104.7561</v>
      </c>
      <c r="BL186" s="36" t="n">
        <v>109.8288</v>
      </c>
      <c r="BM186" s="36" t="n">
        <v>75.3037</v>
      </c>
      <c r="BN186" s="36" t="n">
        <v>47.6518</v>
      </c>
      <c r="BO186" s="36" t="n">
        <v>98.7379</v>
      </c>
      <c r="BP186" s="36" t="n">
        <v>35.8021</v>
      </c>
      <c r="BQ186" s="36" t="n">
        <v>8.598</v>
      </c>
      <c r="BR186" s="36" t="n">
        <v>5.1329</v>
      </c>
      <c r="BS186" s="36" t="n">
        <v>46.3662</v>
      </c>
    </row>
    <row r="187" customFormat="false" ht="12.75" hidden="false" customHeight="false" outlineLevel="0" collapsed="false">
      <c r="A187" s="31" t="n">
        <v>45391</v>
      </c>
      <c r="B187" s="32" t="s">
        <v>201</v>
      </c>
      <c r="C187" s="36" t="n">
        <v>0.2402</v>
      </c>
      <c r="D187" s="36" t="n">
        <v>0.7526</v>
      </c>
      <c r="E187" s="36" t="n">
        <v>0.1329</v>
      </c>
      <c r="F187" s="36" t="n">
        <v>3.2348</v>
      </c>
      <c r="G187" s="36" t="n">
        <v>2.7197</v>
      </c>
      <c r="H187" s="36" t="n">
        <v>2.3106</v>
      </c>
      <c r="I187" s="36" t="n">
        <v>2.8948</v>
      </c>
      <c r="J187" s="36" t="n">
        <v>3.9265</v>
      </c>
      <c r="K187" s="36" t="n">
        <v>4.6224</v>
      </c>
      <c r="L187" s="36" t="n">
        <v>3.947</v>
      </c>
      <c r="M187" s="36" t="n">
        <v>3.5657</v>
      </c>
      <c r="N187" s="36" t="n">
        <v>3.2838</v>
      </c>
      <c r="O187" s="36" t="n">
        <v>3.2806</v>
      </c>
      <c r="P187" s="36" t="n">
        <v>3.2177</v>
      </c>
      <c r="Q187" s="36" t="n">
        <v>4.208</v>
      </c>
      <c r="R187" s="36" t="n">
        <v>5.5956</v>
      </c>
      <c r="S187" s="36" t="n">
        <v>7.5269</v>
      </c>
      <c r="T187" s="36" t="n">
        <v>10.5146</v>
      </c>
      <c r="U187" s="36" t="n">
        <v>17.6713</v>
      </c>
      <c r="V187" s="36" t="n">
        <v>18.0516</v>
      </c>
      <c r="W187" s="36" t="n">
        <v>37.1682</v>
      </c>
      <c r="X187" s="36" t="n">
        <v>0.1808</v>
      </c>
      <c r="Y187" s="36" t="n">
        <v>0.2432</v>
      </c>
      <c r="Z187" s="36" t="n">
        <v>0.6879</v>
      </c>
      <c r="AA187" s="36" t="n">
        <v>3.1128</v>
      </c>
      <c r="AB187" s="36" t="n">
        <v>0.7793</v>
      </c>
      <c r="AC187" s="36" t="n">
        <v>3.47</v>
      </c>
      <c r="AD187" s="36" t="n">
        <v>2.1229</v>
      </c>
      <c r="AE187" s="36" t="n">
        <v>4.9703</v>
      </c>
      <c r="AF187" s="36" t="n">
        <v>9.6553</v>
      </c>
      <c r="AG187" s="36" t="n">
        <v>9.5635</v>
      </c>
      <c r="AH187" s="36" t="n">
        <v>12.9531</v>
      </c>
      <c r="AI187" s="36" t="n">
        <v>6.3923</v>
      </c>
      <c r="AJ187" s="36" t="n">
        <v>6.8267</v>
      </c>
      <c r="AK187" s="36" t="n">
        <v>0.8932</v>
      </c>
      <c r="AL187" s="36" t="n">
        <v>3.362</v>
      </c>
      <c r="AM187" s="36" t="n">
        <v>37.6733</v>
      </c>
      <c r="AN187" s="36" t="n">
        <v>2.1502</v>
      </c>
      <c r="AO187" s="36" t="n">
        <v>116.1504</v>
      </c>
      <c r="AP187" s="36" t="n">
        <v>62.3017</v>
      </c>
      <c r="AQ187" s="36" t="n">
        <v>9.5065</v>
      </c>
      <c r="AR187" s="36" t="n">
        <v>15.291</v>
      </c>
      <c r="AS187" s="36" t="n">
        <v>19.7745</v>
      </c>
      <c r="AT187" s="36" t="n">
        <v>18.3508</v>
      </c>
      <c r="AU187" s="36" t="n">
        <v>21.4577</v>
      </c>
      <c r="AV187" s="36" t="n">
        <v>15.7399</v>
      </c>
      <c r="AW187" s="36" t="n">
        <v>17.4769</v>
      </c>
      <c r="AX187" s="36" t="n">
        <v>40.8822</v>
      </c>
      <c r="AY187" s="36" t="n">
        <v>2.7404</v>
      </c>
      <c r="AZ187" s="36" t="n">
        <v>13.2463</v>
      </c>
      <c r="BA187" s="36" t="n">
        <v>7.8848</v>
      </c>
      <c r="BB187" s="36" t="n">
        <v>7.0508</v>
      </c>
      <c r="BC187" s="36" t="n">
        <v>16.6047</v>
      </c>
      <c r="BD187" s="36" t="n">
        <v>55.482</v>
      </c>
      <c r="BE187" s="36" t="n">
        <v>11.1973</v>
      </c>
      <c r="BF187" s="36" t="n">
        <v>19.1683</v>
      </c>
      <c r="BG187" s="36" t="n">
        <v>66.6328</v>
      </c>
      <c r="BH187" s="36" t="n">
        <v>28.5552</v>
      </c>
      <c r="BI187" s="36" t="n">
        <v>1.4216</v>
      </c>
      <c r="BJ187" s="36" t="n">
        <v>73.2402</v>
      </c>
      <c r="BK187" s="36" t="n">
        <v>104.7561</v>
      </c>
      <c r="BL187" s="36" t="n">
        <v>109.8288</v>
      </c>
      <c r="BM187" s="36" t="n">
        <v>75.3037</v>
      </c>
      <c r="BN187" s="36" t="n">
        <v>47.6518</v>
      </c>
      <c r="BO187" s="36" t="n">
        <v>98.7379</v>
      </c>
      <c r="BP187" s="36" t="n">
        <v>35.8021</v>
      </c>
      <c r="BQ187" s="36" t="n">
        <v>8.598</v>
      </c>
      <c r="BR187" s="36" t="n">
        <v>5.1329</v>
      </c>
      <c r="BS187" s="36" t="n">
        <v>46.3662</v>
      </c>
    </row>
    <row r="188" customFormat="false" ht="12.75" hidden="false" customHeight="false" outlineLevel="0" collapsed="false">
      <c r="A188" s="31" t="n">
        <v>453910</v>
      </c>
      <c r="B188" s="32" t="s">
        <v>201</v>
      </c>
      <c r="C188" s="36" t="n">
        <v>0.2402</v>
      </c>
      <c r="D188" s="36" t="n">
        <v>0.7526</v>
      </c>
      <c r="E188" s="36" t="n">
        <v>0.1329</v>
      </c>
      <c r="F188" s="36" t="n">
        <v>3.2348</v>
      </c>
      <c r="G188" s="36" t="n">
        <v>2.7197</v>
      </c>
      <c r="H188" s="36" t="n">
        <v>2.3106</v>
      </c>
      <c r="I188" s="36" t="n">
        <v>2.8948</v>
      </c>
      <c r="J188" s="36" t="n">
        <v>3.9265</v>
      </c>
      <c r="K188" s="36" t="n">
        <v>4.6224</v>
      </c>
      <c r="L188" s="36" t="n">
        <v>3.947</v>
      </c>
      <c r="M188" s="36" t="n">
        <v>3.5657</v>
      </c>
      <c r="N188" s="36" t="n">
        <v>3.2838</v>
      </c>
      <c r="O188" s="36" t="n">
        <v>3.2806</v>
      </c>
      <c r="P188" s="36" t="n">
        <v>3.2177</v>
      </c>
      <c r="Q188" s="36" t="n">
        <v>4.208</v>
      </c>
      <c r="R188" s="36" t="n">
        <v>5.5956</v>
      </c>
      <c r="S188" s="36" t="n">
        <v>7.5269</v>
      </c>
      <c r="T188" s="36" t="n">
        <v>10.5146</v>
      </c>
      <c r="U188" s="36" t="n">
        <v>17.6713</v>
      </c>
      <c r="V188" s="36" t="n">
        <v>18.0516</v>
      </c>
      <c r="W188" s="36" t="n">
        <v>37.1682</v>
      </c>
      <c r="X188" s="36" t="n">
        <v>0.1808</v>
      </c>
      <c r="Y188" s="36" t="n">
        <v>0.2432</v>
      </c>
      <c r="Z188" s="36" t="n">
        <v>0.6879</v>
      </c>
      <c r="AA188" s="36" t="n">
        <v>3.1128</v>
      </c>
      <c r="AB188" s="36" t="n">
        <v>0.7793</v>
      </c>
      <c r="AC188" s="36" t="n">
        <v>3.47</v>
      </c>
      <c r="AD188" s="36" t="n">
        <v>2.1229</v>
      </c>
      <c r="AE188" s="36" t="n">
        <v>4.9703</v>
      </c>
      <c r="AF188" s="36" t="n">
        <v>9.6553</v>
      </c>
      <c r="AG188" s="36" t="n">
        <v>9.5635</v>
      </c>
      <c r="AH188" s="36" t="n">
        <v>12.9531</v>
      </c>
      <c r="AI188" s="36" t="n">
        <v>6.3923</v>
      </c>
      <c r="AJ188" s="36" t="n">
        <v>6.8267</v>
      </c>
      <c r="AK188" s="36" t="n">
        <v>0.8932</v>
      </c>
      <c r="AL188" s="36" t="n">
        <v>3.362</v>
      </c>
      <c r="AM188" s="36" t="n">
        <v>37.6733</v>
      </c>
      <c r="AN188" s="36" t="n">
        <v>2.1502</v>
      </c>
      <c r="AO188" s="36" t="n">
        <v>116.1504</v>
      </c>
      <c r="AP188" s="36" t="n">
        <v>62.3017</v>
      </c>
      <c r="AQ188" s="36" t="n">
        <v>9.5065</v>
      </c>
      <c r="AR188" s="36" t="n">
        <v>15.291</v>
      </c>
      <c r="AS188" s="36" t="n">
        <v>19.7745</v>
      </c>
      <c r="AT188" s="36" t="n">
        <v>18.3508</v>
      </c>
      <c r="AU188" s="36" t="n">
        <v>21.4577</v>
      </c>
      <c r="AV188" s="36" t="n">
        <v>15.7399</v>
      </c>
      <c r="AW188" s="36" t="n">
        <v>17.4769</v>
      </c>
      <c r="AX188" s="36" t="n">
        <v>40.8822</v>
      </c>
      <c r="AY188" s="36" t="n">
        <v>2.7404</v>
      </c>
      <c r="AZ188" s="36" t="n">
        <v>13.2463</v>
      </c>
      <c r="BA188" s="36" t="n">
        <v>7.8848</v>
      </c>
      <c r="BB188" s="36" t="n">
        <v>7.0508</v>
      </c>
      <c r="BC188" s="36" t="n">
        <v>16.6047</v>
      </c>
      <c r="BD188" s="36" t="n">
        <v>55.482</v>
      </c>
      <c r="BE188" s="36" t="n">
        <v>11.1973</v>
      </c>
      <c r="BF188" s="36" t="n">
        <v>19.1683</v>
      </c>
      <c r="BG188" s="36" t="n">
        <v>66.6328</v>
      </c>
      <c r="BH188" s="36" t="n">
        <v>28.5552</v>
      </c>
      <c r="BI188" s="36" t="n">
        <v>1.4216</v>
      </c>
      <c r="BJ188" s="36" t="n">
        <v>73.2402</v>
      </c>
      <c r="BK188" s="36" t="n">
        <v>104.7561</v>
      </c>
      <c r="BL188" s="36" t="n">
        <v>109.8288</v>
      </c>
      <c r="BM188" s="36" t="n">
        <v>75.3037</v>
      </c>
      <c r="BN188" s="36" t="n">
        <v>47.6518</v>
      </c>
      <c r="BO188" s="36" t="n">
        <v>98.7379</v>
      </c>
      <c r="BP188" s="36" t="n">
        <v>35.8021</v>
      </c>
      <c r="BQ188" s="36" t="n">
        <v>8.598</v>
      </c>
      <c r="BR188" s="36" t="n">
        <v>5.1329</v>
      </c>
      <c r="BS188" s="36" t="n">
        <v>46.3662</v>
      </c>
    </row>
    <row r="189" customFormat="false" ht="12.75" hidden="false" customHeight="false" outlineLevel="0" collapsed="false">
      <c r="A189" s="31" t="n">
        <v>454</v>
      </c>
      <c r="B189" s="32" t="s">
        <v>203</v>
      </c>
      <c r="C189" s="36" t="n">
        <v>0.4804</v>
      </c>
      <c r="D189" s="36" t="n">
        <v>1.5051</v>
      </c>
      <c r="E189" s="36" t="n">
        <v>0.2658</v>
      </c>
      <c r="F189" s="36" t="n">
        <v>6.4696</v>
      </c>
      <c r="G189" s="36" t="n">
        <v>5.4394</v>
      </c>
      <c r="H189" s="36" t="n">
        <v>4.6212</v>
      </c>
      <c r="I189" s="36" t="n">
        <v>5.7897</v>
      </c>
      <c r="J189" s="36" t="n">
        <v>7.853</v>
      </c>
      <c r="K189" s="36" t="n">
        <v>9.2448</v>
      </c>
      <c r="L189" s="36" t="n">
        <v>7.894</v>
      </c>
      <c r="M189" s="36" t="n">
        <v>7.1315</v>
      </c>
      <c r="N189" s="36" t="n">
        <v>6.5675</v>
      </c>
      <c r="O189" s="36" t="n">
        <v>6.5611</v>
      </c>
      <c r="P189" s="36" t="n">
        <v>6.4354</v>
      </c>
      <c r="Q189" s="36" t="n">
        <v>8.416</v>
      </c>
      <c r="R189" s="36" t="n">
        <v>11.1913</v>
      </c>
      <c r="S189" s="36" t="n">
        <v>15.0538</v>
      </c>
      <c r="T189" s="36" t="n">
        <v>21.0293</v>
      </c>
      <c r="U189" s="36" t="n">
        <v>35.3425</v>
      </c>
      <c r="V189" s="36" t="n">
        <v>36.1031</v>
      </c>
      <c r="W189" s="36" t="n">
        <v>74.3364</v>
      </c>
      <c r="X189" s="36" t="n">
        <v>0.3616</v>
      </c>
      <c r="Y189" s="36" t="n">
        <v>0.4863</v>
      </c>
      <c r="Z189" s="36" t="n">
        <v>1.3758</v>
      </c>
      <c r="AA189" s="36" t="n">
        <v>6.2256</v>
      </c>
      <c r="AB189" s="36" t="n">
        <v>1.5585</v>
      </c>
      <c r="AC189" s="36" t="n">
        <v>6.9399</v>
      </c>
      <c r="AD189" s="36" t="n">
        <v>4.2459</v>
      </c>
      <c r="AE189" s="36" t="n">
        <v>9.9407</v>
      </c>
      <c r="AF189" s="36" t="n">
        <v>19.3107</v>
      </c>
      <c r="AG189" s="36" t="n">
        <v>19.1269</v>
      </c>
      <c r="AH189" s="36" t="n">
        <v>25.9063</v>
      </c>
      <c r="AI189" s="36" t="n">
        <v>12.7846</v>
      </c>
      <c r="AJ189" s="36" t="n">
        <v>13.6533</v>
      </c>
      <c r="AK189" s="36" t="n">
        <v>1.7864</v>
      </c>
      <c r="AL189" s="36" t="n">
        <v>6.7239</v>
      </c>
      <c r="AM189" s="36" t="n">
        <v>75.3465</v>
      </c>
      <c r="AN189" s="36" t="n">
        <v>4.3005</v>
      </c>
      <c r="AO189" s="36" t="n">
        <v>232.3009</v>
      </c>
      <c r="AP189" s="36" t="n">
        <v>124.6034</v>
      </c>
      <c r="AQ189" s="36" t="n">
        <v>19.013</v>
      </c>
      <c r="AR189" s="36" t="n">
        <v>30.582</v>
      </c>
      <c r="AS189" s="36" t="n">
        <v>39.5489</v>
      </c>
      <c r="AT189" s="36" t="n">
        <v>36.7016</v>
      </c>
      <c r="AU189" s="36" t="n">
        <v>42.9154</v>
      </c>
      <c r="AV189" s="36" t="n">
        <v>31.4799</v>
      </c>
      <c r="AW189" s="36" t="n">
        <v>34.9538</v>
      </c>
      <c r="AX189" s="36" t="n">
        <v>81.7645</v>
      </c>
      <c r="AY189" s="36" t="n">
        <v>5.4807</v>
      </c>
      <c r="AZ189" s="36" t="n">
        <v>26.4927</v>
      </c>
      <c r="BA189" s="36" t="n">
        <v>15.7695</v>
      </c>
      <c r="BB189" s="36" t="n">
        <v>14.1017</v>
      </c>
      <c r="BC189" s="36" t="n">
        <v>33.2093</v>
      </c>
      <c r="BD189" s="36" t="n">
        <v>110.9639</v>
      </c>
      <c r="BE189" s="36" t="n">
        <v>22.3946</v>
      </c>
      <c r="BF189" s="36" t="n">
        <v>38.3367</v>
      </c>
      <c r="BG189" s="36" t="n">
        <v>133.2657</v>
      </c>
      <c r="BH189" s="36" t="n">
        <v>57.1105</v>
      </c>
      <c r="BI189" s="36" t="n">
        <v>2.8431</v>
      </c>
      <c r="BJ189" s="36" t="n">
        <v>146.4804</v>
      </c>
      <c r="BK189" s="36" t="n">
        <v>209.5123</v>
      </c>
      <c r="BL189" s="36" t="n">
        <v>219.6575</v>
      </c>
      <c r="BM189" s="36" t="n">
        <v>150.6074</v>
      </c>
      <c r="BN189" s="36" t="n">
        <v>95.3035</v>
      </c>
      <c r="BO189" s="36" t="n">
        <v>197.4757</v>
      </c>
      <c r="BP189" s="36" t="n">
        <v>71.6042</v>
      </c>
      <c r="BQ189" s="36" t="n">
        <v>17.196</v>
      </c>
      <c r="BR189" s="36" t="n">
        <v>10.2657</v>
      </c>
      <c r="BS189" s="36" t="n">
        <v>92.7325</v>
      </c>
    </row>
    <row r="190" customFormat="false" ht="12.75" hidden="false" customHeight="false" outlineLevel="0" collapsed="false">
      <c r="A190" s="31" t="n">
        <v>4541</v>
      </c>
      <c r="B190" s="32" t="s">
        <v>204</v>
      </c>
      <c r="C190" s="36" t="n">
        <v>0.1201</v>
      </c>
      <c r="D190" s="36" t="n">
        <v>0.3763</v>
      </c>
      <c r="E190" s="36" t="n">
        <v>0.0664</v>
      </c>
      <c r="F190" s="36" t="n">
        <v>1.6174</v>
      </c>
      <c r="G190" s="36" t="n">
        <v>1.3599</v>
      </c>
      <c r="H190" s="36" t="n">
        <v>1.1553</v>
      </c>
      <c r="I190" s="36" t="n">
        <v>1.4474</v>
      </c>
      <c r="J190" s="36" t="n">
        <v>1.9632</v>
      </c>
      <c r="K190" s="36" t="n">
        <v>2.3112</v>
      </c>
      <c r="L190" s="36" t="n">
        <v>1.9735</v>
      </c>
      <c r="M190" s="36" t="n">
        <v>1.7829</v>
      </c>
      <c r="N190" s="36" t="n">
        <v>1.6419</v>
      </c>
      <c r="O190" s="36" t="n">
        <v>1.6403</v>
      </c>
      <c r="P190" s="36" t="n">
        <v>1.6089</v>
      </c>
      <c r="Q190" s="36" t="n">
        <v>2.104</v>
      </c>
      <c r="R190" s="36" t="n">
        <v>2.7978</v>
      </c>
      <c r="S190" s="36" t="n">
        <v>3.7635</v>
      </c>
      <c r="T190" s="36" t="n">
        <v>5.2573</v>
      </c>
      <c r="U190" s="36" t="n">
        <v>8.8356</v>
      </c>
      <c r="V190" s="36" t="n">
        <v>9.0258</v>
      </c>
      <c r="W190" s="36" t="n">
        <v>18.5841</v>
      </c>
      <c r="X190" s="36" t="n">
        <v>0.0904</v>
      </c>
      <c r="Y190" s="36" t="n">
        <v>0.1216</v>
      </c>
      <c r="Z190" s="36" t="n">
        <v>0.3439</v>
      </c>
      <c r="AA190" s="36" t="n">
        <v>1.5564</v>
      </c>
      <c r="AB190" s="36" t="n">
        <v>0.3896</v>
      </c>
      <c r="AC190" s="36" t="n">
        <v>1.735</v>
      </c>
      <c r="AD190" s="36" t="n">
        <v>1.0615</v>
      </c>
      <c r="AE190" s="36" t="n">
        <v>2.4852</v>
      </c>
      <c r="AF190" s="36" t="n">
        <v>4.8277</v>
      </c>
      <c r="AG190" s="36" t="n">
        <v>4.7817</v>
      </c>
      <c r="AH190" s="36" t="n">
        <v>6.4766</v>
      </c>
      <c r="AI190" s="36" t="n">
        <v>3.1962</v>
      </c>
      <c r="AJ190" s="36" t="n">
        <v>3.4133</v>
      </c>
      <c r="AK190" s="36" t="n">
        <v>0.4466</v>
      </c>
      <c r="AL190" s="36" t="n">
        <v>1.681</v>
      </c>
      <c r="AM190" s="36" t="n">
        <v>18.8366</v>
      </c>
      <c r="AN190" s="36" t="n">
        <v>1.0751</v>
      </c>
      <c r="AO190" s="36" t="n">
        <v>58.0752</v>
      </c>
      <c r="AP190" s="36" t="n">
        <v>31.1509</v>
      </c>
      <c r="AQ190" s="36" t="n">
        <v>4.7532</v>
      </c>
      <c r="AR190" s="36" t="n">
        <v>7.6455</v>
      </c>
      <c r="AS190" s="36" t="n">
        <v>9.8872</v>
      </c>
      <c r="AT190" s="36" t="n">
        <v>9.1754</v>
      </c>
      <c r="AU190" s="36" t="n">
        <v>10.7289</v>
      </c>
      <c r="AV190" s="36" t="n">
        <v>7.87</v>
      </c>
      <c r="AW190" s="36" t="n">
        <v>8.7384</v>
      </c>
      <c r="AX190" s="36" t="n">
        <v>20.4411</v>
      </c>
      <c r="AY190" s="36" t="n">
        <v>1.3702</v>
      </c>
      <c r="AZ190" s="36" t="n">
        <v>6.6232</v>
      </c>
      <c r="BA190" s="36" t="n">
        <v>3.9424</v>
      </c>
      <c r="BB190" s="36" t="n">
        <v>3.5254</v>
      </c>
      <c r="BC190" s="36" t="n">
        <v>8.3023</v>
      </c>
      <c r="BD190" s="36" t="n">
        <v>27.741</v>
      </c>
      <c r="BE190" s="36" t="n">
        <v>5.5987</v>
      </c>
      <c r="BF190" s="36" t="n">
        <v>9.5842</v>
      </c>
      <c r="BG190" s="36" t="n">
        <v>33.3164</v>
      </c>
      <c r="BH190" s="36" t="n">
        <v>14.2776</v>
      </c>
      <c r="BI190" s="36" t="n">
        <v>0.7108</v>
      </c>
      <c r="BJ190" s="36" t="n">
        <v>36.6201</v>
      </c>
      <c r="BK190" s="36" t="n">
        <v>52.3781</v>
      </c>
      <c r="BL190" s="36" t="n">
        <v>54.9144</v>
      </c>
      <c r="BM190" s="36" t="n">
        <v>37.6518</v>
      </c>
      <c r="BN190" s="36" t="n">
        <v>23.8259</v>
      </c>
      <c r="BO190" s="36" t="n">
        <v>49.3689</v>
      </c>
      <c r="BP190" s="36" t="n">
        <v>17.9011</v>
      </c>
      <c r="BQ190" s="36" t="n">
        <v>4.299</v>
      </c>
      <c r="BR190" s="36" t="n">
        <v>2.5664</v>
      </c>
      <c r="BS190" s="36" t="n">
        <v>23.1831</v>
      </c>
    </row>
    <row r="191" customFormat="false" ht="12.75" hidden="false" customHeight="false" outlineLevel="0" collapsed="false">
      <c r="A191" s="31" t="n">
        <v>45411</v>
      </c>
      <c r="B191" s="32" t="s">
        <v>204</v>
      </c>
      <c r="C191" s="36" t="n">
        <v>0.1201</v>
      </c>
      <c r="D191" s="36" t="n">
        <v>0.3763</v>
      </c>
      <c r="E191" s="36" t="n">
        <v>0.0664</v>
      </c>
      <c r="F191" s="36" t="n">
        <v>1.6174</v>
      </c>
      <c r="G191" s="36" t="n">
        <v>1.3599</v>
      </c>
      <c r="H191" s="36" t="n">
        <v>1.1553</v>
      </c>
      <c r="I191" s="36" t="n">
        <v>1.4474</v>
      </c>
      <c r="J191" s="36" t="n">
        <v>1.9632</v>
      </c>
      <c r="K191" s="36" t="n">
        <v>2.3112</v>
      </c>
      <c r="L191" s="36" t="n">
        <v>1.9735</v>
      </c>
      <c r="M191" s="36" t="n">
        <v>1.7829</v>
      </c>
      <c r="N191" s="36" t="n">
        <v>1.6419</v>
      </c>
      <c r="O191" s="36" t="n">
        <v>1.6403</v>
      </c>
      <c r="P191" s="36" t="n">
        <v>1.6089</v>
      </c>
      <c r="Q191" s="36" t="n">
        <v>2.104</v>
      </c>
      <c r="R191" s="36" t="n">
        <v>2.7978</v>
      </c>
      <c r="S191" s="36" t="n">
        <v>3.7635</v>
      </c>
      <c r="T191" s="36" t="n">
        <v>5.2573</v>
      </c>
      <c r="U191" s="36" t="n">
        <v>8.8356</v>
      </c>
      <c r="V191" s="36" t="n">
        <v>9.0258</v>
      </c>
      <c r="W191" s="36" t="n">
        <v>18.5841</v>
      </c>
      <c r="X191" s="36" t="n">
        <v>0.0904</v>
      </c>
      <c r="Y191" s="36" t="n">
        <v>0.1216</v>
      </c>
      <c r="Z191" s="36" t="n">
        <v>0.3439</v>
      </c>
      <c r="AA191" s="36" t="n">
        <v>1.5564</v>
      </c>
      <c r="AB191" s="36" t="n">
        <v>0.3896</v>
      </c>
      <c r="AC191" s="36" t="n">
        <v>1.735</v>
      </c>
      <c r="AD191" s="36" t="n">
        <v>1.0615</v>
      </c>
      <c r="AE191" s="36" t="n">
        <v>2.4852</v>
      </c>
      <c r="AF191" s="36" t="n">
        <v>4.8277</v>
      </c>
      <c r="AG191" s="36" t="n">
        <v>4.7817</v>
      </c>
      <c r="AH191" s="36" t="n">
        <v>6.4766</v>
      </c>
      <c r="AI191" s="36" t="n">
        <v>3.1962</v>
      </c>
      <c r="AJ191" s="36" t="n">
        <v>3.4133</v>
      </c>
      <c r="AK191" s="36" t="n">
        <v>0.4466</v>
      </c>
      <c r="AL191" s="36" t="n">
        <v>1.681</v>
      </c>
      <c r="AM191" s="36" t="n">
        <v>18.8366</v>
      </c>
      <c r="AN191" s="36" t="n">
        <v>1.0751</v>
      </c>
      <c r="AO191" s="36" t="n">
        <v>58.0752</v>
      </c>
      <c r="AP191" s="36" t="n">
        <v>31.1509</v>
      </c>
      <c r="AQ191" s="36" t="n">
        <v>4.7532</v>
      </c>
      <c r="AR191" s="36" t="n">
        <v>7.6455</v>
      </c>
      <c r="AS191" s="36" t="n">
        <v>9.8872</v>
      </c>
      <c r="AT191" s="36" t="n">
        <v>9.1754</v>
      </c>
      <c r="AU191" s="36" t="n">
        <v>10.7289</v>
      </c>
      <c r="AV191" s="36" t="n">
        <v>7.87</v>
      </c>
      <c r="AW191" s="36" t="n">
        <v>8.7384</v>
      </c>
      <c r="AX191" s="36" t="n">
        <v>20.4411</v>
      </c>
      <c r="AY191" s="36" t="n">
        <v>1.3702</v>
      </c>
      <c r="AZ191" s="36" t="n">
        <v>6.6232</v>
      </c>
      <c r="BA191" s="36" t="n">
        <v>3.9424</v>
      </c>
      <c r="BB191" s="36" t="n">
        <v>3.5254</v>
      </c>
      <c r="BC191" s="36" t="n">
        <v>8.3023</v>
      </c>
      <c r="BD191" s="36" t="n">
        <v>27.741</v>
      </c>
      <c r="BE191" s="36" t="n">
        <v>5.5987</v>
      </c>
      <c r="BF191" s="36" t="n">
        <v>9.5842</v>
      </c>
      <c r="BG191" s="36" t="n">
        <v>33.3164</v>
      </c>
      <c r="BH191" s="36" t="n">
        <v>14.2776</v>
      </c>
      <c r="BI191" s="36" t="n">
        <v>0.7108</v>
      </c>
      <c r="BJ191" s="36" t="n">
        <v>36.6201</v>
      </c>
      <c r="BK191" s="36" t="n">
        <v>52.3781</v>
      </c>
      <c r="BL191" s="36" t="n">
        <v>54.9144</v>
      </c>
      <c r="BM191" s="36" t="n">
        <v>37.6518</v>
      </c>
      <c r="BN191" s="36" t="n">
        <v>23.8259</v>
      </c>
      <c r="BO191" s="36" t="n">
        <v>49.3689</v>
      </c>
      <c r="BP191" s="36" t="n">
        <v>17.9011</v>
      </c>
      <c r="BQ191" s="36" t="n">
        <v>4.299</v>
      </c>
      <c r="BR191" s="36" t="n">
        <v>2.5664</v>
      </c>
      <c r="BS191" s="36" t="n">
        <v>23.1831</v>
      </c>
    </row>
    <row r="192" customFormat="false" ht="12.75" hidden="false" customHeight="false" outlineLevel="0" collapsed="false">
      <c r="A192" s="31" t="n">
        <v>454113</v>
      </c>
      <c r="B192" s="32" t="s">
        <v>206</v>
      </c>
      <c r="C192" s="36" t="n">
        <v>0.1201</v>
      </c>
      <c r="D192" s="36" t="n">
        <v>0.3763</v>
      </c>
      <c r="E192" s="36" t="n">
        <v>0.0664</v>
      </c>
      <c r="F192" s="36" t="n">
        <v>1.6174</v>
      </c>
      <c r="G192" s="36" t="n">
        <v>1.3599</v>
      </c>
      <c r="H192" s="36" t="n">
        <v>1.1553</v>
      </c>
      <c r="I192" s="36" t="n">
        <v>1.4474</v>
      </c>
      <c r="J192" s="36" t="n">
        <v>1.9632</v>
      </c>
      <c r="K192" s="36" t="n">
        <v>2.3112</v>
      </c>
      <c r="L192" s="36" t="n">
        <v>1.9735</v>
      </c>
      <c r="M192" s="36" t="n">
        <v>1.7829</v>
      </c>
      <c r="N192" s="36" t="n">
        <v>1.6419</v>
      </c>
      <c r="O192" s="36" t="n">
        <v>1.6403</v>
      </c>
      <c r="P192" s="36" t="n">
        <v>1.6089</v>
      </c>
      <c r="Q192" s="36" t="n">
        <v>2.104</v>
      </c>
      <c r="R192" s="36" t="n">
        <v>2.7978</v>
      </c>
      <c r="S192" s="36" t="n">
        <v>3.7635</v>
      </c>
      <c r="T192" s="36" t="n">
        <v>5.2573</v>
      </c>
      <c r="U192" s="36" t="n">
        <v>8.8356</v>
      </c>
      <c r="V192" s="36" t="n">
        <v>9.0258</v>
      </c>
      <c r="W192" s="36" t="n">
        <v>18.5841</v>
      </c>
      <c r="X192" s="36" t="n">
        <v>0.0904</v>
      </c>
      <c r="Y192" s="36" t="n">
        <v>0.1216</v>
      </c>
      <c r="Z192" s="36" t="n">
        <v>0.3439</v>
      </c>
      <c r="AA192" s="36" t="n">
        <v>1.5564</v>
      </c>
      <c r="AB192" s="36" t="n">
        <v>0.3896</v>
      </c>
      <c r="AC192" s="36" t="n">
        <v>1.735</v>
      </c>
      <c r="AD192" s="36" t="n">
        <v>1.0615</v>
      </c>
      <c r="AE192" s="36" t="n">
        <v>2.4852</v>
      </c>
      <c r="AF192" s="36" t="n">
        <v>4.8277</v>
      </c>
      <c r="AG192" s="36" t="n">
        <v>4.7817</v>
      </c>
      <c r="AH192" s="36" t="n">
        <v>6.4766</v>
      </c>
      <c r="AI192" s="36" t="n">
        <v>3.1962</v>
      </c>
      <c r="AJ192" s="36" t="n">
        <v>3.4133</v>
      </c>
      <c r="AK192" s="36" t="n">
        <v>0.4466</v>
      </c>
      <c r="AL192" s="36" t="n">
        <v>1.681</v>
      </c>
      <c r="AM192" s="36" t="n">
        <v>18.8366</v>
      </c>
      <c r="AN192" s="36" t="n">
        <v>1.0751</v>
      </c>
      <c r="AO192" s="36" t="n">
        <v>58.0752</v>
      </c>
      <c r="AP192" s="36" t="n">
        <v>31.1509</v>
      </c>
      <c r="AQ192" s="36" t="n">
        <v>4.7532</v>
      </c>
      <c r="AR192" s="36" t="n">
        <v>7.6455</v>
      </c>
      <c r="AS192" s="36" t="n">
        <v>9.8872</v>
      </c>
      <c r="AT192" s="36" t="n">
        <v>9.1754</v>
      </c>
      <c r="AU192" s="36" t="n">
        <v>10.7289</v>
      </c>
      <c r="AV192" s="36" t="n">
        <v>7.87</v>
      </c>
      <c r="AW192" s="36" t="n">
        <v>8.7384</v>
      </c>
      <c r="AX192" s="36" t="n">
        <v>20.4411</v>
      </c>
      <c r="AY192" s="36" t="n">
        <v>1.3702</v>
      </c>
      <c r="AZ192" s="36" t="n">
        <v>6.6232</v>
      </c>
      <c r="BA192" s="36" t="n">
        <v>3.9424</v>
      </c>
      <c r="BB192" s="36" t="n">
        <v>3.5254</v>
      </c>
      <c r="BC192" s="36" t="n">
        <v>8.3023</v>
      </c>
      <c r="BD192" s="36" t="n">
        <v>27.741</v>
      </c>
      <c r="BE192" s="36" t="n">
        <v>5.5987</v>
      </c>
      <c r="BF192" s="36" t="n">
        <v>9.5842</v>
      </c>
      <c r="BG192" s="36" t="n">
        <v>33.3164</v>
      </c>
      <c r="BH192" s="36" t="n">
        <v>14.2776</v>
      </c>
      <c r="BI192" s="36" t="n">
        <v>0.7108</v>
      </c>
      <c r="BJ192" s="36" t="n">
        <v>36.6201</v>
      </c>
      <c r="BK192" s="36" t="n">
        <v>52.3781</v>
      </c>
      <c r="BL192" s="36" t="n">
        <v>54.9144</v>
      </c>
      <c r="BM192" s="36" t="n">
        <v>37.6518</v>
      </c>
      <c r="BN192" s="36" t="n">
        <v>23.8259</v>
      </c>
      <c r="BO192" s="36" t="n">
        <v>49.3689</v>
      </c>
      <c r="BP192" s="36" t="n">
        <v>17.9011</v>
      </c>
      <c r="BQ192" s="36" t="n">
        <v>4.299</v>
      </c>
      <c r="BR192" s="36" t="n">
        <v>2.5664</v>
      </c>
      <c r="BS192" s="36" t="n">
        <v>23.1831</v>
      </c>
    </row>
    <row r="193" customFormat="false" ht="12.75" hidden="false" customHeight="false" outlineLevel="0" collapsed="false">
      <c r="A193" s="31" t="n">
        <v>4542</v>
      </c>
      <c r="B193" s="32" t="s">
        <v>207</v>
      </c>
      <c r="C193" s="36" t="n">
        <v>0.2402</v>
      </c>
      <c r="D193" s="36" t="n">
        <v>0.7526</v>
      </c>
      <c r="E193" s="36" t="n">
        <v>0.1329</v>
      </c>
      <c r="F193" s="36" t="n">
        <v>3.2348</v>
      </c>
      <c r="G193" s="36" t="n">
        <v>2.7197</v>
      </c>
      <c r="H193" s="36" t="n">
        <v>2.3106</v>
      </c>
      <c r="I193" s="36" t="n">
        <v>2.8948</v>
      </c>
      <c r="J193" s="36" t="n">
        <v>3.9265</v>
      </c>
      <c r="K193" s="36" t="n">
        <v>4.6224</v>
      </c>
      <c r="L193" s="36" t="n">
        <v>3.947</v>
      </c>
      <c r="M193" s="36" t="n">
        <v>3.5657</v>
      </c>
      <c r="N193" s="36" t="n">
        <v>3.2838</v>
      </c>
      <c r="O193" s="36" t="n">
        <v>3.2806</v>
      </c>
      <c r="P193" s="36" t="n">
        <v>3.2177</v>
      </c>
      <c r="Q193" s="36" t="n">
        <v>4.208</v>
      </c>
      <c r="R193" s="36" t="n">
        <v>5.5956</v>
      </c>
      <c r="S193" s="36" t="n">
        <v>7.5269</v>
      </c>
      <c r="T193" s="36" t="n">
        <v>10.5146</v>
      </c>
      <c r="U193" s="36" t="n">
        <v>17.6713</v>
      </c>
      <c r="V193" s="36" t="n">
        <v>18.0516</v>
      </c>
      <c r="W193" s="36" t="n">
        <v>37.1682</v>
      </c>
      <c r="X193" s="36" t="n">
        <v>0.1808</v>
      </c>
      <c r="Y193" s="36" t="n">
        <v>0.2432</v>
      </c>
      <c r="Z193" s="36" t="n">
        <v>0.6879</v>
      </c>
      <c r="AA193" s="36" t="n">
        <v>3.1128</v>
      </c>
      <c r="AB193" s="36" t="n">
        <v>0.7793</v>
      </c>
      <c r="AC193" s="36" t="n">
        <v>3.47</v>
      </c>
      <c r="AD193" s="36" t="n">
        <v>2.1229</v>
      </c>
      <c r="AE193" s="36" t="n">
        <v>4.9703</v>
      </c>
      <c r="AF193" s="36" t="n">
        <v>9.6553</v>
      </c>
      <c r="AG193" s="36" t="n">
        <v>9.5635</v>
      </c>
      <c r="AH193" s="36" t="n">
        <v>12.9531</v>
      </c>
      <c r="AI193" s="36" t="n">
        <v>6.3923</v>
      </c>
      <c r="AJ193" s="36" t="n">
        <v>6.8267</v>
      </c>
      <c r="AK193" s="36" t="n">
        <v>0.8932</v>
      </c>
      <c r="AL193" s="36" t="n">
        <v>3.362</v>
      </c>
      <c r="AM193" s="36" t="n">
        <v>37.6733</v>
      </c>
      <c r="AN193" s="36" t="n">
        <v>2.1502</v>
      </c>
      <c r="AO193" s="36" t="n">
        <v>116.1504</v>
      </c>
      <c r="AP193" s="36" t="n">
        <v>62.3017</v>
      </c>
      <c r="AQ193" s="36" t="n">
        <v>9.5065</v>
      </c>
      <c r="AR193" s="36" t="n">
        <v>15.291</v>
      </c>
      <c r="AS193" s="36" t="n">
        <v>19.7745</v>
      </c>
      <c r="AT193" s="36" t="n">
        <v>18.3508</v>
      </c>
      <c r="AU193" s="36" t="n">
        <v>21.4577</v>
      </c>
      <c r="AV193" s="36" t="n">
        <v>15.7399</v>
      </c>
      <c r="AW193" s="36" t="n">
        <v>17.4769</v>
      </c>
      <c r="AX193" s="36" t="n">
        <v>40.8822</v>
      </c>
      <c r="AY193" s="36" t="n">
        <v>2.7404</v>
      </c>
      <c r="AZ193" s="36" t="n">
        <v>13.2463</v>
      </c>
      <c r="BA193" s="36" t="n">
        <v>7.8848</v>
      </c>
      <c r="BB193" s="36" t="n">
        <v>7.0508</v>
      </c>
      <c r="BC193" s="36" t="n">
        <v>16.6047</v>
      </c>
      <c r="BD193" s="36" t="n">
        <v>55.482</v>
      </c>
      <c r="BE193" s="36" t="n">
        <v>11.1973</v>
      </c>
      <c r="BF193" s="36" t="n">
        <v>19.1683</v>
      </c>
      <c r="BG193" s="36" t="n">
        <v>66.6328</v>
      </c>
      <c r="BH193" s="36" t="n">
        <v>28.5552</v>
      </c>
      <c r="BI193" s="36" t="n">
        <v>1.4216</v>
      </c>
      <c r="BJ193" s="36" t="n">
        <v>73.2402</v>
      </c>
      <c r="BK193" s="36" t="n">
        <v>104.7561</v>
      </c>
      <c r="BL193" s="36" t="n">
        <v>109.8288</v>
      </c>
      <c r="BM193" s="36" t="n">
        <v>75.3037</v>
      </c>
      <c r="BN193" s="36" t="n">
        <v>47.6518</v>
      </c>
      <c r="BO193" s="36" t="n">
        <v>98.7379</v>
      </c>
      <c r="BP193" s="36" t="n">
        <v>35.8021</v>
      </c>
      <c r="BQ193" s="36" t="n">
        <v>8.598</v>
      </c>
      <c r="BR193" s="36" t="n">
        <v>5.1329</v>
      </c>
      <c r="BS193" s="36" t="n">
        <v>46.3662</v>
      </c>
    </row>
    <row r="194" customFormat="false" ht="12.75" hidden="false" customHeight="false" outlineLevel="0" collapsed="false">
      <c r="A194" s="31" t="n">
        <v>45421</v>
      </c>
      <c r="B194" s="32" t="s">
        <v>207</v>
      </c>
      <c r="C194" s="36" t="n">
        <v>0.2402</v>
      </c>
      <c r="D194" s="36" t="n">
        <v>0.7526</v>
      </c>
      <c r="E194" s="36" t="n">
        <v>0.1329</v>
      </c>
      <c r="F194" s="36" t="n">
        <v>3.2348</v>
      </c>
      <c r="G194" s="36" t="n">
        <v>2.7197</v>
      </c>
      <c r="H194" s="36" t="n">
        <v>2.3106</v>
      </c>
      <c r="I194" s="36" t="n">
        <v>2.8948</v>
      </c>
      <c r="J194" s="36" t="n">
        <v>3.9265</v>
      </c>
      <c r="K194" s="36" t="n">
        <v>4.6224</v>
      </c>
      <c r="L194" s="36" t="n">
        <v>3.947</v>
      </c>
      <c r="M194" s="36" t="n">
        <v>3.5657</v>
      </c>
      <c r="N194" s="36" t="n">
        <v>3.2838</v>
      </c>
      <c r="O194" s="36" t="n">
        <v>3.2806</v>
      </c>
      <c r="P194" s="36" t="n">
        <v>3.2177</v>
      </c>
      <c r="Q194" s="36" t="n">
        <v>4.208</v>
      </c>
      <c r="R194" s="36" t="n">
        <v>5.5956</v>
      </c>
      <c r="S194" s="36" t="n">
        <v>7.5269</v>
      </c>
      <c r="T194" s="36" t="n">
        <v>10.5146</v>
      </c>
      <c r="U194" s="36" t="n">
        <v>17.6713</v>
      </c>
      <c r="V194" s="36" t="n">
        <v>18.0516</v>
      </c>
      <c r="W194" s="36" t="n">
        <v>37.1682</v>
      </c>
      <c r="X194" s="36" t="n">
        <v>0.1808</v>
      </c>
      <c r="Y194" s="36" t="n">
        <v>0.2432</v>
      </c>
      <c r="Z194" s="36" t="n">
        <v>0.6879</v>
      </c>
      <c r="AA194" s="36" t="n">
        <v>3.1128</v>
      </c>
      <c r="AB194" s="36" t="n">
        <v>0.7793</v>
      </c>
      <c r="AC194" s="36" t="n">
        <v>3.47</v>
      </c>
      <c r="AD194" s="36" t="n">
        <v>2.1229</v>
      </c>
      <c r="AE194" s="36" t="n">
        <v>4.9703</v>
      </c>
      <c r="AF194" s="36" t="n">
        <v>9.6553</v>
      </c>
      <c r="AG194" s="36" t="n">
        <v>9.5635</v>
      </c>
      <c r="AH194" s="36" t="n">
        <v>12.9531</v>
      </c>
      <c r="AI194" s="36" t="n">
        <v>6.3923</v>
      </c>
      <c r="AJ194" s="36" t="n">
        <v>6.8267</v>
      </c>
      <c r="AK194" s="36" t="n">
        <v>0.8932</v>
      </c>
      <c r="AL194" s="36" t="n">
        <v>3.362</v>
      </c>
      <c r="AM194" s="36" t="n">
        <v>37.6733</v>
      </c>
      <c r="AN194" s="36" t="n">
        <v>2.1502</v>
      </c>
      <c r="AO194" s="36" t="n">
        <v>116.1504</v>
      </c>
      <c r="AP194" s="36" t="n">
        <v>62.3017</v>
      </c>
      <c r="AQ194" s="36" t="n">
        <v>9.5065</v>
      </c>
      <c r="AR194" s="36" t="n">
        <v>15.291</v>
      </c>
      <c r="AS194" s="36" t="n">
        <v>19.7745</v>
      </c>
      <c r="AT194" s="36" t="n">
        <v>18.3508</v>
      </c>
      <c r="AU194" s="36" t="n">
        <v>21.4577</v>
      </c>
      <c r="AV194" s="36" t="n">
        <v>15.7399</v>
      </c>
      <c r="AW194" s="36" t="n">
        <v>17.4769</v>
      </c>
      <c r="AX194" s="36" t="n">
        <v>40.8822</v>
      </c>
      <c r="AY194" s="36" t="n">
        <v>2.7404</v>
      </c>
      <c r="AZ194" s="36" t="n">
        <v>13.2463</v>
      </c>
      <c r="BA194" s="36" t="n">
        <v>7.8848</v>
      </c>
      <c r="BB194" s="36" t="n">
        <v>7.0508</v>
      </c>
      <c r="BC194" s="36" t="n">
        <v>16.6047</v>
      </c>
      <c r="BD194" s="36" t="n">
        <v>55.482</v>
      </c>
      <c r="BE194" s="36" t="n">
        <v>11.1973</v>
      </c>
      <c r="BF194" s="36" t="n">
        <v>19.1683</v>
      </c>
      <c r="BG194" s="36" t="n">
        <v>66.6328</v>
      </c>
      <c r="BH194" s="36" t="n">
        <v>28.5552</v>
      </c>
      <c r="BI194" s="36" t="n">
        <v>1.4216</v>
      </c>
      <c r="BJ194" s="36" t="n">
        <v>73.2402</v>
      </c>
      <c r="BK194" s="36" t="n">
        <v>104.7561</v>
      </c>
      <c r="BL194" s="36" t="n">
        <v>109.8288</v>
      </c>
      <c r="BM194" s="36" t="n">
        <v>75.3037</v>
      </c>
      <c r="BN194" s="36" t="n">
        <v>47.6518</v>
      </c>
      <c r="BO194" s="36" t="n">
        <v>98.7379</v>
      </c>
      <c r="BP194" s="36" t="n">
        <v>35.8021</v>
      </c>
      <c r="BQ194" s="36" t="n">
        <v>8.598</v>
      </c>
      <c r="BR194" s="36" t="n">
        <v>5.1329</v>
      </c>
      <c r="BS194" s="36" t="n">
        <v>46.3662</v>
      </c>
    </row>
    <row r="195" customFormat="false" ht="12.75" hidden="false" customHeight="false" outlineLevel="0" collapsed="false">
      <c r="A195" s="31" t="n">
        <v>454210</v>
      </c>
      <c r="B195" s="32" t="s">
        <v>207</v>
      </c>
      <c r="C195" s="36" t="n">
        <v>0.2402</v>
      </c>
      <c r="D195" s="36" t="n">
        <v>0.7526</v>
      </c>
      <c r="E195" s="36" t="n">
        <v>0.1329</v>
      </c>
      <c r="F195" s="36" t="n">
        <v>3.2348</v>
      </c>
      <c r="G195" s="36" t="n">
        <v>2.7197</v>
      </c>
      <c r="H195" s="36" t="n">
        <v>2.3106</v>
      </c>
      <c r="I195" s="36" t="n">
        <v>2.8948</v>
      </c>
      <c r="J195" s="36" t="n">
        <v>3.9265</v>
      </c>
      <c r="K195" s="36" t="n">
        <v>4.6224</v>
      </c>
      <c r="L195" s="36" t="n">
        <v>3.947</v>
      </c>
      <c r="M195" s="36" t="n">
        <v>3.5657</v>
      </c>
      <c r="N195" s="36" t="n">
        <v>3.2838</v>
      </c>
      <c r="O195" s="36" t="n">
        <v>3.2806</v>
      </c>
      <c r="P195" s="36" t="n">
        <v>3.2177</v>
      </c>
      <c r="Q195" s="36" t="n">
        <v>4.208</v>
      </c>
      <c r="R195" s="36" t="n">
        <v>5.5956</v>
      </c>
      <c r="S195" s="36" t="n">
        <v>7.5269</v>
      </c>
      <c r="T195" s="36" t="n">
        <v>10.5146</v>
      </c>
      <c r="U195" s="36" t="n">
        <v>17.6713</v>
      </c>
      <c r="V195" s="36" t="n">
        <v>18.0516</v>
      </c>
      <c r="W195" s="36" t="n">
        <v>37.1682</v>
      </c>
      <c r="X195" s="36" t="n">
        <v>0.1808</v>
      </c>
      <c r="Y195" s="36" t="n">
        <v>0.2432</v>
      </c>
      <c r="Z195" s="36" t="n">
        <v>0.6879</v>
      </c>
      <c r="AA195" s="36" t="n">
        <v>3.1128</v>
      </c>
      <c r="AB195" s="36" t="n">
        <v>0.7793</v>
      </c>
      <c r="AC195" s="36" t="n">
        <v>3.47</v>
      </c>
      <c r="AD195" s="36" t="n">
        <v>2.1229</v>
      </c>
      <c r="AE195" s="36" t="n">
        <v>4.9703</v>
      </c>
      <c r="AF195" s="36" t="n">
        <v>9.6553</v>
      </c>
      <c r="AG195" s="36" t="n">
        <v>9.5635</v>
      </c>
      <c r="AH195" s="36" t="n">
        <v>12.9531</v>
      </c>
      <c r="AI195" s="36" t="n">
        <v>6.3923</v>
      </c>
      <c r="AJ195" s="36" t="n">
        <v>6.8267</v>
      </c>
      <c r="AK195" s="36" t="n">
        <v>0.8932</v>
      </c>
      <c r="AL195" s="36" t="n">
        <v>3.362</v>
      </c>
      <c r="AM195" s="36" t="n">
        <v>37.6733</v>
      </c>
      <c r="AN195" s="36" t="n">
        <v>2.1502</v>
      </c>
      <c r="AO195" s="36" t="n">
        <v>116.1504</v>
      </c>
      <c r="AP195" s="36" t="n">
        <v>62.3017</v>
      </c>
      <c r="AQ195" s="36" t="n">
        <v>9.5065</v>
      </c>
      <c r="AR195" s="36" t="n">
        <v>15.291</v>
      </c>
      <c r="AS195" s="36" t="n">
        <v>19.7745</v>
      </c>
      <c r="AT195" s="36" t="n">
        <v>18.3508</v>
      </c>
      <c r="AU195" s="36" t="n">
        <v>21.4577</v>
      </c>
      <c r="AV195" s="36" t="n">
        <v>15.7399</v>
      </c>
      <c r="AW195" s="36" t="n">
        <v>17.4769</v>
      </c>
      <c r="AX195" s="36" t="n">
        <v>40.8822</v>
      </c>
      <c r="AY195" s="36" t="n">
        <v>2.7404</v>
      </c>
      <c r="AZ195" s="36" t="n">
        <v>13.2463</v>
      </c>
      <c r="BA195" s="36" t="n">
        <v>7.8848</v>
      </c>
      <c r="BB195" s="36" t="n">
        <v>7.0508</v>
      </c>
      <c r="BC195" s="36" t="n">
        <v>16.6047</v>
      </c>
      <c r="BD195" s="36" t="n">
        <v>55.482</v>
      </c>
      <c r="BE195" s="36" t="n">
        <v>11.1973</v>
      </c>
      <c r="BF195" s="36" t="n">
        <v>19.1683</v>
      </c>
      <c r="BG195" s="36" t="n">
        <v>66.6328</v>
      </c>
      <c r="BH195" s="36" t="n">
        <v>28.5552</v>
      </c>
      <c r="BI195" s="36" t="n">
        <v>1.4216</v>
      </c>
      <c r="BJ195" s="36" t="n">
        <v>73.2402</v>
      </c>
      <c r="BK195" s="36" t="n">
        <v>104.7561</v>
      </c>
      <c r="BL195" s="36" t="n">
        <v>109.8288</v>
      </c>
      <c r="BM195" s="36" t="n">
        <v>75.3037</v>
      </c>
      <c r="BN195" s="36" t="n">
        <v>47.6518</v>
      </c>
      <c r="BO195" s="36" t="n">
        <v>98.7379</v>
      </c>
      <c r="BP195" s="36" t="n">
        <v>35.8021</v>
      </c>
      <c r="BQ195" s="36" t="n">
        <v>8.598</v>
      </c>
      <c r="BR195" s="36" t="n">
        <v>5.1329</v>
      </c>
      <c r="BS195" s="36" t="n">
        <v>46.3662</v>
      </c>
    </row>
    <row r="196" customFormat="false" ht="12.75" hidden="false" customHeight="false" outlineLevel="0" collapsed="false">
      <c r="A196" s="31" t="n">
        <v>4543</v>
      </c>
      <c r="B196" s="32" t="s">
        <v>209</v>
      </c>
      <c r="C196" s="36" t="n">
        <v>0.1201</v>
      </c>
      <c r="D196" s="36" t="n">
        <v>0.3763</v>
      </c>
      <c r="E196" s="36" t="n">
        <v>0.0664</v>
      </c>
      <c r="F196" s="36" t="n">
        <v>1.6174</v>
      </c>
      <c r="G196" s="36" t="n">
        <v>1.3599</v>
      </c>
      <c r="H196" s="36" t="n">
        <v>1.1553</v>
      </c>
      <c r="I196" s="36" t="n">
        <v>1.4474</v>
      </c>
      <c r="J196" s="36" t="n">
        <v>1.9632</v>
      </c>
      <c r="K196" s="36" t="n">
        <v>2.3112</v>
      </c>
      <c r="L196" s="36" t="n">
        <v>1.9735</v>
      </c>
      <c r="M196" s="36" t="n">
        <v>1.7829</v>
      </c>
      <c r="N196" s="36" t="n">
        <v>1.6419</v>
      </c>
      <c r="O196" s="36" t="n">
        <v>1.6403</v>
      </c>
      <c r="P196" s="36" t="n">
        <v>1.6089</v>
      </c>
      <c r="Q196" s="36" t="n">
        <v>2.104</v>
      </c>
      <c r="R196" s="36" t="n">
        <v>2.7978</v>
      </c>
      <c r="S196" s="36" t="n">
        <v>3.7635</v>
      </c>
      <c r="T196" s="36" t="n">
        <v>5.2573</v>
      </c>
      <c r="U196" s="36" t="n">
        <v>8.8356</v>
      </c>
      <c r="V196" s="36" t="n">
        <v>9.0258</v>
      </c>
      <c r="W196" s="36" t="n">
        <v>18.5841</v>
      </c>
      <c r="X196" s="36" t="n">
        <v>0.0904</v>
      </c>
      <c r="Y196" s="36" t="n">
        <v>0.1216</v>
      </c>
      <c r="Z196" s="36" t="n">
        <v>0.3439</v>
      </c>
      <c r="AA196" s="36" t="n">
        <v>1.5564</v>
      </c>
      <c r="AB196" s="36" t="n">
        <v>0.3896</v>
      </c>
      <c r="AC196" s="36" t="n">
        <v>1.735</v>
      </c>
      <c r="AD196" s="36" t="n">
        <v>1.0615</v>
      </c>
      <c r="AE196" s="36" t="n">
        <v>2.4852</v>
      </c>
      <c r="AF196" s="36" t="n">
        <v>4.8277</v>
      </c>
      <c r="AG196" s="36" t="n">
        <v>4.7817</v>
      </c>
      <c r="AH196" s="36" t="n">
        <v>6.4766</v>
      </c>
      <c r="AI196" s="36" t="n">
        <v>3.1962</v>
      </c>
      <c r="AJ196" s="36" t="n">
        <v>3.4133</v>
      </c>
      <c r="AK196" s="36" t="n">
        <v>0.4466</v>
      </c>
      <c r="AL196" s="36" t="n">
        <v>1.681</v>
      </c>
      <c r="AM196" s="36" t="n">
        <v>18.8366</v>
      </c>
      <c r="AN196" s="36" t="n">
        <v>1.0751</v>
      </c>
      <c r="AO196" s="36" t="n">
        <v>58.0752</v>
      </c>
      <c r="AP196" s="36" t="n">
        <v>31.1509</v>
      </c>
      <c r="AQ196" s="36" t="n">
        <v>4.7532</v>
      </c>
      <c r="AR196" s="36" t="n">
        <v>7.6455</v>
      </c>
      <c r="AS196" s="36" t="n">
        <v>9.8872</v>
      </c>
      <c r="AT196" s="36" t="n">
        <v>9.1754</v>
      </c>
      <c r="AU196" s="36" t="n">
        <v>10.7289</v>
      </c>
      <c r="AV196" s="36" t="n">
        <v>7.87</v>
      </c>
      <c r="AW196" s="36" t="n">
        <v>8.7384</v>
      </c>
      <c r="AX196" s="36" t="n">
        <v>20.4411</v>
      </c>
      <c r="AY196" s="36" t="n">
        <v>1.3702</v>
      </c>
      <c r="AZ196" s="36" t="n">
        <v>6.6232</v>
      </c>
      <c r="BA196" s="36" t="n">
        <v>3.9424</v>
      </c>
      <c r="BB196" s="36" t="n">
        <v>3.5254</v>
      </c>
      <c r="BC196" s="36" t="n">
        <v>8.3023</v>
      </c>
      <c r="BD196" s="36" t="n">
        <v>27.741</v>
      </c>
      <c r="BE196" s="36" t="n">
        <v>5.5987</v>
      </c>
      <c r="BF196" s="36" t="n">
        <v>9.5842</v>
      </c>
      <c r="BG196" s="36" t="n">
        <v>33.3164</v>
      </c>
      <c r="BH196" s="36" t="n">
        <v>14.2776</v>
      </c>
      <c r="BI196" s="36" t="n">
        <v>0.7108</v>
      </c>
      <c r="BJ196" s="36" t="n">
        <v>36.6201</v>
      </c>
      <c r="BK196" s="36" t="n">
        <v>52.3781</v>
      </c>
      <c r="BL196" s="36" t="n">
        <v>54.9144</v>
      </c>
      <c r="BM196" s="36" t="n">
        <v>37.6518</v>
      </c>
      <c r="BN196" s="36" t="n">
        <v>23.8259</v>
      </c>
      <c r="BO196" s="36" t="n">
        <v>49.3689</v>
      </c>
      <c r="BP196" s="36" t="n">
        <v>17.9011</v>
      </c>
      <c r="BQ196" s="36" t="n">
        <v>4.299</v>
      </c>
      <c r="BR196" s="36" t="n">
        <v>2.5664</v>
      </c>
      <c r="BS196" s="36" t="n">
        <v>23.1831</v>
      </c>
    </row>
    <row r="197" customFormat="false" ht="12.75" hidden="false" customHeight="false" outlineLevel="0" collapsed="false">
      <c r="A197" s="31" t="n">
        <v>45439</v>
      </c>
      <c r="B197" s="32" t="s">
        <v>210</v>
      </c>
      <c r="C197" s="36" t="n">
        <v>0.1201</v>
      </c>
      <c r="D197" s="36" t="n">
        <v>0.3763</v>
      </c>
      <c r="E197" s="36" t="n">
        <v>0.0664</v>
      </c>
      <c r="F197" s="36" t="n">
        <v>1.6174</v>
      </c>
      <c r="G197" s="36" t="n">
        <v>1.3599</v>
      </c>
      <c r="H197" s="36" t="n">
        <v>1.1553</v>
      </c>
      <c r="I197" s="36" t="n">
        <v>1.4474</v>
      </c>
      <c r="J197" s="36" t="n">
        <v>1.9632</v>
      </c>
      <c r="K197" s="36" t="n">
        <v>2.3112</v>
      </c>
      <c r="L197" s="36" t="n">
        <v>1.9735</v>
      </c>
      <c r="M197" s="36" t="n">
        <v>1.7829</v>
      </c>
      <c r="N197" s="36" t="n">
        <v>1.6419</v>
      </c>
      <c r="O197" s="36" t="n">
        <v>1.6403</v>
      </c>
      <c r="P197" s="36" t="n">
        <v>1.6089</v>
      </c>
      <c r="Q197" s="36" t="n">
        <v>2.104</v>
      </c>
      <c r="R197" s="36" t="n">
        <v>2.7978</v>
      </c>
      <c r="S197" s="36" t="n">
        <v>3.7635</v>
      </c>
      <c r="T197" s="36" t="n">
        <v>5.2573</v>
      </c>
      <c r="U197" s="36" t="n">
        <v>8.8356</v>
      </c>
      <c r="V197" s="36" t="n">
        <v>9.0258</v>
      </c>
      <c r="W197" s="36" t="n">
        <v>18.5841</v>
      </c>
      <c r="X197" s="36" t="n">
        <v>0.0904</v>
      </c>
      <c r="Y197" s="36" t="n">
        <v>0.1216</v>
      </c>
      <c r="Z197" s="36" t="n">
        <v>0.3439</v>
      </c>
      <c r="AA197" s="36" t="n">
        <v>1.5564</v>
      </c>
      <c r="AB197" s="36" t="n">
        <v>0.3896</v>
      </c>
      <c r="AC197" s="36" t="n">
        <v>1.735</v>
      </c>
      <c r="AD197" s="36" t="n">
        <v>1.0615</v>
      </c>
      <c r="AE197" s="36" t="n">
        <v>2.4852</v>
      </c>
      <c r="AF197" s="36" t="n">
        <v>4.8277</v>
      </c>
      <c r="AG197" s="36" t="n">
        <v>4.7817</v>
      </c>
      <c r="AH197" s="36" t="n">
        <v>6.4766</v>
      </c>
      <c r="AI197" s="36" t="n">
        <v>3.1962</v>
      </c>
      <c r="AJ197" s="36" t="n">
        <v>3.4133</v>
      </c>
      <c r="AK197" s="36" t="n">
        <v>0.4466</v>
      </c>
      <c r="AL197" s="36" t="n">
        <v>1.681</v>
      </c>
      <c r="AM197" s="36" t="n">
        <v>18.8366</v>
      </c>
      <c r="AN197" s="36" t="n">
        <v>1.0751</v>
      </c>
      <c r="AO197" s="36" t="n">
        <v>58.0752</v>
      </c>
      <c r="AP197" s="36" t="n">
        <v>31.1509</v>
      </c>
      <c r="AQ197" s="36" t="n">
        <v>4.7532</v>
      </c>
      <c r="AR197" s="36" t="n">
        <v>7.6455</v>
      </c>
      <c r="AS197" s="36" t="n">
        <v>9.8872</v>
      </c>
      <c r="AT197" s="36" t="n">
        <v>9.1754</v>
      </c>
      <c r="AU197" s="36" t="n">
        <v>10.7289</v>
      </c>
      <c r="AV197" s="36" t="n">
        <v>7.87</v>
      </c>
      <c r="AW197" s="36" t="n">
        <v>8.7384</v>
      </c>
      <c r="AX197" s="36" t="n">
        <v>20.4411</v>
      </c>
      <c r="AY197" s="36" t="n">
        <v>1.3702</v>
      </c>
      <c r="AZ197" s="36" t="n">
        <v>6.6232</v>
      </c>
      <c r="BA197" s="36" t="n">
        <v>3.9424</v>
      </c>
      <c r="BB197" s="36" t="n">
        <v>3.5254</v>
      </c>
      <c r="BC197" s="36" t="n">
        <v>8.3023</v>
      </c>
      <c r="BD197" s="36" t="n">
        <v>27.741</v>
      </c>
      <c r="BE197" s="36" t="n">
        <v>5.5987</v>
      </c>
      <c r="BF197" s="36" t="n">
        <v>9.5842</v>
      </c>
      <c r="BG197" s="36" t="n">
        <v>33.3164</v>
      </c>
      <c r="BH197" s="36" t="n">
        <v>14.2776</v>
      </c>
      <c r="BI197" s="36" t="n">
        <v>0.7108</v>
      </c>
      <c r="BJ197" s="36" t="n">
        <v>36.6201</v>
      </c>
      <c r="BK197" s="36" t="n">
        <v>52.3781</v>
      </c>
      <c r="BL197" s="36" t="n">
        <v>54.9144</v>
      </c>
      <c r="BM197" s="36" t="n">
        <v>37.6518</v>
      </c>
      <c r="BN197" s="36" t="n">
        <v>23.8259</v>
      </c>
      <c r="BO197" s="36" t="n">
        <v>49.3689</v>
      </c>
      <c r="BP197" s="36" t="n">
        <v>17.9011</v>
      </c>
      <c r="BQ197" s="36" t="n">
        <v>4.299</v>
      </c>
      <c r="BR197" s="36" t="n">
        <v>2.5664</v>
      </c>
      <c r="BS197" s="36" t="n">
        <v>23.1831</v>
      </c>
    </row>
    <row r="198" customFormat="false" ht="12.75" hidden="false" customHeight="false" outlineLevel="0" collapsed="false">
      <c r="A198" s="31" t="n">
        <v>454390</v>
      </c>
      <c r="B198" s="32" t="s">
        <v>210</v>
      </c>
      <c r="C198" s="36" t="n">
        <v>0.1201</v>
      </c>
      <c r="D198" s="36" t="n">
        <v>0.3763</v>
      </c>
      <c r="E198" s="36" t="n">
        <v>0.0664</v>
      </c>
      <c r="F198" s="36" t="n">
        <v>1.6174</v>
      </c>
      <c r="G198" s="36" t="n">
        <v>1.3599</v>
      </c>
      <c r="H198" s="36" t="n">
        <v>1.1553</v>
      </c>
      <c r="I198" s="36" t="n">
        <v>1.4474</v>
      </c>
      <c r="J198" s="36" t="n">
        <v>1.9632</v>
      </c>
      <c r="K198" s="36" t="n">
        <v>2.3112</v>
      </c>
      <c r="L198" s="36" t="n">
        <v>1.9735</v>
      </c>
      <c r="M198" s="36" t="n">
        <v>1.7829</v>
      </c>
      <c r="N198" s="36" t="n">
        <v>1.6419</v>
      </c>
      <c r="O198" s="36" t="n">
        <v>1.6403</v>
      </c>
      <c r="P198" s="36" t="n">
        <v>1.6089</v>
      </c>
      <c r="Q198" s="36" t="n">
        <v>2.104</v>
      </c>
      <c r="R198" s="36" t="n">
        <v>2.7978</v>
      </c>
      <c r="S198" s="36" t="n">
        <v>3.7635</v>
      </c>
      <c r="T198" s="36" t="n">
        <v>5.2573</v>
      </c>
      <c r="U198" s="36" t="n">
        <v>8.8356</v>
      </c>
      <c r="V198" s="36" t="n">
        <v>9.0258</v>
      </c>
      <c r="W198" s="36" t="n">
        <v>18.5841</v>
      </c>
      <c r="X198" s="36" t="n">
        <v>0.0904</v>
      </c>
      <c r="Y198" s="36" t="n">
        <v>0.1216</v>
      </c>
      <c r="Z198" s="36" t="n">
        <v>0.3439</v>
      </c>
      <c r="AA198" s="36" t="n">
        <v>1.5564</v>
      </c>
      <c r="AB198" s="36" t="n">
        <v>0.3896</v>
      </c>
      <c r="AC198" s="36" t="n">
        <v>1.735</v>
      </c>
      <c r="AD198" s="36" t="n">
        <v>1.0615</v>
      </c>
      <c r="AE198" s="36" t="n">
        <v>2.4852</v>
      </c>
      <c r="AF198" s="36" t="n">
        <v>4.8277</v>
      </c>
      <c r="AG198" s="36" t="n">
        <v>4.7817</v>
      </c>
      <c r="AH198" s="36" t="n">
        <v>6.4766</v>
      </c>
      <c r="AI198" s="36" t="n">
        <v>3.1962</v>
      </c>
      <c r="AJ198" s="36" t="n">
        <v>3.4133</v>
      </c>
      <c r="AK198" s="36" t="n">
        <v>0.4466</v>
      </c>
      <c r="AL198" s="36" t="n">
        <v>1.681</v>
      </c>
      <c r="AM198" s="36" t="n">
        <v>18.8366</v>
      </c>
      <c r="AN198" s="36" t="n">
        <v>1.0751</v>
      </c>
      <c r="AO198" s="36" t="n">
        <v>58.0752</v>
      </c>
      <c r="AP198" s="36" t="n">
        <v>31.1509</v>
      </c>
      <c r="AQ198" s="36" t="n">
        <v>4.7532</v>
      </c>
      <c r="AR198" s="36" t="n">
        <v>7.6455</v>
      </c>
      <c r="AS198" s="36" t="n">
        <v>9.8872</v>
      </c>
      <c r="AT198" s="36" t="n">
        <v>9.1754</v>
      </c>
      <c r="AU198" s="36" t="n">
        <v>10.7289</v>
      </c>
      <c r="AV198" s="36" t="n">
        <v>7.87</v>
      </c>
      <c r="AW198" s="36" t="n">
        <v>8.7384</v>
      </c>
      <c r="AX198" s="36" t="n">
        <v>20.4411</v>
      </c>
      <c r="AY198" s="36" t="n">
        <v>1.3702</v>
      </c>
      <c r="AZ198" s="36" t="n">
        <v>6.6232</v>
      </c>
      <c r="BA198" s="36" t="n">
        <v>3.9424</v>
      </c>
      <c r="BB198" s="36" t="n">
        <v>3.5254</v>
      </c>
      <c r="BC198" s="36" t="n">
        <v>8.3023</v>
      </c>
      <c r="BD198" s="36" t="n">
        <v>27.741</v>
      </c>
      <c r="BE198" s="36" t="n">
        <v>5.5987</v>
      </c>
      <c r="BF198" s="36" t="n">
        <v>9.5842</v>
      </c>
      <c r="BG198" s="36" t="n">
        <v>33.3164</v>
      </c>
      <c r="BH198" s="36" t="n">
        <v>14.2776</v>
      </c>
      <c r="BI198" s="36" t="n">
        <v>0.7108</v>
      </c>
      <c r="BJ198" s="36" t="n">
        <v>36.6201</v>
      </c>
      <c r="BK198" s="36" t="n">
        <v>52.3781</v>
      </c>
      <c r="BL198" s="36" t="n">
        <v>54.9144</v>
      </c>
      <c r="BM198" s="36" t="n">
        <v>37.6518</v>
      </c>
      <c r="BN198" s="36" t="n">
        <v>23.8259</v>
      </c>
      <c r="BO198" s="36" t="n">
        <v>49.3689</v>
      </c>
      <c r="BP198" s="36" t="n">
        <v>17.9011</v>
      </c>
      <c r="BQ198" s="36" t="n">
        <v>4.299</v>
      </c>
      <c r="BR198" s="36" t="n">
        <v>2.5664</v>
      </c>
      <c r="BS198" s="36" t="n">
        <v>23.1831</v>
      </c>
    </row>
    <row r="199" customFormat="false" ht="12.75" hidden="false" customHeight="false" outlineLevel="0" collapsed="false">
      <c r="A199" s="31" t="n">
        <v>48</v>
      </c>
      <c r="B199" s="32" t="s">
        <v>212</v>
      </c>
      <c r="C199" s="36" t="n">
        <v>0.8407</v>
      </c>
      <c r="D199" s="36" t="n">
        <v>2.6339</v>
      </c>
      <c r="E199" s="36" t="n">
        <v>0.4651</v>
      </c>
      <c r="F199" s="36" t="n">
        <v>11.3219</v>
      </c>
      <c r="G199" s="36" t="n">
        <v>9.519</v>
      </c>
      <c r="H199" s="36" t="n">
        <v>8.087</v>
      </c>
      <c r="I199" s="36" t="n">
        <v>10.1319</v>
      </c>
      <c r="J199" s="36" t="n">
        <v>13.7427</v>
      </c>
      <c r="K199" s="36" t="n">
        <v>16.1785</v>
      </c>
      <c r="L199" s="36" t="n">
        <v>13.8145</v>
      </c>
      <c r="M199" s="36" t="n">
        <v>12.4801</v>
      </c>
      <c r="N199" s="36" t="n">
        <v>11.4932</v>
      </c>
      <c r="O199" s="36" t="n">
        <v>11.482</v>
      </c>
      <c r="P199" s="36" t="n">
        <v>11.262</v>
      </c>
      <c r="Q199" s="36" t="n">
        <v>14.728</v>
      </c>
      <c r="R199" s="36" t="n">
        <v>19.5847</v>
      </c>
      <c r="S199" s="36" t="n">
        <v>26.3442</v>
      </c>
      <c r="T199" s="36" t="n">
        <v>36.8012</v>
      </c>
      <c r="U199" s="36" t="n">
        <v>61.8494</v>
      </c>
      <c r="V199" s="36" t="n">
        <v>63.1804</v>
      </c>
      <c r="W199" s="36" t="n">
        <v>130.0888</v>
      </c>
      <c r="X199" s="36" t="n">
        <v>0.6327</v>
      </c>
      <c r="Y199" s="36" t="n">
        <v>0.8511</v>
      </c>
      <c r="Z199" s="36" t="n">
        <v>2.4076</v>
      </c>
      <c r="AA199" s="36" t="n">
        <v>10.8948</v>
      </c>
      <c r="AB199" s="36" t="n">
        <v>2.7274</v>
      </c>
      <c r="AC199" s="36" t="n">
        <v>12.1448</v>
      </c>
      <c r="AD199" s="36" t="n">
        <v>7.4302</v>
      </c>
      <c r="AE199" s="36" t="n">
        <v>17.3962</v>
      </c>
      <c r="AF199" s="36" t="n">
        <v>33.7937</v>
      </c>
      <c r="AG199" s="36" t="n">
        <v>33.4721</v>
      </c>
      <c r="AH199" s="36" t="n">
        <v>45.336</v>
      </c>
      <c r="AI199" s="36" t="n">
        <v>22.3731</v>
      </c>
      <c r="AJ199" s="36" t="n">
        <v>23.8933</v>
      </c>
      <c r="AK199" s="36" t="n">
        <v>3.1261</v>
      </c>
      <c r="AL199" s="36" t="n">
        <v>11.7668</v>
      </c>
      <c r="AM199" s="36" t="n">
        <v>131.8564</v>
      </c>
      <c r="AN199" s="36" t="n">
        <v>7.5258</v>
      </c>
      <c r="AO199" s="36" t="n">
        <v>406.5266</v>
      </c>
      <c r="AP199" s="36" t="n">
        <v>218.056</v>
      </c>
      <c r="AQ199" s="36" t="n">
        <v>33.2727</v>
      </c>
      <c r="AR199" s="36" t="n">
        <v>53.5185</v>
      </c>
      <c r="AS199" s="36" t="n">
        <v>69.2106</v>
      </c>
      <c r="AT199" s="36" t="n">
        <v>64.2278</v>
      </c>
      <c r="AU199" s="36" t="n">
        <v>75.102</v>
      </c>
      <c r="AV199" s="36" t="n">
        <v>55.0897</v>
      </c>
      <c r="AW199" s="36" t="n">
        <v>61.1691</v>
      </c>
      <c r="AX199" s="36" t="n">
        <v>143.0878</v>
      </c>
      <c r="AY199" s="36" t="n">
        <v>9.5913</v>
      </c>
      <c r="AZ199" s="36" t="n">
        <v>46.3622</v>
      </c>
      <c r="BA199" s="36" t="n">
        <v>27.5967</v>
      </c>
      <c r="BB199" s="36" t="n">
        <v>24.6779</v>
      </c>
      <c r="BC199" s="36" t="n">
        <v>58.1164</v>
      </c>
      <c r="BD199" s="36" t="n">
        <v>194.1869</v>
      </c>
      <c r="BE199" s="36" t="n">
        <v>39.1906</v>
      </c>
      <c r="BF199" s="36" t="n">
        <v>67.0892</v>
      </c>
      <c r="BG199" s="36" t="n">
        <v>233.2149</v>
      </c>
      <c r="BH199" s="36" t="n">
        <v>99.9433</v>
      </c>
      <c r="BI199" s="36" t="n">
        <v>4.9755</v>
      </c>
      <c r="BJ199" s="36" t="n">
        <v>256.3406</v>
      </c>
      <c r="BK199" s="36" t="n">
        <v>366.6465</v>
      </c>
      <c r="BL199" s="36" t="n">
        <v>384.4006</v>
      </c>
      <c r="BM199" s="36" t="n">
        <v>263.5629</v>
      </c>
      <c r="BN199" s="36" t="n">
        <v>166.7812</v>
      </c>
      <c r="BO199" s="36" t="n">
        <v>345.5825</v>
      </c>
      <c r="BP199" s="36" t="n">
        <v>125.3074</v>
      </c>
      <c r="BQ199" s="36" t="n">
        <v>30.0929</v>
      </c>
      <c r="BR199" s="36" t="n">
        <v>17.965</v>
      </c>
      <c r="BS199" s="36" t="n">
        <v>162.2818</v>
      </c>
    </row>
    <row r="200" customFormat="false" ht="12.75" hidden="false" customHeight="false" outlineLevel="0" collapsed="false">
      <c r="A200" s="31" t="n">
        <v>484</v>
      </c>
      <c r="B200" s="32" t="s">
        <v>213</v>
      </c>
      <c r="C200" s="36" t="n">
        <v>0.4804</v>
      </c>
      <c r="D200" s="36" t="n">
        <v>1.5051</v>
      </c>
      <c r="E200" s="36" t="n">
        <v>0.2658</v>
      </c>
      <c r="F200" s="36" t="n">
        <v>6.4696</v>
      </c>
      <c r="G200" s="36" t="n">
        <v>5.4394</v>
      </c>
      <c r="H200" s="36" t="n">
        <v>4.6212</v>
      </c>
      <c r="I200" s="36" t="n">
        <v>5.7897</v>
      </c>
      <c r="J200" s="36" t="n">
        <v>7.853</v>
      </c>
      <c r="K200" s="36" t="n">
        <v>9.2448</v>
      </c>
      <c r="L200" s="36" t="n">
        <v>7.894</v>
      </c>
      <c r="M200" s="36" t="n">
        <v>7.1315</v>
      </c>
      <c r="N200" s="36" t="n">
        <v>6.5675</v>
      </c>
      <c r="O200" s="36" t="n">
        <v>6.5611</v>
      </c>
      <c r="P200" s="36" t="n">
        <v>6.4354</v>
      </c>
      <c r="Q200" s="36" t="n">
        <v>8.416</v>
      </c>
      <c r="R200" s="36" t="n">
        <v>11.1913</v>
      </c>
      <c r="S200" s="36" t="n">
        <v>15.0538</v>
      </c>
      <c r="T200" s="36" t="n">
        <v>21.0293</v>
      </c>
      <c r="U200" s="36" t="n">
        <v>35.3425</v>
      </c>
      <c r="V200" s="36" t="n">
        <v>36.1031</v>
      </c>
      <c r="W200" s="36" t="n">
        <v>74.3364</v>
      </c>
      <c r="X200" s="36" t="n">
        <v>0.3616</v>
      </c>
      <c r="Y200" s="36" t="n">
        <v>0.4863</v>
      </c>
      <c r="Z200" s="36" t="n">
        <v>1.3758</v>
      </c>
      <c r="AA200" s="36" t="n">
        <v>6.2256</v>
      </c>
      <c r="AB200" s="36" t="n">
        <v>1.5585</v>
      </c>
      <c r="AC200" s="36" t="n">
        <v>6.9399</v>
      </c>
      <c r="AD200" s="36" t="n">
        <v>4.2459</v>
      </c>
      <c r="AE200" s="36" t="n">
        <v>9.9407</v>
      </c>
      <c r="AF200" s="36" t="n">
        <v>19.3107</v>
      </c>
      <c r="AG200" s="36" t="n">
        <v>19.1269</v>
      </c>
      <c r="AH200" s="36" t="n">
        <v>25.9063</v>
      </c>
      <c r="AI200" s="36" t="n">
        <v>12.7846</v>
      </c>
      <c r="AJ200" s="36" t="n">
        <v>13.6533</v>
      </c>
      <c r="AK200" s="36" t="n">
        <v>1.7864</v>
      </c>
      <c r="AL200" s="36" t="n">
        <v>6.7239</v>
      </c>
      <c r="AM200" s="36" t="n">
        <v>75.3465</v>
      </c>
      <c r="AN200" s="36" t="n">
        <v>4.3005</v>
      </c>
      <c r="AO200" s="36" t="n">
        <v>232.3009</v>
      </c>
      <c r="AP200" s="36" t="n">
        <v>124.6034</v>
      </c>
      <c r="AQ200" s="36" t="n">
        <v>19.013</v>
      </c>
      <c r="AR200" s="36" t="n">
        <v>30.582</v>
      </c>
      <c r="AS200" s="36" t="n">
        <v>39.5489</v>
      </c>
      <c r="AT200" s="36" t="n">
        <v>36.7016</v>
      </c>
      <c r="AU200" s="36" t="n">
        <v>42.9154</v>
      </c>
      <c r="AV200" s="36" t="n">
        <v>31.4799</v>
      </c>
      <c r="AW200" s="36" t="n">
        <v>34.9538</v>
      </c>
      <c r="AX200" s="36" t="n">
        <v>81.7645</v>
      </c>
      <c r="AY200" s="36" t="n">
        <v>5.4807</v>
      </c>
      <c r="AZ200" s="36" t="n">
        <v>26.4927</v>
      </c>
      <c r="BA200" s="36" t="n">
        <v>15.7695</v>
      </c>
      <c r="BB200" s="36" t="n">
        <v>14.1017</v>
      </c>
      <c r="BC200" s="36" t="n">
        <v>33.2093</v>
      </c>
      <c r="BD200" s="36" t="n">
        <v>110.9639</v>
      </c>
      <c r="BE200" s="36" t="n">
        <v>22.3946</v>
      </c>
      <c r="BF200" s="36" t="n">
        <v>38.3367</v>
      </c>
      <c r="BG200" s="36" t="n">
        <v>133.2657</v>
      </c>
      <c r="BH200" s="36" t="n">
        <v>57.1105</v>
      </c>
      <c r="BI200" s="36" t="n">
        <v>2.8431</v>
      </c>
      <c r="BJ200" s="36" t="n">
        <v>146.4804</v>
      </c>
      <c r="BK200" s="36" t="n">
        <v>209.5123</v>
      </c>
      <c r="BL200" s="36" t="n">
        <v>219.6575</v>
      </c>
      <c r="BM200" s="36" t="n">
        <v>150.6074</v>
      </c>
      <c r="BN200" s="36" t="n">
        <v>95.3035</v>
      </c>
      <c r="BO200" s="36" t="n">
        <v>197.4757</v>
      </c>
      <c r="BP200" s="36" t="n">
        <v>71.6042</v>
      </c>
      <c r="BQ200" s="36" t="n">
        <v>17.196</v>
      </c>
      <c r="BR200" s="36" t="n">
        <v>10.2657</v>
      </c>
      <c r="BS200" s="36" t="n">
        <v>92.7325</v>
      </c>
    </row>
    <row r="201" customFormat="false" ht="12.75" hidden="false" customHeight="false" outlineLevel="0" collapsed="false">
      <c r="A201" s="31" t="n">
        <v>4841</v>
      </c>
      <c r="B201" s="32" t="s">
        <v>214</v>
      </c>
      <c r="C201" s="36" t="n">
        <v>0.2402</v>
      </c>
      <c r="D201" s="36" t="n">
        <v>0.7526</v>
      </c>
      <c r="E201" s="36" t="n">
        <v>0.1329</v>
      </c>
      <c r="F201" s="36" t="n">
        <v>3.2348</v>
      </c>
      <c r="G201" s="36" t="n">
        <v>2.7197</v>
      </c>
      <c r="H201" s="36" t="n">
        <v>2.3106</v>
      </c>
      <c r="I201" s="36" t="n">
        <v>2.8948</v>
      </c>
      <c r="J201" s="36" t="n">
        <v>3.9265</v>
      </c>
      <c r="K201" s="36" t="n">
        <v>4.6224</v>
      </c>
      <c r="L201" s="36" t="n">
        <v>3.947</v>
      </c>
      <c r="M201" s="36" t="n">
        <v>3.5657</v>
      </c>
      <c r="N201" s="36" t="n">
        <v>3.2838</v>
      </c>
      <c r="O201" s="36" t="n">
        <v>3.2806</v>
      </c>
      <c r="P201" s="36" t="n">
        <v>3.2177</v>
      </c>
      <c r="Q201" s="36" t="n">
        <v>4.208</v>
      </c>
      <c r="R201" s="36" t="n">
        <v>5.5956</v>
      </c>
      <c r="S201" s="36" t="n">
        <v>7.5269</v>
      </c>
      <c r="T201" s="36" t="n">
        <v>10.5146</v>
      </c>
      <c r="U201" s="36" t="n">
        <v>17.6713</v>
      </c>
      <c r="V201" s="36" t="n">
        <v>18.0516</v>
      </c>
      <c r="W201" s="36" t="n">
        <v>37.1682</v>
      </c>
      <c r="X201" s="36" t="n">
        <v>0.1808</v>
      </c>
      <c r="Y201" s="36" t="n">
        <v>0.2432</v>
      </c>
      <c r="Z201" s="36" t="n">
        <v>0.6879</v>
      </c>
      <c r="AA201" s="36" t="n">
        <v>3.1128</v>
      </c>
      <c r="AB201" s="36" t="n">
        <v>0.7793</v>
      </c>
      <c r="AC201" s="36" t="n">
        <v>3.47</v>
      </c>
      <c r="AD201" s="36" t="n">
        <v>2.1229</v>
      </c>
      <c r="AE201" s="36" t="n">
        <v>4.9703</v>
      </c>
      <c r="AF201" s="36" t="n">
        <v>9.6553</v>
      </c>
      <c r="AG201" s="36" t="n">
        <v>9.5635</v>
      </c>
      <c r="AH201" s="36" t="n">
        <v>12.9531</v>
      </c>
      <c r="AI201" s="36" t="n">
        <v>6.3923</v>
      </c>
      <c r="AJ201" s="36" t="n">
        <v>6.8267</v>
      </c>
      <c r="AK201" s="36" t="n">
        <v>0.8932</v>
      </c>
      <c r="AL201" s="36" t="n">
        <v>3.362</v>
      </c>
      <c r="AM201" s="36" t="n">
        <v>37.6733</v>
      </c>
      <c r="AN201" s="36" t="n">
        <v>2.1502</v>
      </c>
      <c r="AO201" s="36" t="n">
        <v>116.1504</v>
      </c>
      <c r="AP201" s="36" t="n">
        <v>62.3017</v>
      </c>
      <c r="AQ201" s="36" t="n">
        <v>9.5065</v>
      </c>
      <c r="AR201" s="36" t="n">
        <v>15.291</v>
      </c>
      <c r="AS201" s="36" t="n">
        <v>19.7745</v>
      </c>
      <c r="AT201" s="36" t="n">
        <v>18.3508</v>
      </c>
      <c r="AU201" s="36" t="n">
        <v>21.4577</v>
      </c>
      <c r="AV201" s="36" t="n">
        <v>15.7399</v>
      </c>
      <c r="AW201" s="36" t="n">
        <v>17.4769</v>
      </c>
      <c r="AX201" s="36" t="n">
        <v>40.8822</v>
      </c>
      <c r="AY201" s="36" t="n">
        <v>2.7404</v>
      </c>
      <c r="AZ201" s="36" t="n">
        <v>13.2463</v>
      </c>
      <c r="BA201" s="36" t="n">
        <v>7.8848</v>
      </c>
      <c r="BB201" s="36" t="n">
        <v>7.0508</v>
      </c>
      <c r="BC201" s="36" t="n">
        <v>16.6047</v>
      </c>
      <c r="BD201" s="36" t="n">
        <v>55.482</v>
      </c>
      <c r="BE201" s="36" t="n">
        <v>11.1973</v>
      </c>
      <c r="BF201" s="36" t="n">
        <v>19.1683</v>
      </c>
      <c r="BG201" s="36" t="n">
        <v>66.6328</v>
      </c>
      <c r="BH201" s="36" t="n">
        <v>28.5552</v>
      </c>
      <c r="BI201" s="36" t="n">
        <v>1.4216</v>
      </c>
      <c r="BJ201" s="36" t="n">
        <v>73.2402</v>
      </c>
      <c r="BK201" s="36" t="n">
        <v>104.7561</v>
      </c>
      <c r="BL201" s="36" t="n">
        <v>109.8288</v>
      </c>
      <c r="BM201" s="36" t="n">
        <v>75.3037</v>
      </c>
      <c r="BN201" s="36" t="n">
        <v>47.6518</v>
      </c>
      <c r="BO201" s="36" t="n">
        <v>98.7379</v>
      </c>
      <c r="BP201" s="36" t="n">
        <v>35.8021</v>
      </c>
      <c r="BQ201" s="36" t="n">
        <v>8.598</v>
      </c>
      <c r="BR201" s="36" t="n">
        <v>5.1329</v>
      </c>
      <c r="BS201" s="36" t="n">
        <v>46.3662</v>
      </c>
    </row>
    <row r="202" customFormat="false" ht="12.75" hidden="false" customHeight="false" outlineLevel="0" collapsed="false">
      <c r="A202" s="31" t="n">
        <v>48412</v>
      </c>
      <c r="B202" s="32" t="s">
        <v>215</v>
      </c>
      <c r="C202" s="36" t="n">
        <v>0.2402</v>
      </c>
      <c r="D202" s="36" t="n">
        <v>0.7526</v>
      </c>
      <c r="E202" s="36" t="n">
        <v>0.1329</v>
      </c>
      <c r="F202" s="36" t="n">
        <v>3.2348</v>
      </c>
      <c r="G202" s="36" t="n">
        <v>2.7197</v>
      </c>
      <c r="H202" s="36" t="n">
        <v>2.3106</v>
      </c>
      <c r="I202" s="36" t="n">
        <v>2.8948</v>
      </c>
      <c r="J202" s="36" t="n">
        <v>3.9265</v>
      </c>
      <c r="K202" s="36" t="n">
        <v>4.6224</v>
      </c>
      <c r="L202" s="36" t="n">
        <v>3.947</v>
      </c>
      <c r="M202" s="36" t="n">
        <v>3.5657</v>
      </c>
      <c r="N202" s="36" t="n">
        <v>3.2838</v>
      </c>
      <c r="O202" s="36" t="n">
        <v>3.2806</v>
      </c>
      <c r="P202" s="36" t="n">
        <v>3.2177</v>
      </c>
      <c r="Q202" s="36" t="n">
        <v>4.208</v>
      </c>
      <c r="R202" s="36" t="n">
        <v>5.5956</v>
      </c>
      <c r="S202" s="36" t="n">
        <v>7.5269</v>
      </c>
      <c r="T202" s="36" t="n">
        <v>10.5146</v>
      </c>
      <c r="U202" s="36" t="n">
        <v>17.6713</v>
      </c>
      <c r="V202" s="36" t="n">
        <v>18.0516</v>
      </c>
      <c r="W202" s="36" t="n">
        <v>37.1682</v>
      </c>
      <c r="X202" s="36" t="n">
        <v>0.1808</v>
      </c>
      <c r="Y202" s="36" t="n">
        <v>0.2432</v>
      </c>
      <c r="Z202" s="36" t="n">
        <v>0.6879</v>
      </c>
      <c r="AA202" s="36" t="n">
        <v>3.1128</v>
      </c>
      <c r="AB202" s="36" t="n">
        <v>0.7793</v>
      </c>
      <c r="AC202" s="36" t="n">
        <v>3.47</v>
      </c>
      <c r="AD202" s="36" t="n">
        <v>2.1229</v>
      </c>
      <c r="AE202" s="36" t="n">
        <v>4.9703</v>
      </c>
      <c r="AF202" s="36" t="n">
        <v>9.6553</v>
      </c>
      <c r="AG202" s="36" t="n">
        <v>9.5635</v>
      </c>
      <c r="AH202" s="36" t="n">
        <v>12.9531</v>
      </c>
      <c r="AI202" s="36" t="n">
        <v>6.3923</v>
      </c>
      <c r="AJ202" s="36" t="n">
        <v>6.8267</v>
      </c>
      <c r="AK202" s="36" t="n">
        <v>0.8932</v>
      </c>
      <c r="AL202" s="36" t="n">
        <v>3.362</v>
      </c>
      <c r="AM202" s="36" t="n">
        <v>37.6733</v>
      </c>
      <c r="AN202" s="36" t="n">
        <v>2.1502</v>
      </c>
      <c r="AO202" s="36" t="n">
        <v>116.1504</v>
      </c>
      <c r="AP202" s="36" t="n">
        <v>62.3017</v>
      </c>
      <c r="AQ202" s="36" t="n">
        <v>9.5065</v>
      </c>
      <c r="AR202" s="36" t="n">
        <v>15.291</v>
      </c>
      <c r="AS202" s="36" t="n">
        <v>19.7745</v>
      </c>
      <c r="AT202" s="36" t="n">
        <v>18.3508</v>
      </c>
      <c r="AU202" s="36" t="n">
        <v>21.4577</v>
      </c>
      <c r="AV202" s="36" t="n">
        <v>15.7399</v>
      </c>
      <c r="AW202" s="36" t="n">
        <v>17.4769</v>
      </c>
      <c r="AX202" s="36" t="n">
        <v>40.8822</v>
      </c>
      <c r="AY202" s="36" t="n">
        <v>2.7404</v>
      </c>
      <c r="AZ202" s="36" t="n">
        <v>13.2463</v>
      </c>
      <c r="BA202" s="36" t="n">
        <v>7.8848</v>
      </c>
      <c r="BB202" s="36" t="n">
        <v>7.0508</v>
      </c>
      <c r="BC202" s="36" t="n">
        <v>16.6047</v>
      </c>
      <c r="BD202" s="36" t="n">
        <v>55.482</v>
      </c>
      <c r="BE202" s="36" t="n">
        <v>11.1973</v>
      </c>
      <c r="BF202" s="36" t="n">
        <v>19.1683</v>
      </c>
      <c r="BG202" s="36" t="n">
        <v>66.6328</v>
      </c>
      <c r="BH202" s="36" t="n">
        <v>28.5552</v>
      </c>
      <c r="BI202" s="36" t="n">
        <v>1.4216</v>
      </c>
      <c r="BJ202" s="36" t="n">
        <v>73.2402</v>
      </c>
      <c r="BK202" s="36" t="n">
        <v>104.7561</v>
      </c>
      <c r="BL202" s="36" t="n">
        <v>109.8288</v>
      </c>
      <c r="BM202" s="36" t="n">
        <v>75.3037</v>
      </c>
      <c r="BN202" s="36" t="n">
        <v>47.6518</v>
      </c>
      <c r="BO202" s="36" t="n">
        <v>98.7379</v>
      </c>
      <c r="BP202" s="36" t="n">
        <v>35.8021</v>
      </c>
      <c r="BQ202" s="36" t="n">
        <v>8.598</v>
      </c>
      <c r="BR202" s="36" t="n">
        <v>5.1329</v>
      </c>
      <c r="BS202" s="36" t="n">
        <v>46.3662</v>
      </c>
    </row>
    <row r="203" customFormat="false" ht="12.75" hidden="false" customHeight="false" outlineLevel="0" collapsed="false">
      <c r="A203" s="31" t="n">
        <v>484121</v>
      </c>
      <c r="B203" s="32" t="s">
        <v>217</v>
      </c>
      <c r="C203" s="36" t="n">
        <v>0.2402</v>
      </c>
      <c r="D203" s="36" t="n">
        <v>0.7526</v>
      </c>
      <c r="E203" s="36" t="n">
        <v>0.1329</v>
      </c>
      <c r="F203" s="36" t="n">
        <v>3.2348</v>
      </c>
      <c r="G203" s="36" t="n">
        <v>2.7197</v>
      </c>
      <c r="H203" s="36" t="n">
        <v>2.3106</v>
      </c>
      <c r="I203" s="36" t="n">
        <v>2.8948</v>
      </c>
      <c r="J203" s="36" t="n">
        <v>3.9265</v>
      </c>
      <c r="K203" s="36" t="n">
        <v>4.6224</v>
      </c>
      <c r="L203" s="36" t="n">
        <v>3.947</v>
      </c>
      <c r="M203" s="36" t="n">
        <v>3.5657</v>
      </c>
      <c r="N203" s="36" t="n">
        <v>3.2838</v>
      </c>
      <c r="O203" s="36" t="n">
        <v>3.2806</v>
      </c>
      <c r="P203" s="36" t="n">
        <v>3.2177</v>
      </c>
      <c r="Q203" s="36" t="n">
        <v>4.208</v>
      </c>
      <c r="R203" s="36" t="n">
        <v>5.5956</v>
      </c>
      <c r="S203" s="36" t="n">
        <v>7.5269</v>
      </c>
      <c r="T203" s="36" t="n">
        <v>10.5146</v>
      </c>
      <c r="U203" s="36" t="n">
        <v>17.6713</v>
      </c>
      <c r="V203" s="36" t="n">
        <v>18.0516</v>
      </c>
      <c r="W203" s="36" t="n">
        <v>37.1682</v>
      </c>
      <c r="X203" s="36" t="n">
        <v>0.1808</v>
      </c>
      <c r="Y203" s="36" t="n">
        <v>0.2432</v>
      </c>
      <c r="Z203" s="36" t="n">
        <v>0.6879</v>
      </c>
      <c r="AA203" s="36" t="n">
        <v>3.1128</v>
      </c>
      <c r="AB203" s="36" t="n">
        <v>0.7793</v>
      </c>
      <c r="AC203" s="36" t="n">
        <v>3.47</v>
      </c>
      <c r="AD203" s="36" t="n">
        <v>2.1229</v>
      </c>
      <c r="AE203" s="36" t="n">
        <v>4.9703</v>
      </c>
      <c r="AF203" s="36" t="n">
        <v>9.6553</v>
      </c>
      <c r="AG203" s="36" t="n">
        <v>9.5635</v>
      </c>
      <c r="AH203" s="36" t="n">
        <v>12.9531</v>
      </c>
      <c r="AI203" s="36" t="n">
        <v>6.3923</v>
      </c>
      <c r="AJ203" s="36" t="n">
        <v>6.8267</v>
      </c>
      <c r="AK203" s="36" t="n">
        <v>0.8932</v>
      </c>
      <c r="AL203" s="36" t="n">
        <v>3.362</v>
      </c>
      <c r="AM203" s="36" t="n">
        <v>37.6733</v>
      </c>
      <c r="AN203" s="36" t="n">
        <v>2.1502</v>
      </c>
      <c r="AO203" s="36" t="n">
        <v>116.1504</v>
      </c>
      <c r="AP203" s="36" t="n">
        <v>62.3017</v>
      </c>
      <c r="AQ203" s="36" t="n">
        <v>9.5065</v>
      </c>
      <c r="AR203" s="36" t="n">
        <v>15.291</v>
      </c>
      <c r="AS203" s="36" t="n">
        <v>19.7745</v>
      </c>
      <c r="AT203" s="36" t="n">
        <v>18.3508</v>
      </c>
      <c r="AU203" s="36" t="n">
        <v>21.4577</v>
      </c>
      <c r="AV203" s="36" t="n">
        <v>15.7399</v>
      </c>
      <c r="AW203" s="36" t="n">
        <v>17.4769</v>
      </c>
      <c r="AX203" s="36" t="n">
        <v>40.8822</v>
      </c>
      <c r="AY203" s="36" t="n">
        <v>2.7404</v>
      </c>
      <c r="AZ203" s="36" t="n">
        <v>13.2463</v>
      </c>
      <c r="BA203" s="36" t="n">
        <v>7.8848</v>
      </c>
      <c r="BB203" s="36" t="n">
        <v>7.0508</v>
      </c>
      <c r="BC203" s="36" t="n">
        <v>16.6047</v>
      </c>
      <c r="BD203" s="36" t="n">
        <v>55.482</v>
      </c>
      <c r="BE203" s="36" t="n">
        <v>11.1973</v>
      </c>
      <c r="BF203" s="36" t="n">
        <v>19.1683</v>
      </c>
      <c r="BG203" s="36" t="n">
        <v>66.6328</v>
      </c>
      <c r="BH203" s="36" t="n">
        <v>28.5552</v>
      </c>
      <c r="BI203" s="36" t="n">
        <v>1.4216</v>
      </c>
      <c r="BJ203" s="36" t="n">
        <v>73.2402</v>
      </c>
      <c r="BK203" s="36" t="n">
        <v>104.7561</v>
      </c>
      <c r="BL203" s="36" t="n">
        <v>109.8288</v>
      </c>
      <c r="BM203" s="36" t="n">
        <v>75.3037</v>
      </c>
      <c r="BN203" s="36" t="n">
        <v>47.6518</v>
      </c>
      <c r="BO203" s="36" t="n">
        <v>98.7379</v>
      </c>
      <c r="BP203" s="36" t="n">
        <v>35.8021</v>
      </c>
      <c r="BQ203" s="36" t="n">
        <v>8.598</v>
      </c>
      <c r="BR203" s="36" t="n">
        <v>5.1329</v>
      </c>
      <c r="BS203" s="36" t="n">
        <v>46.3662</v>
      </c>
    </row>
    <row r="204" customFormat="false" ht="12.75" hidden="false" customHeight="false" outlineLevel="0" collapsed="false">
      <c r="A204" s="31" t="n">
        <v>4842</v>
      </c>
      <c r="B204" s="32" t="s">
        <v>218</v>
      </c>
      <c r="C204" s="36" t="n">
        <v>0.2402</v>
      </c>
      <c r="D204" s="36" t="n">
        <v>0.7526</v>
      </c>
      <c r="E204" s="36" t="n">
        <v>0.1329</v>
      </c>
      <c r="F204" s="36" t="n">
        <v>3.2348</v>
      </c>
      <c r="G204" s="36" t="n">
        <v>2.7197</v>
      </c>
      <c r="H204" s="36" t="n">
        <v>2.3106</v>
      </c>
      <c r="I204" s="36" t="n">
        <v>2.8948</v>
      </c>
      <c r="J204" s="36" t="n">
        <v>3.9265</v>
      </c>
      <c r="K204" s="36" t="n">
        <v>4.6224</v>
      </c>
      <c r="L204" s="36" t="n">
        <v>3.947</v>
      </c>
      <c r="M204" s="36" t="n">
        <v>3.5657</v>
      </c>
      <c r="N204" s="36" t="n">
        <v>3.2838</v>
      </c>
      <c r="O204" s="36" t="n">
        <v>3.2806</v>
      </c>
      <c r="P204" s="36" t="n">
        <v>3.2177</v>
      </c>
      <c r="Q204" s="36" t="n">
        <v>4.208</v>
      </c>
      <c r="R204" s="36" t="n">
        <v>5.5956</v>
      </c>
      <c r="S204" s="36" t="n">
        <v>7.5269</v>
      </c>
      <c r="T204" s="36" t="n">
        <v>10.5146</v>
      </c>
      <c r="U204" s="36" t="n">
        <v>17.6713</v>
      </c>
      <c r="V204" s="36" t="n">
        <v>18.0516</v>
      </c>
      <c r="W204" s="36" t="n">
        <v>37.1682</v>
      </c>
      <c r="X204" s="36" t="n">
        <v>0.1808</v>
      </c>
      <c r="Y204" s="36" t="n">
        <v>0.2432</v>
      </c>
      <c r="Z204" s="36" t="n">
        <v>0.6879</v>
      </c>
      <c r="AA204" s="36" t="n">
        <v>3.1128</v>
      </c>
      <c r="AB204" s="36" t="n">
        <v>0.7793</v>
      </c>
      <c r="AC204" s="36" t="n">
        <v>3.47</v>
      </c>
      <c r="AD204" s="36" t="n">
        <v>2.1229</v>
      </c>
      <c r="AE204" s="36" t="n">
        <v>4.9703</v>
      </c>
      <c r="AF204" s="36" t="n">
        <v>9.6553</v>
      </c>
      <c r="AG204" s="36" t="n">
        <v>9.5635</v>
      </c>
      <c r="AH204" s="36" t="n">
        <v>12.9531</v>
      </c>
      <c r="AI204" s="36" t="n">
        <v>6.3923</v>
      </c>
      <c r="AJ204" s="36" t="n">
        <v>6.8267</v>
      </c>
      <c r="AK204" s="36" t="n">
        <v>0.8932</v>
      </c>
      <c r="AL204" s="36" t="n">
        <v>3.362</v>
      </c>
      <c r="AM204" s="36" t="n">
        <v>37.6733</v>
      </c>
      <c r="AN204" s="36" t="n">
        <v>2.1502</v>
      </c>
      <c r="AO204" s="36" t="n">
        <v>116.1504</v>
      </c>
      <c r="AP204" s="36" t="n">
        <v>62.3017</v>
      </c>
      <c r="AQ204" s="36" t="n">
        <v>9.5065</v>
      </c>
      <c r="AR204" s="36" t="n">
        <v>15.291</v>
      </c>
      <c r="AS204" s="36" t="n">
        <v>19.7745</v>
      </c>
      <c r="AT204" s="36" t="n">
        <v>18.3508</v>
      </c>
      <c r="AU204" s="36" t="n">
        <v>21.4577</v>
      </c>
      <c r="AV204" s="36" t="n">
        <v>15.7399</v>
      </c>
      <c r="AW204" s="36" t="n">
        <v>17.4769</v>
      </c>
      <c r="AX204" s="36" t="n">
        <v>40.8822</v>
      </c>
      <c r="AY204" s="36" t="n">
        <v>2.7404</v>
      </c>
      <c r="AZ204" s="36" t="n">
        <v>13.2463</v>
      </c>
      <c r="BA204" s="36" t="n">
        <v>7.8848</v>
      </c>
      <c r="BB204" s="36" t="n">
        <v>7.0508</v>
      </c>
      <c r="BC204" s="36" t="n">
        <v>16.6047</v>
      </c>
      <c r="BD204" s="36" t="n">
        <v>55.482</v>
      </c>
      <c r="BE204" s="36" t="n">
        <v>11.1973</v>
      </c>
      <c r="BF204" s="36" t="n">
        <v>19.1683</v>
      </c>
      <c r="BG204" s="36" t="n">
        <v>66.6328</v>
      </c>
      <c r="BH204" s="36" t="n">
        <v>28.5552</v>
      </c>
      <c r="BI204" s="36" t="n">
        <v>1.4216</v>
      </c>
      <c r="BJ204" s="36" t="n">
        <v>73.2402</v>
      </c>
      <c r="BK204" s="36" t="n">
        <v>104.7561</v>
      </c>
      <c r="BL204" s="36" t="n">
        <v>109.8288</v>
      </c>
      <c r="BM204" s="36" t="n">
        <v>75.3037</v>
      </c>
      <c r="BN204" s="36" t="n">
        <v>47.6518</v>
      </c>
      <c r="BO204" s="36" t="n">
        <v>98.7379</v>
      </c>
      <c r="BP204" s="36" t="n">
        <v>35.8021</v>
      </c>
      <c r="BQ204" s="36" t="n">
        <v>8.598</v>
      </c>
      <c r="BR204" s="36" t="n">
        <v>5.1329</v>
      </c>
      <c r="BS204" s="36" t="n">
        <v>46.3662</v>
      </c>
    </row>
    <row r="205" customFormat="false" ht="12.75" hidden="false" customHeight="false" outlineLevel="0" collapsed="false">
      <c r="A205" s="31" t="n">
        <v>48421</v>
      </c>
      <c r="B205" s="32" t="s">
        <v>219</v>
      </c>
      <c r="C205" s="36" t="n">
        <v>0.1201</v>
      </c>
      <c r="D205" s="36" t="n">
        <v>0.3763</v>
      </c>
      <c r="E205" s="36" t="n">
        <v>0.0664</v>
      </c>
      <c r="F205" s="36" t="n">
        <v>1.6174</v>
      </c>
      <c r="G205" s="36" t="n">
        <v>1.3599</v>
      </c>
      <c r="H205" s="36" t="n">
        <v>1.1553</v>
      </c>
      <c r="I205" s="36" t="n">
        <v>1.4474</v>
      </c>
      <c r="J205" s="36" t="n">
        <v>1.9632</v>
      </c>
      <c r="K205" s="36" t="n">
        <v>2.3112</v>
      </c>
      <c r="L205" s="36" t="n">
        <v>1.9735</v>
      </c>
      <c r="M205" s="36" t="n">
        <v>1.7829</v>
      </c>
      <c r="N205" s="36" t="n">
        <v>1.6419</v>
      </c>
      <c r="O205" s="36" t="n">
        <v>1.6403</v>
      </c>
      <c r="P205" s="36" t="n">
        <v>1.6089</v>
      </c>
      <c r="Q205" s="36" t="n">
        <v>2.104</v>
      </c>
      <c r="R205" s="36" t="n">
        <v>2.7978</v>
      </c>
      <c r="S205" s="36" t="n">
        <v>3.7635</v>
      </c>
      <c r="T205" s="36" t="n">
        <v>5.2573</v>
      </c>
      <c r="U205" s="36" t="n">
        <v>8.8356</v>
      </c>
      <c r="V205" s="36" t="n">
        <v>9.0258</v>
      </c>
      <c r="W205" s="36" t="n">
        <v>18.5841</v>
      </c>
      <c r="X205" s="36" t="n">
        <v>0.0904</v>
      </c>
      <c r="Y205" s="36" t="n">
        <v>0.1216</v>
      </c>
      <c r="Z205" s="36" t="n">
        <v>0.3439</v>
      </c>
      <c r="AA205" s="36" t="n">
        <v>1.5564</v>
      </c>
      <c r="AB205" s="36" t="n">
        <v>0.3896</v>
      </c>
      <c r="AC205" s="36" t="n">
        <v>1.735</v>
      </c>
      <c r="AD205" s="36" t="n">
        <v>1.0615</v>
      </c>
      <c r="AE205" s="36" t="n">
        <v>2.4852</v>
      </c>
      <c r="AF205" s="36" t="n">
        <v>4.8277</v>
      </c>
      <c r="AG205" s="36" t="n">
        <v>4.7817</v>
      </c>
      <c r="AH205" s="36" t="n">
        <v>6.4766</v>
      </c>
      <c r="AI205" s="36" t="n">
        <v>3.1962</v>
      </c>
      <c r="AJ205" s="36" t="n">
        <v>3.4133</v>
      </c>
      <c r="AK205" s="36" t="n">
        <v>0.4466</v>
      </c>
      <c r="AL205" s="36" t="n">
        <v>1.681</v>
      </c>
      <c r="AM205" s="36" t="n">
        <v>18.8366</v>
      </c>
      <c r="AN205" s="36" t="n">
        <v>1.0751</v>
      </c>
      <c r="AO205" s="36" t="n">
        <v>58.0752</v>
      </c>
      <c r="AP205" s="36" t="n">
        <v>31.1509</v>
      </c>
      <c r="AQ205" s="36" t="n">
        <v>4.7532</v>
      </c>
      <c r="AR205" s="36" t="n">
        <v>7.6455</v>
      </c>
      <c r="AS205" s="36" t="n">
        <v>9.8872</v>
      </c>
      <c r="AT205" s="36" t="n">
        <v>9.1754</v>
      </c>
      <c r="AU205" s="36" t="n">
        <v>10.7289</v>
      </c>
      <c r="AV205" s="36" t="n">
        <v>7.87</v>
      </c>
      <c r="AW205" s="36" t="n">
        <v>8.7384</v>
      </c>
      <c r="AX205" s="36" t="n">
        <v>20.4411</v>
      </c>
      <c r="AY205" s="36" t="n">
        <v>1.3702</v>
      </c>
      <c r="AZ205" s="36" t="n">
        <v>6.6232</v>
      </c>
      <c r="BA205" s="36" t="n">
        <v>3.9424</v>
      </c>
      <c r="BB205" s="36" t="n">
        <v>3.5254</v>
      </c>
      <c r="BC205" s="36" t="n">
        <v>8.3023</v>
      </c>
      <c r="BD205" s="36" t="n">
        <v>27.741</v>
      </c>
      <c r="BE205" s="36" t="n">
        <v>5.5987</v>
      </c>
      <c r="BF205" s="36" t="n">
        <v>9.5842</v>
      </c>
      <c r="BG205" s="36" t="n">
        <v>33.3164</v>
      </c>
      <c r="BH205" s="36" t="n">
        <v>14.2776</v>
      </c>
      <c r="BI205" s="36" t="n">
        <v>0.7108</v>
      </c>
      <c r="BJ205" s="36" t="n">
        <v>36.6201</v>
      </c>
      <c r="BK205" s="36" t="n">
        <v>52.3781</v>
      </c>
      <c r="BL205" s="36" t="n">
        <v>54.9144</v>
      </c>
      <c r="BM205" s="36" t="n">
        <v>37.6518</v>
      </c>
      <c r="BN205" s="36" t="n">
        <v>23.8259</v>
      </c>
      <c r="BO205" s="36" t="n">
        <v>49.3689</v>
      </c>
      <c r="BP205" s="36" t="n">
        <v>17.9011</v>
      </c>
      <c r="BQ205" s="36" t="n">
        <v>4.299</v>
      </c>
      <c r="BR205" s="36" t="n">
        <v>2.5664</v>
      </c>
      <c r="BS205" s="36" t="n">
        <v>23.1831</v>
      </c>
    </row>
    <row r="206" customFormat="false" ht="12.75" hidden="false" customHeight="false" outlineLevel="0" collapsed="false">
      <c r="A206" s="31" t="n">
        <v>484210</v>
      </c>
      <c r="B206" s="32" t="s">
        <v>221</v>
      </c>
      <c r="C206" s="36" t="n">
        <v>0.1201</v>
      </c>
      <c r="D206" s="36" t="n">
        <v>0.3763</v>
      </c>
      <c r="E206" s="36" t="n">
        <v>0.0664</v>
      </c>
      <c r="F206" s="36" t="n">
        <v>1.6174</v>
      </c>
      <c r="G206" s="36" t="n">
        <v>1.3599</v>
      </c>
      <c r="H206" s="36" t="n">
        <v>1.1553</v>
      </c>
      <c r="I206" s="36" t="n">
        <v>1.4474</v>
      </c>
      <c r="J206" s="36" t="n">
        <v>1.9632</v>
      </c>
      <c r="K206" s="36" t="n">
        <v>2.3112</v>
      </c>
      <c r="L206" s="36" t="n">
        <v>1.9735</v>
      </c>
      <c r="M206" s="36" t="n">
        <v>1.7829</v>
      </c>
      <c r="N206" s="36" t="n">
        <v>1.6419</v>
      </c>
      <c r="O206" s="36" t="n">
        <v>1.6403</v>
      </c>
      <c r="P206" s="36" t="n">
        <v>1.6089</v>
      </c>
      <c r="Q206" s="36" t="n">
        <v>2.104</v>
      </c>
      <c r="R206" s="36" t="n">
        <v>2.7978</v>
      </c>
      <c r="S206" s="36" t="n">
        <v>3.7635</v>
      </c>
      <c r="T206" s="36" t="n">
        <v>5.2573</v>
      </c>
      <c r="U206" s="36" t="n">
        <v>8.8356</v>
      </c>
      <c r="V206" s="36" t="n">
        <v>9.0258</v>
      </c>
      <c r="W206" s="36" t="n">
        <v>18.5841</v>
      </c>
      <c r="X206" s="36" t="n">
        <v>0.0904</v>
      </c>
      <c r="Y206" s="36" t="n">
        <v>0.1216</v>
      </c>
      <c r="Z206" s="36" t="n">
        <v>0.3439</v>
      </c>
      <c r="AA206" s="36" t="n">
        <v>1.5564</v>
      </c>
      <c r="AB206" s="36" t="n">
        <v>0.3896</v>
      </c>
      <c r="AC206" s="36" t="n">
        <v>1.735</v>
      </c>
      <c r="AD206" s="36" t="n">
        <v>1.0615</v>
      </c>
      <c r="AE206" s="36" t="n">
        <v>2.4852</v>
      </c>
      <c r="AF206" s="36" t="n">
        <v>4.8277</v>
      </c>
      <c r="AG206" s="36" t="n">
        <v>4.7817</v>
      </c>
      <c r="AH206" s="36" t="n">
        <v>6.4766</v>
      </c>
      <c r="AI206" s="36" t="n">
        <v>3.1962</v>
      </c>
      <c r="AJ206" s="36" t="n">
        <v>3.4133</v>
      </c>
      <c r="AK206" s="36" t="n">
        <v>0.4466</v>
      </c>
      <c r="AL206" s="36" t="n">
        <v>1.681</v>
      </c>
      <c r="AM206" s="36" t="n">
        <v>18.8366</v>
      </c>
      <c r="AN206" s="36" t="n">
        <v>1.0751</v>
      </c>
      <c r="AO206" s="36" t="n">
        <v>58.0752</v>
      </c>
      <c r="AP206" s="36" t="n">
        <v>31.1509</v>
      </c>
      <c r="AQ206" s="36" t="n">
        <v>4.7532</v>
      </c>
      <c r="AR206" s="36" t="n">
        <v>7.6455</v>
      </c>
      <c r="AS206" s="36" t="n">
        <v>9.8872</v>
      </c>
      <c r="AT206" s="36" t="n">
        <v>9.1754</v>
      </c>
      <c r="AU206" s="36" t="n">
        <v>10.7289</v>
      </c>
      <c r="AV206" s="36" t="n">
        <v>7.87</v>
      </c>
      <c r="AW206" s="36" t="n">
        <v>8.7384</v>
      </c>
      <c r="AX206" s="36" t="n">
        <v>20.4411</v>
      </c>
      <c r="AY206" s="36" t="n">
        <v>1.3702</v>
      </c>
      <c r="AZ206" s="36" t="n">
        <v>6.6232</v>
      </c>
      <c r="BA206" s="36" t="n">
        <v>3.9424</v>
      </c>
      <c r="BB206" s="36" t="n">
        <v>3.5254</v>
      </c>
      <c r="BC206" s="36" t="n">
        <v>8.3023</v>
      </c>
      <c r="BD206" s="36" t="n">
        <v>27.741</v>
      </c>
      <c r="BE206" s="36" t="n">
        <v>5.5987</v>
      </c>
      <c r="BF206" s="36" t="n">
        <v>9.5842</v>
      </c>
      <c r="BG206" s="36" t="n">
        <v>33.3164</v>
      </c>
      <c r="BH206" s="36" t="n">
        <v>14.2776</v>
      </c>
      <c r="BI206" s="36" t="n">
        <v>0.7108</v>
      </c>
      <c r="BJ206" s="36" t="n">
        <v>36.6201</v>
      </c>
      <c r="BK206" s="36" t="n">
        <v>52.3781</v>
      </c>
      <c r="BL206" s="36" t="n">
        <v>54.9144</v>
      </c>
      <c r="BM206" s="36" t="n">
        <v>37.6518</v>
      </c>
      <c r="BN206" s="36" t="n">
        <v>23.8259</v>
      </c>
      <c r="BO206" s="36" t="n">
        <v>49.3689</v>
      </c>
      <c r="BP206" s="36" t="n">
        <v>17.9011</v>
      </c>
      <c r="BQ206" s="36" t="n">
        <v>4.299</v>
      </c>
      <c r="BR206" s="36" t="n">
        <v>2.5664</v>
      </c>
      <c r="BS206" s="36" t="n">
        <v>23.1831</v>
      </c>
    </row>
    <row r="207" customFormat="false" ht="12.75" hidden="false" customHeight="false" outlineLevel="0" collapsed="false">
      <c r="A207" s="31" t="n">
        <v>48422</v>
      </c>
      <c r="B207" s="32" t="s">
        <v>222</v>
      </c>
      <c r="C207" s="36" t="n">
        <v>0.1201</v>
      </c>
      <c r="D207" s="36" t="n">
        <v>0.3763</v>
      </c>
      <c r="E207" s="36" t="n">
        <v>0.0664</v>
      </c>
      <c r="F207" s="36" t="n">
        <v>1.6174</v>
      </c>
      <c r="G207" s="36" t="n">
        <v>1.3599</v>
      </c>
      <c r="H207" s="36" t="n">
        <v>1.1553</v>
      </c>
      <c r="I207" s="36" t="n">
        <v>1.4474</v>
      </c>
      <c r="J207" s="36" t="n">
        <v>1.9632</v>
      </c>
      <c r="K207" s="36" t="n">
        <v>2.3112</v>
      </c>
      <c r="L207" s="36" t="n">
        <v>1.9735</v>
      </c>
      <c r="M207" s="36" t="n">
        <v>1.7829</v>
      </c>
      <c r="N207" s="36" t="n">
        <v>1.6419</v>
      </c>
      <c r="O207" s="36" t="n">
        <v>1.6403</v>
      </c>
      <c r="P207" s="36" t="n">
        <v>1.6089</v>
      </c>
      <c r="Q207" s="36" t="n">
        <v>2.104</v>
      </c>
      <c r="R207" s="36" t="n">
        <v>2.7978</v>
      </c>
      <c r="S207" s="36" t="n">
        <v>3.7635</v>
      </c>
      <c r="T207" s="36" t="n">
        <v>5.2573</v>
      </c>
      <c r="U207" s="36" t="n">
        <v>8.8356</v>
      </c>
      <c r="V207" s="36" t="n">
        <v>9.0258</v>
      </c>
      <c r="W207" s="36" t="n">
        <v>18.5841</v>
      </c>
      <c r="X207" s="36" t="n">
        <v>0.0904</v>
      </c>
      <c r="Y207" s="36" t="n">
        <v>0.1216</v>
      </c>
      <c r="Z207" s="36" t="n">
        <v>0.3439</v>
      </c>
      <c r="AA207" s="36" t="n">
        <v>1.5564</v>
      </c>
      <c r="AB207" s="36" t="n">
        <v>0.3896</v>
      </c>
      <c r="AC207" s="36" t="n">
        <v>1.735</v>
      </c>
      <c r="AD207" s="36" t="n">
        <v>1.0615</v>
      </c>
      <c r="AE207" s="36" t="n">
        <v>2.4852</v>
      </c>
      <c r="AF207" s="36" t="n">
        <v>4.8277</v>
      </c>
      <c r="AG207" s="36" t="n">
        <v>4.7817</v>
      </c>
      <c r="AH207" s="36" t="n">
        <v>6.4766</v>
      </c>
      <c r="AI207" s="36" t="n">
        <v>3.1962</v>
      </c>
      <c r="AJ207" s="36" t="n">
        <v>3.4133</v>
      </c>
      <c r="AK207" s="36" t="n">
        <v>0.4466</v>
      </c>
      <c r="AL207" s="36" t="n">
        <v>1.681</v>
      </c>
      <c r="AM207" s="36" t="n">
        <v>18.8366</v>
      </c>
      <c r="AN207" s="36" t="n">
        <v>1.0751</v>
      </c>
      <c r="AO207" s="36" t="n">
        <v>58.0752</v>
      </c>
      <c r="AP207" s="36" t="n">
        <v>31.1509</v>
      </c>
      <c r="AQ207" s="36" t="n">
        <v>4.7532</v>
      </c>
      <c r="AR207" s="36" t="n">
        <v>7.6455</v>
      </c>
      <c r="AS207" s="36" t="n">
        <v>9.8872</v>
      </c>
      <c r="AT207" s="36" t="n">
        <v>9.1754</v>
      </c>
      <c r="AU207" s="36" t="n">
        <v>10.7289</v>
      </c>
      <c r="AV207" s="36" t="n">
        <v>7.87</v>
      </c>
      <c r="AW207" s="36" t="n">
        <v>8.7384</v>
      </c>
      <c r="AX207" s="36" t="n">
        <v>20.4411</v>
      </c>
      <c r="AY207" s="36" t="n">
        <v>1.3702</v>
      </c>
      <c r="AZ207" s="36" t="n">
        <v>6.6232</v>
      </c>
      <c r="BA207" s="36" t="n">
        <v>3.9424</v>
      </c>
      <c r="BB207" s="36" t="n">
        <v>3.5254</v>
      </c>
      <c r="BC207" s="36" t="n">
        <v>8.3023</v>
      </c>
      <c r="BD207" s="36" t="n">
        <v>27.741</v>
      </c>
      <c r="BE207" s="36" t="n">
        <v>5.5987</v>
      </c>
      <c r="BF207" s="36" t="n">
        <v>9.5842</v>
      </c>
      <c r="BG207" s="36" t="n">
        <v>33.3164</v>
      </c>
      <c r="BH207" s="36" t="n">
        <v>14.2776</v>
      </c>
      <c r="BI207" s="36" t="n">
        <v>0.7108</v>
      </c>
      <c r="BJ207" s="36" t="n">
        <v>36.6201</v>
      </c>
      <c r="BK207" s="36" t="n">
        <v>52.3781</v>
      </c>
      <c r="BL207" s="36" t="n">
        <v>54.9144</v>
      </c>
      <c r="BM207" s="36" t="n">
        <v>37.6518</v>
      </c>
      <c r="BN207" s="36" t="n">
        <v>23.8259</v>
      </c>
      <c r="BO207" s="36" t="n">
        <v>49.3689</v>
      </c>
      <c r="BP207" s="36" t="n">
        <v>17.9011</v>
      </c>
      <c r="BQ207" s="36" t="n">
        <v>4.299</v>
      </c>
      <c r="BR207" s="36" t="n">
        <v>2.5664</v>
      </c>
      <c r="BS207" s="36" t="n">
        <v>23.1831</v>
      </c>
    </row>
    <row r="208" customFormat="false" ht="12.75" hidden="false" customHeight="false" outlineLevel="0" collapsed="false">
      <c r="A208" s="31" t="n">
        <v>484220</v>
      </c>
      <c r="B208" s="32" t="s">
        <v>222</v>
      </c>
      <c r="C208" s="36" t="n">
        <v>0.1201</v>
      </c>
      <c r="D208" s="36" t="n">
        <v>0.3763</v>
      </c>
      <c r="E208" s="36" t="n">
        <v>0.0664</v>
      </c>
      <c r="F208" s="36" t="n">
        <v>1.6174</v>
      </c>
      <c r="G208" s="36" t="n">
        <v>1.3599</v>
      </c>
      <c r="H208" s="36" t="n">
        <v>1.1553</v>
      </c>
      <c r="I208" s="36" t="n">
        <v>1.4474</v>
      </c>
      <c r="J208" s="36" t="n">
        <v>1.9632</v>
      </c>
      <c r="K208" s="36" t="n">
        <v>2.3112</v>
      </c>
      <c r="L208" s="36" t="n">
        <v>1.9735</v>
      </c>
      <c r="M208" s="36" t="n">
        <v>1.7829</v>
      </c>
      <c r="N208" s="36" t="n">
        <v>1.6419</v>
      </c>
      <c r="O208" s="36" t="n">
        <v>1.6403</v>
      </c>
      <c r="P208" s="36" t="n">
        <v>1.6089</v>
      </c>
      <c r="Q208" s="36" t="n">
        <v>2.104</v>
      </c>
      <c r="R208" s="36" t="n">
        <v>2.7978</v>
      </c>
      <c r="S208" s="36" t="n">
        <v>3.7635</v>
      </c>
      <c r="T208" s="36" t="n">
        <v>5.2573</v>
      </c>
      <c r="U208" s="36" t="n">
        <v>8.8356</v>
      </c>
      <c r="V208" s="36" t="n">
        <v>9.0258</v>
      </c>
      <c r="W208" s="36" t="n">
        <v>18.5841</v>
      </c>
      <c r="X208" s="36" t="n">
        <v>0.0904</v>
      </c>
      <c r="Y208" s="36" t="n">
        <v>0.1216</v>
      </c>
      <c r="Z208" s="36" t="n">
        <v>0.3439</v>
      </c>
      <c r="AA208" s="36" t="n">
        <v>1.5564</v>
      </c>
      <c r="AB208" s="36" t="n">
        <v>0.3896</v>
      </c>
      <c r="AC208" s="36" t="n">
        <v>1.735</v>
      </c>
      <c r="AD208" s="36" t="n">
        <v>1.0615</v>
      </c>
      <c r="AE208" s="36" t="n">
        <v>2.4852</v>
      </c>
      <c r="AF208" s="36" t="n">
        <v>4.8277</v>
      </c>
      <c r="AG208" s="36" t="n">
        <v>4.7817</v>
      </c>
      <c r="AH208" s="36" t="n">
        <v>6.4766</v>
      </c>
      <c r="AI208" s="36" t="n">
        <v>3.1962</v>
      </c>
      <c r="AJ208" s="36" t="n">
        <v>3.4133</v>
      </c>
      <c r="AK208" s="36" t="n">
        <v>0.4466</v>
      </c>
      <c r="AL208" s="36" t="n">
        <v>1.681</v>
      </c>
      <c r="AM208" s="36" t="n">
        <v>18.8366</v>
      </c>
      <c r="AN208" s="36" t="n">
        <v>1.0751</v>
      </c>
      <c r="AO208" s="36" t="n">
        <v>58.0752</v>
      </c>
      <c r="AP208" s="36" t="n">
        <v>31.1509</v>
      </c>
      <c r="AQ208" s="36" t="n">
        <v>4.7532</v>
      </c>
      <c r="AR208" s="36" t="n">
        <v>7.6455</v>
      </c>
      <c r="AS208" s="36" t="n">
        <v>9.8872</v>
      </c>
      <c r="AT208" s="36" t="n">
        <v>9.1754</v>
      </c>
      <c r="AU208" s="36" t="n">
        <v>10.7289</v>
      </c>
      <c r="AV208" s="36" t="n">
        <v>7.87</v>
      </c>
      <c r="AW208" s="36" t="n">
        <v>8.7384</v>
      </c>
      <c r="AX208" s="36" t="n">
        <v>20.4411</v>
      </c>
      <c r="AY208" s="36" t="n">
        <v>1.3702</v>
      </c>
      <c r="AZ208" s="36" t="n">
        <v>6.6232</v>
      </c>
      <c r="BA208" s="36" t="n">
        <v>3.9424</v>
      </c>
      <c r="BB208" s="36" t="n">
        <v>3.5254</v>
      </c>
      <c r="BC208" s="36" t="n">
        <v>8.3023</v>
      </c>
      <c r="BD208" s="36" t="n">
        <v>27.741</v>
      </c>
      <c r="BE208" s="36" t="n">
        <v>5.5987</v>
      </c>
      <c r="BF208" s="36" t="n">
        <v>9.5842</v>
      </c>
      <c r="BG208" s="36" t="n">
        <v>33.3164</v>
      </c>
      <c r="BH208" s="36" t="n">
        <v>14.2776</v>
      </c>
      <c r="BI208" s="36" t="n">
        <v>0.7108</v>
      </c>
      <c r="BJ208" s="36" t="n">
        <v>36.6201</v>
      </c>
      <c r="BK208" s="36" t="n">
        <v>52.3781</v>
      </c>
      <c r="BL208" s="36" t="n">
        <v>54.9144</v>
      </c>
      <c r="BM208" s="36" t="n">
        <v>37.6518</v>
      </c>
      <c r="BN208" s="36" t="n">
        <v>23.8259</v>
      </c>
      <c r="BO208" s="36" t="n">
        <v>49.3689</v>
      </c>
      <c r="BP208" s="36" t="n">
        <v>17.9011</v>
      </c>
      <c r="BQ208" s="36" t="n">
        <v>4.299</v>
      </c>
      <c r="BR208" s="36" t="n">
        <v>2.5664</v>
      </c>
      <c r="BS208" s="36" t="n">
        <v>23.1831</v>
      </c>
    </row>
    <row r="209" customFormat="false" ht="12.75" hidden="false" customHeight="false" outlineLevel="0" collapsed="false">
      <c r="A209" s="31" t="n">
        <v>488</v>
      </c>
      <c r="B209" s="32" t="s">
        <v>224</v>
      </c>
      <c r="C209" s="36" t="n">
        <v>0.3603</v>
      </c>
      <c r="D209" s="36" t="n">
        <v>1.1288</v>
      </c>
      <c r="E209" s="36" t="n">
        <v>0.1993</v>
      </c>
      <c r="F209" s="36" t="n">
        <v>4.8522</v>
      </c>
      <c r="G209" s="36" t="n">
        <v>4.0796</v>
      </c>
      <c r="H209" s="36" t="n">
        <v>3.4659</v>
      </c>
      <c r="I209" s="36" t="n">
        <v>4.3422</v>
      </c>
      <c r="J209" s="36" t="n">
        <v>5.8897</v>
      </c>
      <c r="K209" s="36" t="n">
        <v>6.9336</v>
      </c>
      <c r="L209" s="36" t="n">
        <v>5.9205</v>
      </c>
      <c r="M209" s="36" t="n">
        <v>5.3486</v>
      </c>
      <c r="N209" s="36" t="n">
        <v>4.9257</v>
      </c>
      <c r="O209" s="36" t="n">
        <v>4.9209</v>
      </c>
      <c r="P209" s="36" t="n">
        <v>4.8266</v>
      </c>
      <c r="Q209" s="36" t="n">
        <v>6.312</v>
      </c>
      <c r="R209" s="36" t="n">
        <v>8.3935</v>
      </c>
      <c r="S209" s="36" t="n">
        <v>11.2904</v>
      </c>
      <c r="T209" s="36" t="n">
        <v>15.772</v>
      </c>
      <c r="U209" s="36" t="n">
        <v>26.5069</v>
      </c>
      <c r="V209" s="36" t="n">
        <v>27.0773</v>
      </c>
      <c r="W209" s="36" t="n">
        <v>55.7523</v>
      </c>
      <c r="X209" s="36" t="n">
        <v>0.2712</v>
      </c>
      <c r="Y209" s="36" t="n">
        <v>0.3648</v>
      </c>
      <c r="Z209" s="36" t="n">
        <v>1.0318</v>
      </c>
      <c r="AA209" s="36" t="n">
        <v>4.6692</v>
      </c>
      <c r="AB209" s="36" t="n">
        <v>1.1689</v>
      </c>
      <c r="AC209" s="36" t="n">
        <v>5.2049</v>
      </c>
      <c r="AD209" s="36" t="n">
        <v>3.1844</v>
      </c>
      <c r="AE209" s="36" t="n">
        <v>7.4555</v>
      </c>
      <c r="AF209" s="36" t="n">
        <v>14.483</v>
      </c>
      <c r="AG209" s="36" t="n">
        <v>14.3452</v>
      </c>
      <c r="AH209" s="36" t="n">
        <v>19.4297</v>
      </c>
      <c r="AI209" s="36" t="n">
        <v>9.5885</v>
      </c>
      <c r="AJ209" s="36" t="n">
        <v>10.24</v>
      </c>
      <c r="AK209" s="36" t="n">
        <v>1.3398</v>
      </c>
      <c r="AL209" s="36" t="n">
        <v>5.0429</v>
      </c>
      <c r="AM209" s="36" t="n">
        <v>56.5099</v>
      </c>
      <c r="AN209" s="36" t="n">
        <v>3.2254</v>
      </c>
      <c r="AO209" s="36" t="n">
        <v>174.2257</v>
      </c>
      <c r="AP209" s="36" t="n">
        <v>93.4526</v>
      </c>
      <c r="AQ209" s="36" t="n">
        <v>14.2597</v>
      </c>
      <c r="AR209" s="36" t="n">
        <v>22.9365</v>
      </c>
      <c r="AS209" s="36" t="n">
        <v>29.6617</v>
      </c>
      <c r="AT209" s="36" t="n">
        <v>27.5262</v>
      </c>
      <c r="AU209" s="36" t="n">
        <v>32.1866</v>
      </c>
      <c r="AV209" s="36" t="n">
        <v>23.6099</v>
      </c>
      <c r="AW209" s="36" t="n">
        <v>26.2153</v>
      </c>
      <c r="AX209" s="36" t="n">
        <v>61.3233</v>
      </c>
      <c r="AY209" s="36" t="n">
        <v>4.1106</v>
      </c>
      <c r="AZ209" s="36" t="n">
        <v>19.8695</v>
      </c>
      <c r="BA209" s="36" t="n">
        <v>11.8272</v>
      </c>
      <c r="BB209" s="36" t="n">
        <v>10.5763</v>
      </c>
      <c r="BC209" s="36" t="n">
        <v>24.907</v>
      </c>
      <c r="BD209" s="36" t="n">
        <v>83.223</v>
      </c>
      <c r="BE209" s="36" t="n">
        <v>16.796</v>
      </c>
      <c r="BF209" s="36" t="n">
        <v>28.7525</v>
      </c>
      <c r="BG209" s="36" t="n">
        <v>99.9492</v>
      </c>
      <c r="BH209" s="36" t="n">
        <v>42.8329</v>
      </c>
      <c r="BI209" s="36" t="n">
        <v>2.1324</v>
      </c>
      <c r="BJ209" s="36" t="n">
        <v>109.8603</v>
      </c>
      <c r="BK209" s="36" t="n">
        <v>157.1342</v>
      </c>
      <c r="BL209" s="36" t="n">
        <v>164.7431</v>
      </c>
      <c r="BM209" s="36" t="n">
        <v>112.9555</v>
      </c>
      <c r="BN209" s="36" t="n">
        <v>71.4776</v>
      </c>
      <c r="BO209" s="36" t="n">
        <v>148.1068</v>
      </c>
      <c r="BP209" s="36" t="n">
        <v>53.7032</v>
      </c>
      <c r="BQ209" s="36" t="n">
        <v>12.897</v>
      </c>
      <c r="BR209" s="36" t="n">
        <v>7.6993</v>
      </c>
      <c r="BS209" s="36" t="n">
        <v>69.5493</v>
      </c>
    </row>
    <row r="210" customFormat="false" ht="12.75" hidden="false" customHeight="false" outlineLevel="0" collapsed="false">
      <c r="A210" s="31" t="n">
        <v>4883</v>
      </c>
      <c r="B210" s="32" t="s">
        <v>225</v>
      </c>
      <c r="C210" s="36" t="n">
        <v>0.1201</v>
      </c>
      <c r="D210" s="36" t="n">
        <v>0.3763</v>
      </c>
      <c r="E210" s="36" t="n">
        <v>0.0664</v>
      </c>
      <c r="F210" s="36" t="n">
        <v>1.6174</v>
      </c>
      <c r="G210" s="36" t="n">
        <v>1.3599</v>
      </c>
      <c r="H210" s="36" t="n">
        <v>1.1553</v>
      </c>
      <c r="I210" s="36" t="n">
        <v>1.4474</v>
      </c>
      <c r="J210" s="36" t="n">
        <v>1.9632</v>
      </c>
      <c r="K210" s="36" t="n">
        <v>2.3112</v>
      </c>
      <c r="L210" s="36" t="n">
        <v>1.9735</v>
      </c>
      <c r="M210" s="36" t="n">
        <v>1.7829</v>
      </c>
      <c r="N210" s="36" t="n">
        <v>1.6419</v>
      </c>
      <c r="O210" s="36" t="n">
        <v>1.6403</v>
      </c>
      <c r="P210" s="36" t="n">
        <v>1.6089</v>
      </c>
      <c r="Q210" s="36" t="n">
        <v>2.104</v>
      </c>
      <c r="R210" s="36" t="n">
        <v>2.7978</v>
      </c>
      <c r="S210" s="36" t="n">
        <v>3.7635</v>
      </c>
      <c r="T210" s="36" t="n">
        <v>5.2573</v>
      </c>
      <c r="U210" s="36" t="n">
        <v>8.8356</v>
      </c>
      <c r="V210" s="36" t="n">
        <v>9.0258</v>
      </c>
      <c r="W210" s="36" t="n">
        <v>18.5841</v>
      </c>
      <c r="X210" s="36" t="n">
        <v>0.0904</v>
      </c>
      <c r="Y210" s="36" t="n">
        <v>0.1216</v>
      </c>
      <c r="Z210" s="36" t="n">
        <v>0.3439</v>
      </c>
      <c r="AA210" s="36" t="n">
        <v>1.5564</v>
      </c>
      <c r="AB210" s="36" t="n">
        <v>0.3896</v>
      </c>
      <c r="AC210" s="36" t="n">
        <v>1.735</v>
      </c>
      <c r="AD210" s="36" t="n">
        <v>1.0615</v>
      </c>
      <c r="AE210" s="36" t="n">
        <v>2.4852</v>
      </c>
      <c r="AF210" s="36" t="n">
        <v>4.8277</v>
      </c>
      <c r="AG210" s="36" t="n">
        <v>4.7817</v>
      </c>
      <c r="AH210" s="36" t="n">
        <v>6.4766</v>
      </c>
      <c r="AI210" s="36" t="n">
        <v>3.1962</v>
      </c>
      <c r="AJ210" s="36" t="n">
        <v>3.4133</v>
      </c>
      <c r="AK210" s="36" t="n">
        <v>0.4466</v>
      </c>
      <c r="AL210" s="36" t="n">
        <v>1.681</v>
      </c>
      <c r="AM210" s="36" t="n">
        <v>18.8366</v>
      </c>
      <c r="AN210" s="36" t="n">
        <v>1.0751</v>
      </c>
      <c r="AO210" s="36" t="n">
        <v>58.0752</v>
      </c>
      <c r="AP210" s="36" t="n">
        <v>31.1509</v>
      </c>
      <c r="AQ210" s="36" t="n">
        <v>4.7532</v>
      </c>
      <c r="AR210" s="36" t="n">
        <v>7.6455</v>
      </c>
      <c r="AS210" s="36" t="n">
        <v>9.8872</v>
      </c>
      <c r="AT210" s="36" t="n">
        <v>9.1754</v>
      </c>
      <c r="AU210" s="36" t="n">
        <v>10.7289</v>
      </c>
      <c r="AV210" s="36" t="n">
        <v>7.87</v>
      </c>
      <c r="AW210" s="36" t="n">
        <v>8.7384</v>
      </c>
      <c r="AX210" s="36" t="n">
        <v>20.4411</v>
      </c>
      <c r="AY210" s="36" t="n">
        <v>1.3702</v>
      </c>
      <c r="AZ210" s="36" t="n">
        <v>6.6232</v>
      </c>
      <c r="BA210" s="36" t="n">
        <v>3.9424</v>
      </c>
      <c r="BB210" s="36" t="n">
        <v>3.5254</v>
      </c>
      <c r="BC210" s="36" t="n">
        <v>8.3023</v>
      </c>
      <c r="BD210" s="36" t="n">
        <v>27.741</v>
      </c>
      <c r="BE210" s="36" t="n">
        <v>5.5987</v>
      </c>
      <c r="BF210" s="36" t="n">
        <v>9.5842</v>
      </c>
      <c r="BG210" s="36" t="n">
        <v>33.3164</v>
      </c>
      <c r="BH210" s="36" t="n">
        <v>14.2776</v>
      </c>
      <c r="BI210" s="36" t="n">
        <v>0.7108</v>
      </c>
      <c r="BJ210" s="36" t="n">
        <v>36.6201</v>
      </c>
      <c r="BK210" s="36" t="n">
        <v>52.3781</v>
      </c>
      <c r="BL210" s="36" t="n">
        <v>54.9144</v>
      </c>
      <c r="BM210" s="36" t="n">
        <v>37.6518</v>
      </c>
      <c r="BN210" s="36" t="n">
        <v>23.8259</v>
      </c>
      <c r="BO210" s="36" t="n">
        <v>49.3689</v>
      </c>
      <c r="BP210" s="36" t="n">
        <v>17.9011</v>
      </c>
      <c r="BQ210" s="36" t="n">
        <v>4.299</v>
      </c>
      <c r="BR210" s="36" t="n">
        <v>2.5664</v>
      </c>
      <c r="BS210" s="36" t="n">
        <v>23.1831</v>
      </c>
    </row>
    <row r="211" customFormat="false" ht="12.75" hidden="false" customHeight="false" outlineLevel="0" collapsed="false">
      <c r="A211" s="31" t="n">
        <v>48839</v>
      </c>
      <c r="B211" s="32" t="s">
        <v>226</v>
      </c>
      <c r="C211" s="36" t="n">
        <v>0.1201</v>
      </c>
      <c r="D211" s="36" t="n">
        <v>0.3763</v>
      </c>
      <c r="E211" s="36" t="n">
        <v>0.0664</v>
      </c>
      <c r="F211" s="36" t="n">
        <v>1.6174</v>
      </c>
      <c r="G211" s="36" t="n">
        <v>1.3599</v>
      </c>
      <c r="H211" s="36" t="n">
        <v>1.1553</v>
      </c>
      <c r="I211" s="36" t="n">
        <v>1.4474</v>
      </c>
      <c r="J211" s="36" t="n">
        <v>1.9632</v>
      </c>
      <c r="K211" s="36" t="n">
        <v>2.3112</v>
      </c>
      <c r="L211" s="36" t="n">
        <v>1.9735</v>
      </c>
      <c r="M211" s="36" t="n">
        <v>1.7829</v>
      </c>
      <c r="N211" s="36" t="n">
        <v>1.6419</v>
      </c>
      <c r="O211" s="36" t="n">
        <v>1.6403</v>
      </c>
      <c r="P211" s="36" t="n">
        <v>1.6089</v>
      </c>
      <c r="Q211" s="36" t="n">
        <v>2.104</v>
      </c>
      <c r="R211" s="36" t="n">
        <v>2.7978</v>
      </c>
      <c r="S211" s="36" t="n">
        <v>3.7635</v>
      </c>
      <c r="T211" s="36" t="n">
        <v>5.2573</v>
      </c>
      <c r="U211" s="36" t="n">
        <v>8.8356</v>
      </c>
      <c r="V211" s="36" t="n">
        <v>9.0258</v>
      </c>
      <c r="W211" s="36" t="n">
        <v>18.5841</v>
      </c>
      <c r="X211" s="36" t="n">
        <v>0.0904</v>
      </c>
      <c r="Y211" s="36" t="n">
        <v>0.1216</v>
      </c>
      <c r="Z211" s="36" t="n">
        <v>0.3439</v>
      </c>
      <c r="AA211" s="36" t="n">
        <v>1.5564</v>
      </c>
      <c r="AB211" s="36" t="n">
        <v>0.3896</v>
      </c>
      <c r="AC211" s="36" t="n">
        <v>1.735</v>
      </c>
      <c r="AD211" s="36" t="n">
        <v>1.0615</v>
      </c>
      <c r="AE211" s="36" t="n">
        <v>2.4852</v>
      </c>
      <c r="AF211" s="36" t="n">
        <v>4.8277</v>
      </c>
      <c r="AG211" s="36" t="n">
        <v>4.7817</v>
      </c>
      <c r="AH211" s="36" t="n">
        <v>6.4766</v>
      </c>
      <c r="AI211" s="36" t="n">
        <v>3.1962</v>
      </c>
      <c r="AJ211" s="36" t="n">
        <v>3.4133</v>
      </c>
      <c r="AK211" s="36" t="n">
        <v>0.4466</v>
      </c>
      <c r="AL211" s="36" t="n">
        <v>1.681</v>
      </c>
      <c r="AM211" s="36" t="n">
        <v>18.8366</v>
      </c>
      <c r="AN211" s="36" t="n">
        <v>1.0751</v>
      </c>
      <c r="AO211" s="36" t="n">
        <v>58.0752</v>
      </c>
      <c r="AP211" s="36" t="n">
        <v>31.1509</v>
      </c>
      <c r="AQ211" s="36" t="n">
        <v>4.7532</v>
      </c>
      <c r="AR211" s="36" t="n">
        <v>7.6455</v>
      </c>
      <c r="AS211" s="36" t="n">
        <v>9.8872</v>
      </c>
      <c r="AT211" s="36" t="n">
        <v>9.1754</v>
      </c>
      <c r="AU211" s="36" t="n">
        <v>10.7289</v>
      </c>
      <c r="AV211" s="36" t="n">
        <v>7.87</v>
      </c>
      <c r="AW211" s="36" t="n">
        <v>8.7384</v>
      </c>
      <c r="AX211" s="36" t="n">
        <v>20.4411</v>
      </c>
      <c r="AY211" s="36" t="n">
        <v>1.3702</v>
      </c>
      <c r="AZ211" s="36" t="n">
        <v>6.6232</v>
      </c>
      <c r="BA211" s="36" t="n">
        <v>3.9424</v>
      </c>
      <c r="BB211" s="36" t="n">
        <v>3.5254</v>
      </c>
      <c r="BC211" s="36" t="n">
        <v>8.3023</v>
      </c>
      <c r="BD211" s="36" t="n">
        <v>27.741</v>
      </c>
      <c r="BE211" s="36" t="n">
        <v>5.5987</v>
      </c>
      <c r="BF211" s="36" t="n">
        <v>9.5842</v>
      </c>
      <c r="BG211" s="36" t="n">
        <v>33.3164</v>
      </c>
      <c r="BH211" s="36" t="n">
        <v>14.2776</v>
      </c>
      <c r="BI211" s="36" t="n">
        <v>0.7108</v>
      </c>
      <c r="BJ211" s="36" t="n">
        <v>36.6201</v>
      </c>
      <c r="BK211" s="36" t="n">
        <v>52.3781</v>
      </c>
      <c r="BL211" s="36" t="n">
        <v>54.9144</v>
      </c>
      <c r="BM211" s="36" t="n">
        <v>37.6518</v>
      </c>
      <c r="BN211" s="36" t="n">
        <v>23.8259</v>
      </c>
      <c r="BO211" s="36" t="n">
        <v>49.3689</v>
      </c>
      <c r="BP211" s="36" t="n">
        <v>17.9011</v>
      </c>
      <c r="BQ211" s="36" t="n">
        <v>4.299</v>
      </c>
      <c r="BR211" s="36" t="n">
        <v>2.5664</v>
      </c>
      <c r="BS211" s="36" t="n">
        <v>23.1831</v>
      </c>
    </row>
    <row r="212" customFormat="false" ht="12.75" hidden="false" customHeight="false" outlineLevel="0" collapsed="false">
      <c r="A212" s="31" t="n">
        <v>488390</v>
      </c>
      <c r="B212" s="32" t="s">
        <v>226</v>
      </c>
      <c r="C212" s="36" t="n">
        <v>0.1201</v>
      </c>
      <c r="D212" s="36" t="n">
        <v>0.3763</v>
      </c>
      <c r="E212" s="36" t="n">
        <v>0.0664</v>
      </c>
      <c r="F212" s="36" t="n">
        <v>1.6174</v>
      </c>
      <c r="G212" s="36" t="n">
        <v>1.3599</v>
      </c>
      <c r="H212" s="36" t="n">
        <v>1.1553</v>
      </c>
      <c r="I212" s="36" t="n">
        <v>1.4474</v>
      </c>
      <c r="J212" s="36" t="n">
        <v>1.9632</v>
      </c>
      <c r="K212" s="36" t="n">
        <v>2.3112</v>
      </c>
      <c r="L212" s="36" t="n">
        <v>1.9735</v>
      </c>
      <c r="M212" s="36" t="n">
        <v>1.7829</v>
      </c>
      <c r="N212" s="36" t="n">
        <v>1.6419</v>
      </c>
      <c r="O212" s="36" t="n">
        <v>1.6403</v>
      </c>
      <c r="P212" s="36" t="n">
        <v>1.6089</v>
      </c>
      <c r="Q212" s="36" t="n">
        <v>2.104</v>
      </c>
      <c r="R212" s="36" t="n">
        <v>2.7978</v>
      </c>
      <c r="S212" s="36" t="n">
        <v>3.7635</v>
      </c>
      <c r="T212" s="36" t="n">
        <v>5.2573</v>
      </c>
      <c r="U212" s="36" t="n">
        <v>8.8356</v>
      </c>
      <c r="V212" s="36" t="n">
        <v>9.0258</v>
      </c>
      <c r="W212" s="36" t="n">
        <v>18.5841</v>
      </c>
      <c r="X212" s="36" t="n">
        <v>0.0904</v>
      </c>
      <c r="Y212" s="36" t="n">
        <v>0.1216</v>
      </c>
      <c r="Z212" s="36" t="n">
        <v>0.3439</v>
      </c>
      <c r="AA212" s="36" t="n">
        <v>1.5564</v>
      </c>
      <c r="AB212" s="36" t="n">
        <v>0.3896</v>
      </c>
      <c r="AC212" s="36" t="n">
        <v>1.735</v>
      </c>
      <c r="AD212" s="36" t="n">
        <v>1.0615</v>
      </c>
      <c r="AE212" s="36" t="n">
        <v>2.4852</v>
      </c>
      <c r="AF212" s="36" t="n">
        <v>4.8277</v>
      </c>
      <c r="AG212" s="36" t="n">
        <v>4.7817</v>
      </c>
      <c r="AH212" s="36" t="n">
        <v>6.4766</v>
      </c>
      <c r="AI212" s="36" t="n">
        <v>3.1962</v>
      </c>
      <c r="AJ212" s="36" t="n">
        <v>3.4133</v>
      </c>
      <c r="AK212" s="36" t="n">
        <v>0.4466</v>
      </c>
      <c r="AL212" s="36" t="n">
        <v>1.681</v>
      </c>
      <c r="AM212" s="36" t="n">
        <v>18.8366</v>
      </c>
      <c r="AN212" s="36" t="n">
        <v>1.0751</v>
      </c>
      <c r="AO212" s="36" t="n">
        <v>58.0752</v>
      </c>
      <c r="AP212" s="36" t="n">
        <v>31.1509</v>
      </c>
      <c r="AQ212" s="36" t="n">
        <v>4.7532</v>
      </c>
      <c r="AR212" s="36" t="n">
        <v>7.6455</v>
      </c>
      <c r="AS212" s="36" t="n">
        <v>9.8872</v>
      </c>
      <c r="AT212" s="36" t="n">
        <v>9.1754</v>
      </c>
      <c r="AU212" s="36" t="n">
        <v>10.7289</v>
      </c>
      <c r="AV212" s="36" t="n">
        <v>7.87</v>
      </c>
      <c r="AW212" s="36" t="n">
        <v>8.7384</v>
      </c>
      <c r="AX212" s="36" t="n">
        <v>20.4411</v>
      </c>
      <c r="AY212" s="36" t="n">
        <v>1.3702</v>
      </c>
      <c r="AZ212" s="36" t="n">
        <v>6.6232</v>
      </c>
      <c r="BA212" s="36" t="n">
        <v>3.9424</v>
      </c>
      <c r="BB212" s="36" t="n">
        <v>3.5254</v>
      </c>
      <c r="BC212" s="36" t="n">
        <v>8.3023</v>
      </c>
      <c r="BD212" s="36" t="n">
        <v>27.741</v>
      </c>
      <c r="BE212" s="36" t="n">
        <v>5.5987</v>
      </c>
      <c r="BF212" s="36" t="n">
        <v>9.5842</v>
      </c>
      <c r="BG212" s="36" t="n">
        <v>33.3164</v>
      </c>
      <c r="BH212" s="36" t="n">
        <v>14.2776</v>
      </c>
      <c r="BI212" s="36" t="n">
        <v>0.7108</v>
      </c>
      <c r="BJ212" s="36" t="n">
        <v>36.6201</v>
      </c>
      <c r="BK212" s="36" t="n">
        <v>52.3781</v>
      </c>
      <c r="BL212" s="36" t="n">
        <v>54.9144</v>
      </c>
      <c r="BM212" s="36" t="n">
        <v>37.6518</v>
      </c>
      <c r="BN212" s="36" t="n">
        <v>23.8259</v>
      </c>
      <c r="BO212" s="36" t="n">
        <v>49.3689</v>
      </c>
      <c r="BP212" s="36" t="n">
        <v>17.9011</v>
      </c>
      <c r="BQ212" s="36" t="n">
        <v>4.299</v>
      </c>
      <c r="BR212" s="36" t="n">
        <v>2.5664</v>
      </c>
      <c r="BS212" s="36" t="n">
        <v>23.1831</v>
      </c>
    </row>
    <row r="213" customFormat="false" ht="12.75" hidden="false" customHeight="false" outlineLevel="0" collapsed="false">
      <c r="A213" s="31" t="n">
        <v>4884</v>
      </c>
      <c r="B213" s="32" t="s">
        <v>228</v>
      </c>
      <c r="C213" s="36" t="n">
        <v>0.1201</v>
      </c>
      <c r="D213" s="36" t="n">
        <v>0.3763</v>
      </c>
      <c r="E213" s="36" t="n">
        <v>0.0664</v>
      </c>
      <c r="F213" s="36" t="n">
        <v>1.6174</v>
      </c>
      <c r="G213" s="36" t="n">
        <v>1.3599</v>
      </c>
      <c r="H213" s="36" t="n">
        <v>1.1553</v>
      </c>
      <c r="I213" s="36" t="n">
        <v>1.4474</v>
      </c>
      <c r="J213" s="36" t="n">
        <v>1.9632</v>
      </c>
      <c r="K213" s="36" t="n">
        <v>2.3112</v>
      </c>
      <c r="L213" s="36" t="n">
        <v>1.9735</v>
      </c>
      <c r="M213" s="36" t="n">
        <v>1.7829</v>
      </c>
      <c r="N213" s="36" t="n">
        <v>1.6419</v>
      </c>
      <c r="O213" s="36" t="n">
        <v>1.6403</v>
      </c>
      <c r="P213" s="36" t="n">
        <v>1.6089</v>
      </c>
      <c r="Q213" s="36" t="n">
        <v>2.104</v>
      </c>
      <c r="R213" s="36" t="n">
        <v>2.7978</v>
      </c>
      <c r="S213" s="36" t="n">
        <v>3.7635</v>
      </c>
      <c r="T213" s="36" t="n">
        <v>5.2573</v>
      </c>
      <c r="U213" s="36" t="n">
        <v>8.8356</v>
      </c>
      <c r="V213" s="36" t="n">
        <v>9.0258</v>
      </c>
      <c r="W213" s="36" t="n">
        <v>18.5841</v>
      </c>
      <c r="X213" s="36" t="n">
        <v>0.0904</v>
      </c>
      <c r="Y213" s="36" t="n">
        <v>0.1216</v>
      </c>
      <c r="Z213" s="36" t="n">
        <v>0.3439</v>
      </c>
      <c r="AA213" s="36" t="n">
        <v>1.5564</v>
      </c>
      <c r="AB213" s="36" t="n">
        <v>0.3896</v>
      </c>
      <c r="AC213" s="36" t="n">
        <v>1.735</v>
      </c>
      <c r="AD213" s="36" t="n">
        <v>1.0615</v>
      </c>
      <c r="AE213" s="36" t="n">
        <v>2.4852</v>
      </c>
      <c r="AF213" s="36" t="n">
        <v>4.8277</v>
      </c>
      <c r="AG213" s="36" t="n">
        <v>4.7817</v>
      </c>
      <c r="AH213" s="36" t="n">
        <v>6.4766</v>
      </c>
      <c r="AI213" s="36" t="n">
        <v>3.1962</v>
      </c>
      <c r="AJ213" s="36" t="n">
        <v>3.4133</v>
      </c>
      <c r="AK213" s="36" t="n">
        <v>0.4466</v>
      </c>
      <c r="AL213" s="36" t="n">
        <v>1.681</v>
      </c>
      <c r="AM213" s="36" t="n">
        <v>18.8366</v>
      </c>
      <c r="AN213" s="36" t="n">
        <v>1.0751</v>
      </c>
      <c r="AO213" s="36" t="n">
        <v>58.0752</v>
      </c>
      <c r="AP213" s="36" t="n">
        <v>31.1509</v>
      </c>
      <c r="AQ213" s="36" t="n">
        <v>4.7532</v>
      </c>
      <c r="AR213" s="36" t="n">
        <v>7.6455</v>
      </c>
      <c r="AS213" s="36" t="n">
        <v>9.8872</v>
      </c>
      <c r="AT213" s="36" t="n">
        <v>9.1754</v>
      </c>
      <c r="AU213" s="36" t="n">
        <v>10.7289</v>
      </c>
      <c r="AV213" s="36" t="n">
        <v>7.87</v>
      </c>
      <c r="AW213" s="36" t="n">
        <v>8.7384</v>
      </c>
      <c r="AX213" s="36" t="n">
        <v>20.4411</v>
      </c>
      <c r="AY213" s="36" t="n">
        <v>1.3702</v>
      </c>
      <c r="AZ213" s="36" t="n">
        <v>6.6232</v>
      </c>
      <c r="BA213" s="36" t="n">
        <v>3.9424</v>
      </c>
      <c r="BB213" s="36" t="n">
        <v>3.5254</v>
      </c>
      <c r="BC213" s="36" t="n">
        <v>8.3023</v>
      </c>
      <c r="BD213" s="36" t="n">
        <v>27.741</v>
      </c>
      <c r="BE213" s="36" t="n">
        <v>5.5987</v>
      </c>
      <c r="BF213" s="36" t="n">
        <v>9.5842</v>
      </c>
      <c r="BG213" s="36" t="n">
        <v>33.3164</v>
      </c>
      <c r="BH213" s="36" t="n">
        <v>14.2776</v>
      </c>
      <c r="BI213" s="36" t="n">
        <v>0.7108</v>
      </c>
      <c r="BJ213" s="36" t="n">
        <v>36.6201</v>
      </c>
      <c r="BK213" s="36" t="n">
        <v>52.3781</v>
      </c>
      <c r="BL213" s="36" t="n">
        <v>54.9144</v>
      </c>
      <c r="BM213" s="36" t="n">
        <v>37.6518</v>
      </c>
      <c r="BN213" s="36" t="n">
        <v>23.8259</v>
      </c>
      <c r="BO213" s="36" t="n">
        <v>49.3689</v>
      </c>
      <c r="BP213" s="36" t="n">
        <v>17.9011</v>
      </c>
      <c r="BQ213" s="36" t="n">
        <v>4.299</v>
      </c>
      <c r="BR213" s="36" t="n">
        <v>2.5664</v>
      </c>
      <c r="BS213" s="36" t="n">
        <v>23.1831</v>
      </c>
    </row>
    <row r="214" customFormat="false" ht="12.75" hidden="false" customHeight="false" outlineLevel="0" collapsed="false">
      <c r="A214" s="31" t="n">
        <v>48841</v>
      </c>
      <c r="B214" s="32" t="s">
        <v>229</v>
      </c>
      <c r="C214" s="36" t="n">
        <v>0.1201</v>
      </c>
      <c r="D214" s="36" t="n">
        <v>0.3763</v>
      </c>
      <c r="E214" s="36" t="n">
        <v>0.0664</v>
      </c>
      <c r="F214" s="36" t="n">
        <v>1.6174</v>
      </c>
      <c r="G214" s="36" t="n">
        <v>1.3599</v>
      </c>
      <c r="H214" s="36" t="n">
        <v>1.1553</v>
      </c>
      <c r="I214" s="36" t="n">
        <v>1.4474</v>
      </c>
      <c r="J214" s="36" t="n">
        <v>1.9632</v>
      </c>
      <c r="K214" s="36" t="n">
        <v>2.3112</v>
      </c>
      <c r="L214" s="36" t="n">
        <v>1.9735</v>
      </c>
      <c r="M214" s="36" t="n">
        <v>1.7829</v>
      </c>
      <c r="N214" s="36" t="n">
        <v>1.6419</v>
      </c>
      <c r="O214" s="36" t="n">
        <v>1.6403</v>
      </c>
      <c r="P214" s="36" t="n">
        <v>1.6089</v>
      </c>
      <c r="Q214" s="36" t="n">
        <v>2.104</v>
      </c>
      <c r="R214" s="36" t="n">
        <v>2.7978</v>
      </c>
      <c r="S214" s="36" t="n">
        <v>3.7635</v>
      </c>
      <c r="T214" s="36" t="n">
        <v>5.2573</v>
      </c>
      <c r="U214" s="36" t="n">
        <v>8.8356</v>
      </c>
      <c r="V214" s="36" t="n">
        <v>9.0258</v>
      </c>
      <c r="W214" s="36" t="n">
        <v>18.5841</v>
      </c>
      <c r="X214" s="36" t="n">
        <v>0.0904</v>
      </c>
      <c r="Y214" s="36" t="n">
        <v>0.1216</v>
      </c>
      <c r="Z214" s="36" t="n">
        <v>0.3439</v>
      </c>
      <c r="AA214" s="36" t="n">
        <v>1.5564</v>
      </c>
      <c r="AB214" s="36" t="n">
        <v>0.3896</v>
      </c>
      <c r="AC214" s="36" t="n">
        <v>1.735</v>
      </c>
      <c r="AD214" s="36" t="n">
        <v>1.0615</v>
      </c>
      <c r="AE214" s="36" t="n">
        <v>2.4852</v>
      </c>
      <c r="AF214" s="36" t="n">
        <v>4.8277</v>
      </c>
      <c r="AG214" s="36" t="n">
        <v>4.7817</v>
      </c>
      <c r="AH214" s="36" t="n">
        <v>6.4766</v>
      </c>
      <c r="AI214" s="36" t="n">
        <v>3.1962</v>
      </c>
      <c r="AJ214" s="36" t="n">
        <v>3.4133</v>
      </c>
      <c r="AK214" s="36" t="n">
        <v>0.4466</v>
      </c>
      <c r="AL214" s="36" t="n">
        <v>1.681</v>
      </c>
      <c r="AM214" s="36" t="n">
        <v>18.8366</v>
      </c>
      <c r="AN214" s="36" t="n">
        <v>1.0751</v>
      </c>
      <c r="AO214" s="36" t="n">
        <v>58.0752</v>
      </c>
      <c r="AP214" s="36" t="n">
        <v>31.1509</v>
      </c>
      <c r="AQ214" s="36" t="n">
        <v>4.7532</v>
      </c>
      <c r="AR214" s="36" t="n">
        <v>7.6455</v>
      </c>
      <c r="AS214" s="36" t="n">
        <v>9.8872</v>
      </c>
      <c r="AT214" s="36" t="n">
        <v>9.1754</v>
      </c>
      <c r="AU214" s="36" t="n">
        <v>10.7289</v>
      </c>
      <c r="AV214" s="36" t="n">
        <v>7.87</v>
      </c>
      <c r="AW214" s="36" t="n">
        <v>8.7384</v>
      </c>
      <c r="AX214" s="36" t="n">
        <v>20.4411</v>
      </c>
      <c r="AY214" s="36" t="n">
        <v>1.3702</v>
      </c>
      <c r="AZ214" s="36" t="n">
        <v>6.6232</v>
      </c>
      <c r="BA214" s="36" t="n">
        <v>3.9424</v>
      </c>
      <c r="BB214" s="36" t="n">
        <v>3.5254</v>
      </c>
      <c r="BC214" s="36" t="n">
        <v>8.3023</v>
      </c>
      <c r="BD214" s="36" t="n">
        <v>27.741</v>
      </c>
      <c r="BE214" s="36" t="n">
        <v>5.5987</v>
      </c>
      <c r="BF214" s="36" t="n">
        <v>9.5842</v>
      </c>
      <c r="BG214" s="36" t="n">
        <v>33.3164</v>
      </c>
      <c r="BH214" s="36" t="n">
        <v>14.2776</v>
      </c>
      <c r="BI214" s="36" t="n">
        <v>0.7108</v>
      </c>
      <c r="BJ214" s="36" t="n">
        <v>36.6201</v>
      </c>
      <c r="BK214" s="36" t="n">
        <v>52.3781</v>
      </c>
      <c r="BL214" s="36" t="n">
        <v>54.9144</v>
      </c>
      <c r="BM214" s="36" t="n">
        <v>37.6518</v>
      </c>
      <c r="BN214" s="36" t="n">
        <v>23.8259</v>
      </c>
      <c r="BO214" s="36" t="n">
        <v>49.3689</v>
      </c>
      <c r="BP214" s="36" t="n">
        <v>17.9011</v>
      </c>
      <c r="BQ214" s="36" t="n">
        <v>4.299</v>
      </c>
      <c r="BR214" s="36" t="n">
        <v>2.5664</v>
      </c>
      <c r="BS214" s="36" t="n">
        <v>23.1831</v>
      </c>
    </row>
    <row r="215" customFormat="false" ht="12.75" hidden="false" customHeight="false" outlineLevel="0" collapsed="false">
      <c r="A215" s="31" t="n">
        <v>488410</v>
      </c>
      <c r="B215" s="32" t="s">
        <v>231</v>
      </c>
      <c r="C215" s="36" t="n">
        <v>0.1201</v>
      </c>
      <c r="D215" s="36" t="n">
        <v>0.3763</v>
      </c>
      <c r="E215" s="36" t="n">
        <v>0.0664</v>
      </c>
      <c r="F215" s="36" t="n">
        <v>1.6174</v>
      </c>
      <c r="G215" s="36" t="n">
        <v>1.3599</v>
      </c>
      <c r="H215" s="36" t="n">
        <v>1.1553</v>
      </c>
      <c r="I215" s="36" t="n">
        <v>1.4474</v>
      </c>
      <c r="J215" s="36" t="n">
        <v>1.9632</v>
      </c>
      <c r="K215" s="36" t="n">
        <v>2.3112</v>
      </c>
      <c r="L215" s="36" t="n">
        <v>1.9735</v>
      </c>
      <c r="M215" s="36" t="n">
        <v>1.7829</v>
      </c>
      <c r="N215" s="36" t="n">
        <v>1.6419</v>
      </c>
      <c r="O215" s="36" t="n">
        <v>1.6403</v>
      </c>
      <c r="P215" s="36" t="n">
        <v>1.6089</v>
      </c>
      <c r="Q215" s="36" t="n">
        <v>2.104</v>
      </c>
      <c r="R215" s="36" t="n">
        <v>2.7978</v>
      </c>
      <c r="S215" s="36" t="n">
        <v>3.7635</v>
      </c>
      <c r="T215" s="36" t="n">
        <v>5.2573</v>
      </c>
      <c r="U215" s="36" t="n">
        <v>8.8356</v>
      </c>
      <c r="V215" s="36" t="n">
        <v>9.0258</v>
      </c>
      <c r="W215" s="36" t="n">
        <v>18.5841</v>
      </c>
      <c r="X215" s="36" t="n">
        <v>0.0904</v>
      </c>
      <c r="Y215" s="36" t="n">
        <v>0.1216</v>
      </c>
      <c r="Z215" s="36" t="n">
        <v>0.3439</v>
      </c>
      <c r="AA215" s="36" t="n">
        <v>1.5564</v>
      </c>
      <c r="AB215" s="36" t="n">
        <v>0.3896</v>
      </c>
      <c r="AC215" s="36" t="n">
        <v>1.735</v>
      </c>
      <c r="AD215" s="36" t="n">
        <v>1.0615</v>
      </c>
      <c r="AE215" s="36" t="n">
        <v>2.4852</v>
      </c>
      <c r="AF215" s="36" t="n">
        <v>4.8277</v>
      </c>
      <c r="AG215" s="36" t="n">
        <v>4.7817</v>
      </c>
      <c r="AH215" s="36" t="n">
        <v>6.4766</v>
      </c>
      <c r="AI215" s="36" t="n">
        <v>3.1962</v>
      </c>
      <c r="AJ215" s="36" t="n">
        <v>3.4133</v>
      </c>
      <c r="AK215" s="36" t="n">
        <v>0.4466</v>
      </c>
      <c r="AL215" s="36" t="n">
        <v>1.681</v>
      </c>
      <c r="AM215" s="36" t="n">
        <v>18.8366</v>
      </c>
      <c r="AN215" s="36" t="n">
        <v>1.0751</v>
      </c>
      <c r="AO215" s="36" t="n">
        <v>58.0752</v>
      </c>
      <c r="AP215" s="36" t="n">
        <v>31.1509</v>
      </c>
      <c r="AQ215" s="36" t="n">
        <v>4.7532</v>
      </c>
      <c r="AR215" s="36" t="n">
        <v>7.6455</v>
      </c>
      <c r="AS215" s="36" t="n">
        <v>9.8872</v>
      </c>
      <c r="AT215" s="36" t="n">
        <v>9.1754</v>
      </c>
      <c r="AU215" s="36" t="n">
        <v>10.7289</v>
      </c>
      <c r="AV215" s="36" t="n">
        <v>7.87</v>
      </c>
      <c r="AW215" s="36" t="n">
        <v>8.7384</v>
      </c>
      <c r="AX215" s="36" t="n">
        <v>20.4411</v>
      </c>
      <c r="AY215" s="36" t="n">
        <v>1.3702</v>
      </c>
      <c r="AZ215" s="36" t="n">
        <v>6.6232</v>
      </c>
      <c r="BA215" s="36" t="n">
        <v>3.9424</v>
      </c>
      <c r="BB215" s="36" t="n">
        <v>3.5254</v>
      </c>
      <c r="BC215" s="36" t="n">
        <v>8.3023</v>
      </c>
      <c r="BD215" s="36" t="n">
        <v>27.741</v>
      </c>
      <c r="BE215" s="36" t="n">
        <v>5.5987</v>
      </c>
      <c r="BF215" s="36" t="n">
        <v>9.5842</v>
      </c>
      <c r="BG215" s="36" t="n">
        <v>33.3164</v>
      </c>
      <c r="BH215" s="36" t="n">
        <v>14.2776</v>
      </c>
      <c r="BI215" s="36" t="n">
        <v>0.7108</v>
      </c>
      <c r="BJ215" s="36" t="n">
        <v>36.6201</v>
      </c>
      <c r="BK215" s="36" t="n">
        <v>52.3781</v>
      </c>
      <c r="BL215" s="36" t="n">
        <v>54.9144</v>
      </c>
      <c r="BM215" s="36" t="n">
        <v>37.6518</v>
      </c>
      <c r="BN215" s="36" t="n">
        <v>23.8259</v>
      </c>
      <c r="BO215" s="36" t="n">
        <v>49.3689</v>
      </c>
      <c r="BP215" s="36" t="n">
        <v>17.9011</v>
      </c>
      <c r="BQ215" s="36" t="n">
        <v>4.299</v>
      </c>
      <c r="BR215" s="36" t="n">
        <v>2.5664</v>
      </c>
      <c r="BS215" s="36" t="n">
        <v>23.1831</v>
      </c>
    </row>
    <row r="216" customFormat="false" ht="12.75" hidden="false" customHeight="false" outlineLevel="0" collapsed="false">
      <c r="A216" s="31" t="n">
        <v>4885</v>
      </c>
      <c r="B216" s="32" t="s">
        <v>232</v>
      </c>
      <c r="C216" s="36" t="n">
        <v>0.1201</v>
      </c>
      <c r="D216" s="36" t="n">
        <v>0.3763</v>
      </c>
      <c r="E216" s="36" t="n">
        <v>0.0664</v>
      </c>
      <c r="F216" s="36" t="n">
        <v>1.6174</v>
      </c>
      <c r="G216" s="36" t="n">
        <v>1.3599</v>
      </c>
      <c r="H216" s="36" t="n">
        <v>1.1553</v>
      </c>
      <c r="I216" s="36" t="n">
        <v>1.4474</v>
      </c>
      <c r="J216" s="36" t="n">
        <v>1.9632</v>
      </c>
      <c r="K216" s="36" t="n">
        <v>2.3112</v>
      </c>
      <c r="L216" s="36" t="n">
        <v>1.9735</v>
      </c>
      <c r="M216" s="36" t="n">
        <v>1.7829</v>
      </c>
      <c r="N216" s="36" t="n">
        <v>1.6419</v>
      </c>
      <c r="O216" s="36" t="n">
        <v>1.6403</v>
      </c>
      <c r="P216" s="36" t="n">
        <v>1.6089</v>
      </c>
      <c r="Q216" s="36" t="n">
        <v>2.104</v>
      </c>
      <c r="R216" s="36" t="n">
        <v>2.7978</v>
      </c>
      <c r="S216" s="36" t="n">
        <v>3.7635</v>
      </c>
      <c r="T216" s="36" t="n">
        <v>5.2573</v>
      </c>
      <c r="U216" s="36" t="n">
        <v>8.8356</v>
      </c>
      <c r="V216" s="36" t="n">
        <v>9.0258</v>
      </c>
      <c r="W216" s="36" t="n">
        <v>18.5841</v>
      </c>
      <c r="X216" s="36" t="n">
        <v>0.0904</v>
      </c>
      <c r="Y216" s="36" t="n">
        <v>0.1216</v>
      </c>
      <c r="Z216" s="36" t="n">
        <v>0.3439</v>
      </c>
      <c r="AA216" s="36" t="n">
        <v>1.5564</v>
      </c>
      <c r="AB216" s="36" t="n">
        <v>0.3896</v>
      </c>
      <c r="AC216" s="36" t="n">
        <v>1.735</v>
      </c>
      <c r="AD216" s="36" t="n">
        <v>1.0615</v>
      </c>
      <c r="AE216" s="36" t="n">
        <v>2.4852</v>
      </c>
      <c r="AF216" s="36" t="n">
        <v>4.8277</v>
      </c>
      <c r="AG216" s="36" t="n">
        <v>4.7817</v>
      </c>
      <c r="AH216" s="36" t="n">
        <v>6.4766</v>
      </c>
      <c r="AI216" s="36" t="n">
        <v>3.1962</v>
      </c>
      <c r="AJ216" s="36" t="n">
        <v>3.4133</v>
      </c>
      <c r="AK216" s="36" t="n">
        <v>0.4466</v>
      </c>
      <c r="AL216" s="36" t="n">
        <v>1.681</v>
      </c>
      <c r="AM216" s="36" t="n">
        <v>18.8366</v>
      </c>
      <c r="AN216" s="36" t="n">
        <v>1.0751</v>
      </c>
      <c r="AO216" s="36" t="n">
        <v>58.0752</v>
      </c>
      <c r="AP216" s="36" t="n">
        <v>31.1509</v>
      </c>
      <c r="AQ216" s="36" t="n">
        <v>4.7532</v>
      </c>
      <c r="AR216" s="36" t="n">
        <v>7.6455</v>
      </c>
      <c r="AS216" s="36" t="n">
        <v>9.8872</v>
      </c>
      <c r="AT216" s="36" t="n">
        <v>9.1754</v>
      </c>
      <c r="AU216" s="36" t="n">
        <v>10.7289</v>
      </c>
      <c r="AV216" s="36" t="n">
        <v>7.87</v>
      </c>
      <c r="AW216" s="36" t="n">
        <v>8.7384</v>
      </c>
      <c r="AX216" s="36" t="n">
        <v>20.4411</v>
      </c>
      <c r="AY216" s="36" t="n">
        <v>1.3702</v>
      </c>
      <c r="AZ216" s="36" t="n">
        <v>6.6232</v>
      </c>
      <c r="BA216" s="36" t="n">
        <v>3.9424</v>
      </c>
      <c r="BB216" s="36" t="n">
        <v>3.5254</v>
      </c>
      <c r="BC216" s="36" t="n">
        <v>8.3023</v>
      </c>
      <c r="BD216" s="36" t="n">
        <v>27.741</v>
      </c>
      <c r="BE216" s="36" t="n">
        <v>5.5987</v>
      </c>
      <c r="BF216" s="36" t="n">
        <v>9.5842</v>
      </c>
      <c r="BG216" s="36" t="n">
        <v>33.3164</v>
      </c>
      <c r="BH216" s="36" t="n">
        <v>14.2776</v>
      </c>
      <c r="BI216" s="36" t="n">
        <v>0.7108</v>
      </c>
      <c r="BJ216" s="36" t="n">
        <v>36.6201</v>
      </c>
      <c r="BK216" s="36" t="n">
        <v>52.3781</v>
      </c>
      <c r="BL216" s="36" t="n">
        <v>54.9144</v>
      </c>
      <c r="BM216" s="36" t="n">
        <v>37.6518</v>
      </c>
      <c r="BN216" s="36" t="n">
        <v>23.8259</v>
      </c>
      <c r="BO216" s="36" t="n">
        <v>49.3689</v>
      </c>
      <c r="BP216" s="36" t="n">
        <v>17.9011</v>
      </c>
      <c r="BQ216" s="36" t="n">
        <v>4.299</v>
      </c>
      <c r="BR216" s="36" t="n">
        <v>2.5664</v>
      </c>
      <c r="BS216" s="36" t="n">
        <v>23.1831</v>
      </c>
    </row>
    <row r="217" customFormat="false" ht="12.75" hidden="false" customHeight="false" outlineLevel="0" collapsed="false">
      <c r="A217" s="31" t="n">
        <v>48851</v>
      </c>
      <c r="B217" s="32" t="s">
        <v>232</v>
      </c>
      <c r="C217" s="36" t="n">
        <v>0.1201</v>
      </c>
      <c r="D217" s="36" t="n">
        <v>0.3763</v>
      </c>
      <c r="E217" s="36" t="n">
        <v>0.0664</v>
      </c>
      <c r="F217" s="36" t="n">
        <v>1.6174</v>
      </c>
      <c r="G217" s="36" t="n">
        <v>1.3599</v>
      </c>
      <c r="H217" s="36" t="n">
        <v>1.1553</v>
      </c>
      <c r="I217" s="36" t="n">
        <v>1.4474</v>
      </c>
      <c r="J217" s="36" t="n">
        <v>1.9632</v>
      </c>
      <c r="K217" s="36" t="n">
        <v>2.3112</v>
      </c>
      <c r="L217" s="36" t="n">
        <v>1.9735</v>
      </c>
      <c r="M217" s="36" t="n">
        <v>1.7829</v>
      </c>
      <c r="N217" s="36" t="n">
        <v>1.6419</v>
      </c>
      <c r="O217" s="36" t="n">
        <v>1.6403</v>
      </c>
      <c r="P217" s="36" t="n">
        <v>1.6089</v>
      </c>
      <c r="Q217" s="36" t="n">
        <v>2.104</v>
      </c>
      <c r="R217" s="36" t="n">
        <v>2.7978</v>
      </c>
      <c r="S217" s="36" t="n">
        <v>3.7635</v>
      </c>
      <c r="T217" s="36" t="n">
        <v>5.2573</v>
      </c>
      <c r="U217" s="36" t="n">
        <v>8.8356</v>
      </c>
      <c r="V217" s="36" t="n">
        <v>9.0258</v>
      </c>
      <c r="W217" s="36" t="n">
        <v>18.5841</v>
      </c>
      <c r="X217" s="36" t="n">
        <v>0.0904</v>
      </c>
      <c r="Y217" s="36" t="n">
        <v>0.1216</v>
      </c>
      <c r="Z217" s="36" t="n">
        <v>0.3439</v>
      </c>
      <c r="AA217" s="36" t="n">
        <v>1.5564</v>
      </c>
      <c r="AB217" s="36" t="n">
        <v>0.3896</v>
      </c>
      <c r="AC217" s="36" t="n">
        <v>1.735</v>
      </c>
      <c r="AD217" s="36" t="n">
        <v>1.0615</v>
      </c>
      <c r="AE217" s="36" t="n">
        <v>2.4852</v>
      </c>
      <c r="AF217" s="36" t="n">
        <v>4.8277</v>
      </c>
      <c r="AG217" s="36" t="n">
        <v>4.7817</v>
      </c>
      <c r="AH217" s="36" t="n">
        <v>6.4766</v>
      </c>
      <c r="AI217" s="36" t="n">
        <v>3.1962</v>
      </c>
      <c r="AJ217" s="36" t="n">
        <v>3.4133</v>
      </c>
      <c r="AK217" s="36" t="n">
        <v>0.4466</v>
      </c>
      <c r="AL217" s="36" t="n">
        <v>1.681</v>
      </c>
      <c r="AM217" s="36" t="n">
        <v>18.8366</v>
      </c>
      <c r="AN217" s="36" t="n">
        <v>1.0751</v>
      </c>
      <c r="AO217" s="36" t="n">
        <v>58.0752</v>
      </c>
      <c r="AP217" s="36" t="n">
        <v>31.1509</v>
      </c>
      <c r="AQ217" s="36" t="n">
        <v>4.7532</v>
      </c>
      <c r="AR217" s="36" t="n">
        <v>7.6455</v>
      </c>
      <c r="AS217" s="36" t="n">
        <v>9.8872</v>
      </c>
      <c r="AT217" s="36" t="n">
        <v>9.1754</v>
      </c>
      <c r="AU217" s="36" t="n">
        <v>10.7289</v>
      </c>
      <c r="AV217" s="36" t="n">
        <v>7.87</v>
      </c>
      <c r="AW217" s="36" t="n">
        <v>8.7384</v>
      </c>
      <c r="AX217" s="36" t="n">
        <v>20.4411</v>
      </c>
      <c r="AY217" s="36" t="n">
        <v>1.3702</v>
      </c>
      <c r="AZ217" s="36" t="n">
        <v>6.6232</v>
      </c>
      <c r="BA217" s="36" t="n">
        <v>3.9424</v>
      </c>
      <c r="BB217" s="36" t="n">
        <v>3.5254</v>
      </c>
      <c r="BC217" s="36" t="n">
        <v>8.3023</v>
      </c>
      <c r="BD217" s="36" t="n">
        <v>27.741</v>
      </c>
      <c r="BE217" s="36" t="n">
        <v>5.5987</v>
      </c>
      <c r="BF217" s="36" t="n">
        <v>9.5842</v>
      </c>
      <c r="BG217" s="36" t="n">
        <v>33.3164</v>
      </c>
      <c r="BH217" s="36" t="n">
        <v>14.2776</v>
      </c>
      <c r="BI217" s="36" t="n">
        <v>0.7108</v>
      </c>
      <c r="BJ217" s="36" t="n">
        <v>36.6201</v>
      </c>
      <c r="BK217" s="36" t="n">
        <v>52.3781</v>
      </c>
      <c r="BL217" s="36" t="n">
        <v>54.9144</v>
      </c>
      <c r="BM217" s="36" t="n">
        <v>37.6518</v>
      </c>
      <c r="BN217" s="36" t="n">
        <v>23.8259</v>
      </c>
      <c r="BO217" s="36" t="n">
        <v>49.3689</v>
      </c>
      <c r="BP217" s="36" t="n">
        <v>17.9011</v>
      </c>
      <c r="BQ217" s="36" t="n">
        <v>4.299</v>
      </c>
      <c r="BR217" s="36" t="n">
        <v>2.5664</v>
      </c>
      <c r="BS217" s="36" t="n">
        <v>23.1831</v>
      </c>
    </row>
    <row r="218" customFormat="false" ht="12.75" hidden="false" customHeight="false" outlineLevel="0" collapsed="false">
      <c r="A218" s="31" t="n">
        <v>488510</v>
      </c>
      <c r="B218" s="32" t="s">
        <v>675</v>
      </c>
      <c r="C218" s="36" t="n">
        <v>0.1201</v>
      </c>
      <c r="D218" s="36" t="n">
        <v>0.3763</v>
      </c>
      <c r="E218" s="36" t="n">
        <v>0.0664</v>
      </c>
      <c r="F218" s="36" t="n">
        <v>1.6174</v>
      </c>
      <c r="G218" s="36" t="n">
        <v>1.3599</v>
      </c>
      <c r="H218" s="36" t="n">
        <v>1.1553</v>
      </c>
      <c r="I218" s="36" t="n">
        <v>1.4474</v>
      </c>
      <c r="J218" s="36" t="n">
        <v>1.9632</v>
      </c>
      <c r="K218" s="36" t="n">
        <v>2.3112</v>
      </c>
      <c r="L218" s="36" t="n">
        <v>1.9735</v>
      </c>
      <c r="M218" s="36" t="n">
        <v>1.7829</v>
      </c>
      <c r="N218" s="36" t="n">
        <v>1.6419</v>
      </c>
      <c r="O218" s="36" t="n">
        <v>1.6403</v>
      </c>
      <c r="P218" s="36" t="n">
        <v>1.6089</v>
      </c>
      <c r="Q218" s="36" t="n">
        <v>2.104</v>
      </c>
      <c r="R218" s="36" t="n">
        <v>2.7978</v>
      </c>
      <c r="S218" s="36" t="n">
        <v>3.7635</v>
      </c>
      <c r="T218" s="36" t="n">
        <v>5.2573</v>
      </c>
      <c r="U218" s="36" t="n">
        <v>8.8356</v>
      </c>
      <c r="V218" s="36" t="n">
        <v>9.0258</v>
      </c>
      <c r="W218" s="36" t="n">
        <v>18.5841</v>
      </c>
      <c r="X218" s="36" t="n">
        <v>0.0904</v>
      </c>
      <c r="Y218" s="36" t="n">
        <v>0.1216</v>
      </c>
      <c r="Z218" s="36" t="n">
        <v>0.3439</v>
      </c>
      <c r="AA218" s="36" t="n">
        <v>1.5564</v>
      </c>
      <c r="AB218" s="36" t="n">
        <v>0.3896</v>
      </c>
      <c r="AC218" s="36" t="n">
        <v>1.735</v>
      </c>
      <c r="AD218" s="36" t="n">
        <v>1.0615</v>
      </c>
      <c r="AE218" s="36" t="n">
        <v>2.4852</v>
      </c>
      <c r="AF218" s="36" t="n">
        <v>4.8277</v>
      </c>
      <c r="AG218" s="36" t="n">
        <v>4.7817</v>
      </c>
      <c r="AH218" s="36" t="n">
        <v>6.4766</v>
      </c>
      <c r="AI218" s="36" t="n">
        <v>3.1962</v>
      </c>
      <c r="AJ218" s="36" t="n">
        <v>3.4133</v>
      </c>
      <c r="AK218" s="36" t="n">
        <v>0.4466</v>
      </c>
      <c r="AL218" s="36" t="n">
        <v>1.681</v>
      </c>
      <c r="AM218" s="36" t="n">
        <v>18.8366</v>
      </c>
      <c r="AN218" s="36" t="n">
        <v>1.0751</v>
      </c>
      <c r="AO218" s="36" t="n">
        <v>58.0752</v>
      </c>
      <c r="AP218" s="36" t="n">
        <v>31.1509</v>
      </c>
      <c r="AQ218" s="36" t="n">
        <v>4.7532</v>
      </c>
      <c r="AR218" s="36" t="n">
        <v>7.6455</v>
      </c>
      <c r="AS218" s="36" t="n">
        <v>9.8872</v>
      </c>
      <c r="AT218" s="36" t="n">
        <v>9.1754</v>
      </c>
      <c r="AU218" s="36" t="n">
        <v>10.7289</v>
      </c>
      <c r="AV218" s="36" t="n">
        <v>7.87</v>
      </c>
      <c r="AW218" s="36" t="n">
        <v>8.7384</v>
      </c>
      <c r="AX218" s="36" t="n">
        <v>20.4411</v>
      </c>
      <c r="AY218" s="36" t="n">
        <v>1.3702</v>
      </c>
      <c r="AZ218" s="36" t="n">
        <v>6.6232</v>
      </c>
      <c r="BA218" s="36" t="n">
        <v>3.9424</v>
      </c>
      <c r="BB218" s="36" t="n">
        <v>3.5254</v>
      </c>
      <c r="BC218" s="36" t="n">
        <v>8.3023</v>
      </c>
      <c r="BD218" s="36" t="n">
        <v>27.741</v>
      </c>
      <c r="BE218" s="36" t="n">
        <v>5.5987</v>
      </c>
      <c r="BF218" s="36" t="n">
        <v>9.5842</v>
      </c>
      <c r="BG218" s="36" t="n">
        <v>33.3164</v>
      </c>
      <c r="BH218" s="36" t="n">
        <v>14.2776</v>
      </c>
      <c r="BI218" s="36" t="n">
        <v>0.7108</v>
      </c>
      <c r="BJ218" s="36" t="n">
        <v>36.6201</v>
      </c>
      <c r="BK218" s="36" t="n">
        <v>52.3781</v>
      </c>
      <c r="BL218" s="36" t="n">
        <v>54.9144</v>
      </c>
      <c r="BM218" s="36" t="n">
        <v>37.6518</v>
      </c>
      <c r="BN218" s="36" t="n">
        <v>23.8259</v>
      </c>
      <c r="BO218" s="36" t="n">
        <v>49.3689</v>
      </c>
      <c r="BP218" s="36" t="n">
        <v>17.9011</v>
      </c>
      <c r="BQ218" s="36" t="n">
        <v>4.299</v>
      </c>
      <c r="BR218" s="36" t="n">
        <v>2.5664</v>
      </c>
      <c r="BS218" s="36" t="n">
        <v>23.1831</v>
      </c>
    </row>
    <row r="219" customFormat="false" ht="12.75" hidden="false" customHeight="false" outlineLevel="0" collapsed="false">
      <c r="A219" s="31" t="n">
        <v>49</v>
      </c>
      <c r="B219" s="32" t="s">
        <v>212</v>
      </c>
      <c r="C219" s="36" t="n">
        <v>0.3603</v>
      </c>
      <c r="D219" s="36" t="n">
        <v>1.1288</v>
      </c>
      <c r="E219" s="36" t="n">
        <v>0.1993</v>
      </c>
      <c r="F219" s="36" t="n">
        <v>4.8522</v>
      </c>
      <c r="G219" s="36" t="n">
        <v>4.0796</v>
      </c>
      <c r="H219" s="36" t="n">
        <v>3.4659</v>
      </c>
      <c r="I219" s="36" t="n">
        <v>4.3422</v>
      </c>
      <c r="J219" s="36" t="n">
        <v>5.8897</v>
      </c>
      <c r="K219" s="36" t="n">
        <v>6.9336</v>
      </c>
      <c r="L219" s="36" t="n">
        <v>5.9205</v>
      </c>
      <c r="M219" s="36" t="n">
        <v>5.3486</v>
      </c>
      <c r="N219" s="36" t="n">
        <v>4.9257</v>
      </c>
      <c r="O219" s="36" t="n">
        <v>4.9209</v>
      </c>
      <c r="P219" s="36" t="n">
        <v>4.8266</v>
      </c>
      <c r="Q219" s="36" t="n">
        <v>6.312</v>
      </c>
      <c r="R219" s="36" t="n">
        <v>8.3935</v>
      </c>
      <c r="S219" s="36" t="n">
        <v>11.2904</v>
      </c>
      <c r="T219" s="36" t="n">
        <v>15.772</v>
      </c>
      <c r="U219" s="36" t="n">
        <v>26.5069</v>
      </c>
      <c r="V219" s="36" t="n">
        <v>27.0773</v>
      </c>
      <c r="W219" s="36" t="n">
        <v>55.7523</v>
      </c>
      <c r="X219" s="36" t="n">
        <v>0.2712</v>
      </c>
      <c r="Y219" s="36" t="n">
        <v>0.3648</v>
      </c>
      <c r="Z219" s="36" t="n">
        <v>1.0318</v>
      </c>
      <c r="AA219" s="36" t="n">
        <v>4.6692</v>
      </c>
      <c r="AB219" s="36" t="n">
        <v>1.1689</v>
      </c>
      <c r="AC219" s="36" t="n">
        <v>5.2049</v>
      </c>
      <c r="AD219" s="36" t="n">
        <v>3.1844</v>
      </c>
      <c r="AE219" s="36" t="n">
        <v>7.4555</v>
      </c>
      <c r="AF219" s="36" t="n">
        <v>14.483</v>
      </c>
      <c r="AG219" s="36" t="n">
        <v>14.3452</v>
      </c>
      <c r="AH219" s="36" t="n">
        <v>19.4297</v>
      </c>
      <c r="AI219" s="36" t="n">
        <v>9.5885</v>
      </c>
      <c r="AJ219" s="36" t="n">
        <v>10.24</v>
      </c>
      <c r="AK219" s="36" t="n">
        <v>1.3398</v>
      </c>
      <c r="AL219" s="36" t="n">
        <v>5.0429</v>
      </c>
      <c r="AM219" s="36" t="n">
        <v>56.5099</v>
      </c>
      <c r="AN219" s="36" t="n">
        <v>3.2254</v>
      </c>
      <c r="AO219" s="36" t="n">
        <v>174.2257</v>
      </c>
      <c r="AP219" s="36" t="n">
        <v>93.4526</v>
      </c>
      <c r="AQ219" s="36" t="n">
        <v>14.2597</v>
      </c>
      <c r="AR219" s="36" t="n">
        <v>22.9365</v>
      </c>
      <c r="AS219" s="36" t="n">
        <v>29.6617</v>
      </c>
      <c r="AT219" s="36" t="n">
        <v>27.5262</v>
      </c>
      <c r="AU219" s="36" t="n">
        <v>32.1866</v>
      </c>
      <c r="AV219" s="36" t="n">
        <v>23.6099</v>
      </c>
      <c r="AW219" s="36" t="n">
        <v>26.2153</v>
      </c>
      <c r="AX219" s="36" t="n">
        <v>61.3233</v>
      </c>
      <c r="AY219" s="36" t="n">
        <v>4.1106</v>
      </c>
      <c r="AZ219" s="36" t="n">
        <v>19.8695</v>
      </c>
      <c r="BA219" s="36" t="n">
        <v>11.8272</v>
      </c>
      <c r="BB219" s="36" t="n">
        <v>10.5763</v>
      </c>
      <c r="BC219" s="36" t="n">
        <v>24.907</v>
      </c>
      <c r="BD219" s="36" t="n">
        <v>83.223</v>
      </c>
      <c r="BE219" s="36" t="n">
        <v>16.796</v>
      </c>
      <c r="BF219" s="36" t="n">
        <v>28.7525</v>
      </c>
      <c r="BG219" s="36" t="n">
        <v>99.9492</v>
      </c>
      <c r="BH219" s="36" t="n">
        <v>42.8329</v>
      </c>
      <c r="BI219" s="36" t="n">
        <v>2.1324</v>
      </c>
      <c r="BJ219" s="36" t="n">
        <v>109.8603</v>
      </c>
      <c r="BK219" s="36" t="n">
        <v>157.1342</v>
      </c>
      <c r="BL219" s="36" t="n">
        <v>164.7431</v>
      </c>
      <c r="BM219" s="36" t="n">
        <v>112.9555</v>
      </c>
      <c r="BN219" s="36" t="n">
        <v>71.4776</v>
      </c>
      <c r="BO219" s="36" t="n">
        <v>148.1068</v>
      </c>
      <c r="BP219" s="36" t="n">
        <v>53.7032</v>
      </c>
      <c r="BQ219" s="36" t="n">
        <v>12.897</v>
      </c>
      <c r="BR219" s="36" t="n">
        <v>7.6993</v>
      </c>
      <c r="BS219" s="36" t="n">
        <v>69.5493</v>
      </c>
    </row>
    <row r="220" customFormat="false" ht="12.75" hidden="false" customHeight="false" outlineLevel="0" collapsed="false">
      <c r="A220" s="31" t="n">
        <v>493</v>
      </c>
      <c r="B220" s="32" t="s">
        <v>235</v>
      </c>
      <c r="C220" s="36" t="n">
        <v>0.3603</v>
      </c>
      <c r="D220" s="36" t="n">
        <v>1.1288</v>
      </c>
      <c r="E220" s="36" t="n">
        <v>0.1993</v>
      </c>
      <c r="F220" s="36" t="n">
        <v>4.8522</v>
      </c>
      <c r="G220" s="36" t="n">
        <v>4.0796</v>
      </c>
      <c r="H220" s="36" t="n">
        <v>3.4659</v>
      </c>
      <c r="I220" s="36" t="n">
        <v>4.3422</v>
      </c>
      <c r="J220" s="36" t="n">
        <v>5.8897</v>
      </c>
      <c r="K220" s="36" t="n">
        <v>6.9336</v>
      </c>
      <c r="L220" s="36" t="n">
        <v>5.9205</v>
      </c>
      <c r="M220" s="36" t="n">
        <v>5.3486</v>
      </c>
      <c r="N220" s="36" t="n">
        <v>4.9257</v>
      </c>
      <c r="O220" s="36" t="n">
        <v>4.9209</v>
      </c>
      <c r="P220" s="36" t="n">
        <v>4.8266</v>
      </c>
      <c r="Q220" s="36" t="n">
        <v>6.312</v>
      </c>
      <c r="R220" s="36" t="n">
        <v>8.3935</v>
      </c>
      <c r="S220" s="36" t="n">
        <v>11.2904</v>
      </c>
      <c r="T220" s="36" t="n">
        <v>15.772</v>
      </c>
      <c r="U220" s="36" t="n">
        <v>26.5069</v>
      </c>
      <c r="V220" s="36" t="n">
        <v>27.0773</v>
      </c>
      <c r="W220" s="36" t="n">
        <v>55.7523</v>
      </c>
      <c r="X220" s="36" t="n">
        <v>0.2712</v>
      </c>
      <c r="Y220" s="36" t="n">
        <v>0.3648</v>
      </c>
      <c r="Z220" s="36" t="n">
        <v>1.0318</v>
      </c>
      <c r="AA220" s="36" t="n">
        <v>4.6692</v>
      </c>
      <c r="AB220" s="36" t="n">
        <v>1.1689</v>
      </c>
      <c r="AC220" s="36" t="n">
        <v>5.2049</v>
      </c>
      <c r="AD220" s="36" t="n">
        <v>3.1844</v>
      </c>
      <c r="AE220" s="36" t="n">
        <v>7.4555</v>
      </c>
      <c r="AF220" s="36" t="n">
        <v>14.483</v>
      </c>
      <c r="AG220" s="36" t="n">
        <v>14.3452</v>
      </c>
      <c r="AH220" s="36" t="n">
        <v>19.4297</v>
      </c>
      <c r="AI220" s="36" t="n">
        <v>9.5885</v>
      </c>
      <c r="AJ220" s="36" t="n">
        <v>10.24</v>
      </c>
      <c r="AK220" s="36" t="n">
        <v>1.3398</v>
      </c>
      <c r="AL220" s="36" t="n">
        <v>5.0429</v>
      </c>
      <c r="AM220" s="36" t="n">
        <v>56.5099</v>
      </c>
      <c r="AN220" s="36" t="n">
        <v>3.2254</v>
      </c>
      <c r="AO220" s="36" t="n">
        <v>174.2257</v>
      </c>
      <c r="AP220" s="36" t="n">
        <v>93.4526</v>
      </c>
      <c r="AQ220" s="36" t="n">
        <v>14.2597</v>
      </c>
      <c r="AR220" s="36" t="n">
        <v>22.9365</v>
      </c>
      <c r="AS220" s="36" t="n">
        <v>29.6617</v>
      </c>
      <c r="AT220" s="36" t="n">
        <v>27.5262</v>
      </c>
      <c r="AU220" s="36" t="n">
        <v>32.1866</v>
      </c>
      <c r="AV220" s="36" t="n">
        <v>23.6099</v>
      </c>
      <c r="AW220" s="36" t="n">
        <v>26.2153</v>
      </c>
      <c r="AX220" s="36" t="n">
        <v>61.3233</v>
      </c>
      <c r="AY220" s="36" t="n">
        <v>4.1106</v>
      </c>
      <c r="AZ220" s="36" t="n">
        <v>19.8695</v>
      </c>
      <c r="BA220" s="36" t="n">
        <v>11.8272</v>
      </c>
      <c r="BB220" s="36" t="n">
        <v>10.5763</v>
      </c>
      <c r="BC220" s="36" t="n">
        <v>24.907</v>
      </c>
      <c r="BD220" s="36" t="n">
        <v>83.223</v>
      </c>
      <c r="BE220" s="36" t="n">
        <v>16.796</v>
      </c>
      <c r="BF220" s="36" t="n">
        <v>28.7525</v>
      </c>
      <c r="BG220" s="36" t="n">
        <v>99.9492</v>
      </c>
      <c r="BH220" s="36" t="n">
        <v>42.8329</v>
      </c>
      <c r="BI220" s="36" t="n">
        <v>2.1324</v>
      </c>
      <c r="BJ220" s="36" t="n">
        <v>109.8603</v>
      </c>
      <c r="BK220" s="36" t="n">
        <v>157.1342</v>
      </c>
      <c r="BL220" s="36" t="n">
        <v>164.7431</v>
      </c>
      <c r="BM220" s="36" t="n">
        <v>112.9555</v>
      </c>
      <c r="BN220" s="36" t="n">
        <v>71.4776</v>
      </c>
      <c r="BO220" s="36" t="n">
        <v>148.1068</v>
      </c>
      <c r="BP220" s="36" t="n">
        <v>53.7032</v>
      </c>
      <c r="BQ220" s="36" t="n">
        <v>12.897</v>
      </c>
      <c r="BR220" s="36" t="n">
        <v>7.6993</v>
      </c>
      <c r="BS220" s="36" t="n">
        <v>69.5493</v>
      </c>
    </row>
    <row r="221" customFormat="false" ht="12.75" hidden="false" customHeight="false" outlineLevel="0" collapsed="false">
      <c r="A221" s="31" t="n">
        <v>4931</v>
      </c>
      <c r="B221" s="32" t="s">
        <v>235</v>
      </c>
      <c r="C221" s="36" t="n">
        <v>0.3603</v>
      </c>
      <c r="D221" s="36" t="n">
        <v>1.1288</v>
      </c>
      <c r="E221" s="36" t="n">
        <v>0.1993</v>
      </c>
      <c r="F221" s="36" t="n">
        <v>4.8522</v>
      </c>
      <c r="G221" s="36" t="n">
        <v>4.0796</v>
      </c>
      <c r="H221" s="36" t="n">
        <v>3.4659</v>
      </c>
      <c r="I221" s="36" t="n">
        <v>4.3422</v>
      </c>
      <c r="J221" s="36" t="n">
        <v>5.8897</v>
      </c>
      <c r="K221" s="36" t="n">
        <v>6.9336</v>
      </c>
      <c r="L221" s="36" t="n">
        <v>5.9205</v>
      </c>
      <c r="M221" s="36" t="n">
        <v>5.3486</v>
      </c>
      <c r="N221" s="36" t="n">
        <v>4.9257</v>
      </c>
      <c r="O221" s="36" t="n">
        <v>4.9209</v>
      </c>
      <c r="P221" s="36" t="n">
        <v>4.8266</v>
      </c>
      <c r="Q221" s="36" t="n">
        <v>6.312</v>
      </c>
      <c r="R221" s="36" t="n">
        <v>8.3935</v>
      </c>
      <c r="S221" s="36" t="n">
        <v>11.2904</v>
      </c>
      <c r="T221" s="36" t="n">
        <v>15.772</v>
      </c>
      <c r="U221" s="36" t="n">
        <v>26.5069</v>
      </c>
      <c r="V221" s="36" t="n">
        <v>27.0773</v>
      </c>
      <c r="W221" s="36" t="n">
        <v>55.7523</v>
      </c>
      <c r="X221" s="36" t="n">
        <v>0.2712</v>
      </c>
      <c r="Y221" s="36" t="n">
        <v>0.3648</v>
      </c>
      <c r="Z221" s="36" t="n">
        <v>1.0318</v>
      </c>
      <c r="AA221" s="36" t="n">
        <v>4.6692</v>
      </c>
      <c r="AB221" s="36" t="n">
        <v>1.1689</v>
      </c>
      <c r="AC221" s="36" t="n">
        <v>5.2049</v>
      </c>
      <c r="AD221" s="36" t="n">
        <v>3.1844</v>
      </c>
      <c r="AE221" s="36" t="n">
        <v>7.4555</v>
      </c>
      <c r="AF221" s="36" t="n">
        <v>14.483</v>
      </c>
      <c r="AG221" s="36" t="n">
        <v>14.3452</v>
      </c>
      <c r="AH221" s="36" t="n">
        <v>19.4297</v>
      </c>
      <c r="AI221" s="36" t="n">
        <v>9.5885</v>
      </c>
      <c r="AJ221" s="36" t="n">
        <v>10.24</v>
      </c>
      <c r="AK221" s="36" t="n">
        <v>1.3398</v>
      </c>
      <c r="AL221" s="36" t="n">
        <v>5.0429</v>
      </c>
      <c r="AM221" s="36" t="n">
        <v>56.5099</v>
      </c>
      <c r="AN221" s="36" t="n">
        <v>3.2254</v>
      </c>
      <c r="AO221" s="36" t="n">
        <v>174.2257</v>
      </c>
      <c r="AP221" s="36" t="n">
        <v>93.4526</v>
      </c>
      <c r="AQ221" s="36" t="n">
        <v>14.2597</v>
      </c>
      <c r="AR221" s="36" t="n">
        <v>22.9365</v>
      </c>
      <c r="AS221" s="36" t="n">
        <v>29.6617</v>
      </c>
      <c r="AT221" s="36" t="n">
        <v>27.5262</v>
      </c>
      <c r="AU221" s="36" t="n">
        <v>32.1866</v>
      </c>
      <c r="AV221" s="36" t="n">
        <v>23.6099</v>
      </c>
      <c r="AW221" s="36" t="n">
        <v>26.2153</v>
      </c>
      <c r="AX221" s="36" t="n">
        <v>61.3233</v>
      </c>
      <c r="AY221" s="36" t="n">
        <v>4.1106</v>
      </c>
      <c r="AZ221" s="36" t="n">
        <v>19.8695</v>
      </c>
      <c r="BA221" s="36" t="n">
        <v>11.8272</v>
      </c>
      <c r="BB221" s="36" t="n">
        <v>10.5763</v>
      </c>
      <c r="BC221" s="36" t="n">
        <v>24.907</v>
      </c>
      <c r="BD221" s="36" t="n">
        <v>83.223</v>
      </c>
      <c r="BE221" s="36" t="n">
        <v>16.796</v>
      </c>
      <c r="BF221" s="36" t="n">
        <v>28.7525</v>
      </c>
      <c r="BG221" s="36" t="n">
        <v>99.9492</v>
      </c>
      <c r="BH221" s="36" t="n">
        <v>42.8329</v>
      </c>
      <c r="BI221" s="36" t="n">
        <v>2.1324</v>
      </c>
      <c r="BJ221" s="36" t="n">
        <v>109.8603</v>
      </c>
      <c r="BK221" s="36" t="n">
        <v>157.1342</v>
      </c>
      <c r="BL221" s="36" t="n">
        <v>164.7431</v>
      </c>
      <c r="BM221" s="36" t="n">
        <v>112.9555</v>
      </c>
      <c r="BN221" s="36" t="n">
        <v>71.4776</v>
      </c>
      <c r="BO221" s="36" t="n">
        <v>148.1068</v>
      </c>
      <c r="BP221" s="36" t="n">
        <v>53.7032</v>
      </c>
      <c r="BQ221" s="36" t="n">
        <v>12.897</v>
      </c>
      <c r="BR221" s="36" t="n">
        <v>7.6993</v>
      </c>
      <c r="BS221" s="36" t="n">
        <v>69.5493</v>
      </c>
    </row>
    <row r="222" customFormat="false" ht="12.75" hidden="false" customHeight="false" outlineLevel="0" collapsed="false">
      <c r="A222" s="31" t="n">
        <v>49311</v>
      </c>
      <c r="B222" s="32" t="s">
        <v>236</v>
      </c>
      <c r="C222" s="36" t="n">
        <v>0.3603</v>
      </c>
      <c r="D222" s="36" t="n">
        <v>1.1288</v>
      </c>
      <c r="E222" s="36" t="n">
        <v>0.1993</v>
      </c>
      <c r="F222" s="36" t="n">
        <v>4.8522</v>
      </c>
      <c r="G222" s="36" t="n">
        <v>4.0796</v>
      </c>
      <c r="H222" s="36" t="n">
        <v>3.4659</v>
      </c>
      <c r="I222" s="36" t="n">
        <v>4.3422</v>
      </c>
      <c r="J222" s="36" t="n">
        <v>5.8897</v>
      </c>
      <c r="K222" s="36" t="n">
        <v>6.9336</v>
      </c>
      <c r="L222" s="36" t="n">
        <v>5.9205</v>
      </c>
      <c r="M222" s="36" t="n">
        <v>5.3486</v>
      </c>
      <c r="N222" s="36" t="n">
        <v>4.9257</v>
      </c>
      <c r="O222" s="36" t="n">
        <v>4.9209</v>
      </c>
      <c r="P222" s="36" t="n">
        <v>4.8266</v>
      </c>
      <c r="Q222" s="36" t="n">
        <v>6.312</v>
      </c>
      <c r="R222" s="36" t="n">
        <v>8.3935</v>
      </c>
      <c r="S222" s="36" t="n">
        <v>11.2904</v>
      </c>
      <c r="T222" s="36" t="n">
        <v>15.772</v>
      </c>
      <c r="U222" s="36" t="n">
        <v>26.5069</v>
      </c>
      <c r="V222" s="36" t="n">
        <v>27.0773</v>
      </c>
      <c r="W222" s="36" t="n">
        <v>55.7523</v>
      </c>
      <c r="X222" s="36" t="n">
        <v>0.2712</v>
      </c>
      <c r="Y222" s="36" t="n">
        <v>0.3648</v>
      </c>
      <c r="Z222" s="36" t="n">
        <v>1.0318</v>
      </c>
      <c r="AA222" s="36" t="n">
        <v>4.6692</v>
      </c>
      <c r="AB222" s="36" t="n">
        <v>1.1689</v>
      </c>
      <c r="AC222" s="36" t="n">
        <v>5.2049</v>
      </c>
      <c r="AD222" s="36" t="n">
        <v>3.1844</v>
      </c>
      <c r="AE222" s="36" t="n">
        <v>7.4555</v>
      </c>
      <c r="AF222" s="36" t="n">
        <v>14.483</v>
      </c>
      <c r="AG222" s="36" t="n">
        <v>14.3452</v>
      </c>
      <c r="AH222" s="36" t="n">
        <v>19.4297</v>
      </c>
      <c r="AI222" s="36" t="n">
        <v>9.5885</v>
      </c>
      <c r="AJ222" s="36" t="n">
        <v>10.24</v>
      </c>
      <c r="AK222" s="36" t="n">
        <v>1.3398</v>
      </c>
      <c r="AL222" s="36" t="n">
        <v>5.0429</v>
      </c>
      <c r="AM222" s="36" t="n">
        <v>56.5099</v>
      </c>
      <c r="AN222" s="36" t="n">
        <v>3.2254</v>
      </c>
      <c r="AO222" s="36" t="n">
        <v>174.2257</v>
      </c>
      <c r="AP222" s="36" t="n">
        <v>93.4526</v>
      </c>
      <c r="AQ222" s="36" t="n">
        <v>14.2597</v>
      </c>
      <c r="AR222" s="36" t="n">
        <v>22.9365</v>
      </c>
      <c r="AS222" s="36" t="n">
        <v>29.6617</v>
      </c>
      <c r="AT222" s="36" t="n">
        <v>27.5262</v>
      </c>
      <c r="AU222" s="36" t="n">
        <v>32.1866</v>
      </c>
      <c r="AV222" s="36" t="n">
        <v>23.6099</v>
      </c>
      <c r="AW222" s="36" t="n">
        <v>26.2153</v>
      </c>
      <c r="AX222" s="36" t="n">
        <v>61.3233</v>
      </c>
      <c r="AY222" s="36" t="n">
        <v>4.1106</v>
      </c>
      <c r="AZ222" s="36" t="n">
        <v>19.8695</v>
      </c>
      <c r="BA222" s="36" t="n">
        <v>11.8272</v>
      </c>
      <c r="BB222" s="36" t="n">
        <v>10.5763</v>
      </c>
      <c r="BC222" s="36" t="n">
        <v>24.907</v>
      </c>
      <c r="BD222" s="36" t="n">
        <v>83.223</v>
      </c>
      <c r="BE222" s="36" t="n">
        <v>16.796</v>
      </c>
      <c r="BF222" s="36" t="n">
        <v>28.7525</v>
      </c>
      <c r="BG222" s="36" t="n">
        <v>99.9492</v>
      </c>
      <c r="BH222" s="36" t="n">
        <v>42.8329</v>
      </c>
      <c r="BI222" s="36" t="n">
        <v>2.1324</v>
      </c>
      <c r="BJ222" s="36" t="n">
        <v>109.8603</v>
      </c>
      <c r="BK222" s="36" t="n">
        <v>157.1342</v>
      </c>
      <c r="BL222" s="36" t="n">
        <v>164.7431</v>
      </c>
      <c r="BM222" s="36" t="n">
        <v>112.9555</v>
      </c>
      <c r="BN222" s="36" t="n">
        <v>71.4776</v>
      </c>
      <c r="BO222" s="36" t="n">
        <v>148.1068</v>
      </c>
      <c r="BP222" s="36" t="n">
        <v>53.7032</v>
      </c>
      <c r="BQ222" s="36" t="n">
        <v>12.897</v>
      </c>
      <c r="BR222" s="36" t="n">
        <v>7.6993</v>
      </c>
      <c r="BS222" s="36" t="n">
        <v>69.5493</v>
      </c>
    </row>
    <row r="223" customFormat="false" ht="12.75" hidden="false" customHeight="false" outlineLevel="0" collapsed="false">
      <c r="A223" s="31" t="n">
        <v>493110</v>
      </c>
      <c r="B223" s="32" t="s">
        <v>236</v>
      </c>
      <c r="C223" s="36" t="n">
        <v>0.3603</v>
      </c>
      <c r="D223" s="36" t="n">
        <v>1.1288</v>
      </c>
      <c r="E223" s="36" t="n">
        <v>0.1993</v>
      </c>
      <c r="F223" s="36" t="n">
        <v>4.8522</v>
      </c>
      <c r="G223" s="36" t="n">
        <v>4.0796</v>
      </c>
      <c r="H223" s="36" t="n">
        <v>3.4659</v>
      </c>
      <c r="I223" s="36" t="n">
        <v>4.3422</v>
      </c>
      <c r="J223" s="36" t="n">
        <v>5.8897</v>
      </c>
      <c r="K223" s="36" t="n">
        <v>6.9336</v>
      </c>
      <c r="L223" s="36" t="n">
        <v>5.9205</v>
      </c>
      <c r="M223" s="36" t="n">
        <v>5.3486</v>
      </c>
      <c r="N223" s="36" t="n">
        <v>4.9257</v>
      </c>
      <c r="O223" s="36" t="n">
        <v>4.9209</v>
      </c>
      <c r="P223" s="36" t="n">
        <v>4.8266</v>
      </c>
      <c r="Q223" s="36" t="n">
        <v>6.312</v>
      </c>
      <c r="R223" s="36" t="n">
        <v>8.3935</v>
      </c>
      <c r="S223" s="36" t="n">
        <v>11.2904</v>
      </c>
      <c r="T223" s="36" t="n">
        <v>15.772</v>
      </c>
      <c r="U223" s="36" t="n">
        <v>26.5069</v>
      </c>
      <c r="V223" s="36" t="n">
        <v>27.0773</v>
      </c>
      <c r="W223" s="36" t="n">
        <v>55.7523</v>
      </c>
      <c r="X223" s="36" t="n">
        <v>0.2712</v>
      </c>
      <c r="Y223" s="36" t="n">
        <v>0.3648</v>
      </c>
      <c r="Z223" s="36" t="n">
        <v>1.0318</v>
      </c>
      <c r="AA223" s="36" t="n">
        <v>4.6692</v>
      </c>
      <c r="AB223" s="36" t="n">
        <v>1.1689</v>
      </c>
      <c r="AC223" s="36" t="n">
        <v>5.2049</v>
      </c>
      <c r="AD223" s="36" t="n">
        <v>3.1844</v>
      </c>
      <c r="AE223" s="36" t="n">
        <v>7.4555</v>
      </c>
      <c r="AF223" s="36" t="n">
        <v>14.483</v>
      </c>
      <c r="AG223" s="36" t="n">
        <v>14.3452</v>
      </c>
      <c r="AH223" s="36" t="n">
        <v>19.4297</v>
      </c>
      <c r="AI223" s="36" t="n">
        <v>9.5885</v>
      </c>
      <c r="AJ223" s="36" t="n">
        <v>10.24</v>
      </c>
      <c r="AK223" s="36" t="n">
        <v>1.3398</v>
      </c>
      <c r="AL223" s="36" t="n">
        <v>5.0429</v>
      </c>
      <c r="AM223" s="36" t="n">
        <v>56.5099</v>
      </c>
      <c r="AN223" s="36" t="n">
        <v>3.2254</v>
      </c>
      <c r="AO223" s="36" t="n">
        <v>174.2257</v>
      </c>
      <c r="AP223" s="36" t="n">
        <v>93.4526</v>
      </c>
      <c r="AQ223" s="36" t="n">
        <v>14.2597</v>
      </c>
      <c r="AR223" s="36" t="n">
        <v>22.9365</v>
      </c>
      <c r="AS223" s="36" t="n">
        <v>29.6617</v>
      </c>
      <c r="AT223" s="36" t="n">
        <v>27.5262</v>
      </c>
      <c r="AU223" s="36" t="n">
        <v>32.1866</v>
      </c>
      <c r="AV223" s="36" t="n">
        <v>23.6099</v>
      </c>
      <c r="AW223" s="36" t="n">
        <v>26.2153</v>
      </c>
      <c r="AX223" s="36" t="n">
        <v>61.3233</v>
      </c>
      <c r="AY223" s="36" t="n">
        <v>4.1106</v>
      </c>
      <c r="AZ223" s="36" t="n">
        <v>19.8695</v>
      </c>
      <c r="BA223" s="36" t="n">
        <v>11.8272</v>
      </c>
      <c r="BB223" s="36" t="n">
        <v>10.5763</v>
      </c>
      <c r="BC223" s="36" t="n">
        <v>24.907</v>
      </c>
      <c r="BD223" s="36" t="n">
        <v>83.223</v>
      </c>
      <c r="BE223" s="36" t="n">
        <v>16.796</v>
      </c>
      <c r="BF223" s="36" t="n">
        <v>28.7525</v>
      </c>
      <c r="BG223" s="36" t="n">
        <v>99.9492</v>
      </c>
      <c r="BH223" s="36" t="n">
        <v>42.8329</v>
      </c>
      <c r="BI223" s="36" t="n">
        <v>2.1324</v>
      </c>
      <c r="BJ223" s="36" t="n">
        <v>109.8603</v>
      </c>
      <c r="BK223" s="36" t="n">
        <v>157.1342</v>
      </c>
      <c r="BL223" s="36" t="n">
        <v>164.7431</v>
      </c>
      <c r="BM223" s="36" t="n">
        <v>112.9555</v>
      </c>
      <c r="BN223" s="36" t="n">
        <v>71.4776</v>
      </c>
      <c r="BO223" s="36" t="n">
        <v>148.1068</v>
      </c>
      <c r="BP223" s="36" t="n">
        <v>53.7032</v>
      </c>
      <c r="BQ223" s="36" t="n">
        <v>12.897</v>
      </c>
      <c r="BR223" s="36" t="n">
        <v>7.6993</v>
      </c>
      <c r="BS223" s="36" t="n">
        <v>69.5493</v>
      </c>
    </row>
    <row r="224" customFormat="false" ht="12.75" hidden="false" customHeight="false" outlineLevel="0" collapsed="false">
      <c r="A224" s="31" t="n">
        <v>51</v>
      </c>
      <c r="B224" s="32" t="s">
        <v>238</v>
      </c>
      <c r="C224" s="36" t="n">
        <v>1.201</v>
      </c>
      <c r="D224" s="36" t="n">
        <v>3.7628</v>
      </c>
      <c r="E224" s="36" t="n">
        <v>0.6644</v>
      </c>
      <c r="F224" s="36" t="n">
        <v>16.1741</v>
      </c>
      <c r="G224" s="36" t="n">
        <v>13.5985</v>
      </c>
      <c r="H224" s="36" t="n">
        <v>11.5529</v>
      </c>
      <c r="I224" s="36" t="n">
        <v>14.4742</v>
      </c>
      <c r="J224" s="36" t="n">
        <v>19.6324</v>
      </c>
      <c r="K224" s="36" t="n">
        <v>23.1121</v>
      </c>
      <c r="L224" s="36" t="n">
        <v>19.7349</v>
      </c>
      <c r="M224" s="36" t="n">
        <v>17.8287</v>
      </c>
      <c r="N224" s="36" t="n">
        <v>16.4189</v>
      </c>
      <c r="O224" s="36" t="n">
        <v>16.4029</v>
      </c>
      <c r="P224" s="36" t="n">
        <v>16.0886</v>
      </c>
      <c r="Q224" s="36" t="n">
        <v>21.04</v>
      </c>
      <c r="R224" s="36" t="n">
        <v>27.9782</v>
      </c>
      <c r="S224" s="36" t="n">
        <v>37.6345</v>
      </c>
      <c r="T224" s="36" t="n">
        <v>52.5732</v>
      </c>
      <c r="U224" s="36" t="n">
        <v>88.3563</v>
      </c>
      <c r="V224" s="36" t="n">
        <v>90.2578</v>
      </c>
      <c r="W224" s="36" t="n">
        <v>185.8411</v>
      </c>
      <c r="X224" s="36" t="n">
        <v>0.9039</v>
      </c>
      <c r="Y224" s="36" t="n">
        <v>1.2159</v>
      </c>
      <c r="Z224" s="36" t="n">
        <v>3.4394</v>
      </c>
      <c r="AA224" s="36" t="n">
        <v>15.5641</v>
      </c>
      <c r="AB224" s="36" t="n">
        <v>3.8963</v>
      </c>
      <c r="AC224" s="36" t="n">
        <v>17.3498</v>
      </c>
      <c r="AD224" s="36" t="n">
        <v>10.6146</v>
      </c>
      <c r="AE224" s="36" t="n">
        <v>24.8517</v>
      </c>
      <c r="AF224" s="36" t="n">
        <v>48.2767</v>
      </c>
      <c r="AG224" s="36" t="n">
        <v>47.8173</v>
      </c>
      <c r="AH224" s="36" t="n">
        <v>64.7657</v>
      </c>
      <c r="AI224" s="36" t="n">
        <v>31.9616</v>
      </c>
      <c r="AJ224" s="36" t="n">
        <v>34.1333</v>
      </c>
      <c r="AK224" s="36" t="n">
        <v>4.4659</v>
      </c>
      <c r="AL224" s="36" t="n">
        <v>16.8098</v>
      </c>
      <c r="AM224" s="36" t="n">
        <v>188.3663</v>
      </c>
      <c r="AN224" s="36" t="n">
        <v>10.7512</v>
      </c>
      <c r="AO224" s="36" t="n">
        <v>580.7522</v>
      </c>
      <c r="AP224" s="36" t="n">
        <v>311.5086</v>
      </c>
      <c r="AQ224" s="36" t="n">
        <v>47.5325</v>
      </c>
      <c r="AR224" s="36" t="n">
        <v>76.455</v>
      </c>
      <c r="AS224" s="36" t="n">
        <v>98.8724</v>
      </c>
      <c r="AT224" s="36" t="n">
        <v>91.754</v>
      </c>
      <c r="AU224" s="36" t="n">
        <v>107.2886</v>
      </c>
      <c r="AV224" s="36" t="n">
        <v>78.6996</v>
      </c>
      <c r="AW224" s="36" t="n">
        <v>87.3845</v>
      </c>
      <c r="AX224" s="36" t="n">
        <v>204.4111</v>
      </c>
      <c r="AY224" s="36" t="n">
        <v>13.7018</v>
      </c>
      <c r="AZ224" s="36" t="n">
        <v>66.2317</v>
      </c>
      <c r="BA224" s="36" t="n">
        <v>39.4239</v>
      </c>
      <c r="BB224" s="36" t="n">
        <v>35.2542</v>
      </c>
      <c r="BC224" s="36" t="n">
        <v>83.0234</v>
      </c>
      <c r="BD224" s="36" t="n">
        <v>277.4098</v>
      </c>
      <c r="BE224" s="36" t="n">
        <v>55.9866</v>
      </c>
      <c r="BF224" s="36" t="n">
        <v>95.8417</v>
      </c>
      <c r="BG224" s="36" t="n">
        <v>333.1641</v>
      </c>
      <c r="BH224" s="36" t="n">
        <v>142.7762</v>
      </c>
      <c r="BI224" s="36" t="n">
        <v>7.1079</v>
      </c>
      <c r="BJ224" s="36" t="n">
        <v>366.2009</v>
      </c>
      <c r="BK224" s="36" t="n">
        <v>523.7807</v>
      </c>
      <c r="BL224" s="36" t="n">
        <v>549.1438</v>
      </c>
      <c r="BM224" s="36" t="n">
        <v>376.5184</v>
      </c>
      <c r="BN224" s="36" t="n">
        <v>238.2588</v>
      </c>
      <c r="BO224" s="36" t="n">
        <v>493.6893</v>
      </c>
      <c r="BP224" s="36" t="n">
        <v>179.0106</v>
      </c>
      <c r="BQ224" s="36" t="n">
        <v>42.9899</v>
      </c>
      <c r="BR224" s="36" t="n">
        <v>25.6643</v>
      </c>
      <c r="BS224" s="36" t="n">
        <v>231.8312</v>
      </c>
    </row>
    <row r="225" customFormat="false" ht="12.75" hidden="false" customHeight="false" outlineLevel="0" collapsed="false">
      <c r="A225" s="31" t="n">
        <v>517</v>
      </c>
      <c r="B225" s="32" t="s">
        <v>676</v>
      </c>
      <c r="C225" s="36" t="n">
        <v>0.9608</v>
      </c>
      <c r="D225" s="36" t="n">
        <v>3.0102</v>
      </c>
      <c r="E225" s="36" t="n">
        <v>0.5315</v>
      </c>
      <c r="F225" s="36" t="n">
        <v>12.9393</v>
      </c>
      <c r="G225" s="36" t="n">
        <v>10.8788</v>
      </c>
      <c r="H225" s="36" t="n">
        <v>9.2423</v>
      </c>
      <c r="I225" s="36" t="n">
        <v>11.5793</v>
      </c>
      <c r="J225" s="36" t="n">
        <v>15.7059</v>
      </c>
      <c r="K225" s="36" t="n">
        <v>18.4897</v>
      </c>
      <c r="L225" s="36" t="n">
        <v>15.7879</v>
      </c>
      <c r="M225" s="36" t="n">
        <v>14.263</v>
      </c>
      <c r="N225" s="36" t="n">
        <v>13.1351</v>
      </c>
      <c r="O225" s="36" t="n">
        <v>13.1223</v>
      </c>
      <c r="P225" s="36" t="n">
        <v>12.8708</v>
      </c>
      <c r="Q225" s="36" t="n">
        <v>16.832</v>
      </c>
      <c r="R225" s="36" t="n">
        <v>22.3826</v>
      </c>
      <c r="S225" s="36" t="n">
        <v>30.1076</v>
      </c>
      <c r="T225" s="36" t="n">
        <v>42.0585</v>
      </c>
      <c r="U225" s="36" t="n">
        <v>70.6851</v>
      </c>
      <c r="V225" s="36" t="n">
        <v>72.2062</v>
      </c>
      <c r="W225" s="36" t="n">
        <v>148.6729</v>
      </c>
      <c r="X225" s="36" t="n">
        <v>0.7231</v>
      </c>
      <c r="Y225" s="36" t="n">
        <v>0.9727</v>
      </c>
      <c r="Z225" s="36" t="n">
        <v>2.7515</v>
      </c>
      <c r="AA225" s="36" t="n">
        <v>12.4513</v>
      </c>
      <c r="AB225" s="36" t="n">
        <v>3.1171</v>
      </c>
      <c r="AC225" s="36" t="n">
        <v>13.8798</v>
      </c>
      <c r="AD225" s="36" t="n">
        <v>8.4917</v>
      </c>
      <c r="AE225" s="36" t="n">
        <v>19.8813</v>
      </c>
      <c r="AF225" s="36" t="n">
        <v>38.6214</v>
      </c>
      <c r="AG225" s="36" t="n">
        <v>38.2538</v>
      </c>
      <c r="AH225" s="36" t="n">
        <v>51.8125</v>
      </c>
      <c r="AI225" s="36" t="n">
        <v>25.5693</v>
      </c>
      <c r="AJ225" s="36" t="n">
        <v>27.3067</v>
      </c>
      <c r="AK225" s="36" t="n">
        <v>3.5727</v>
      </c>
      <c r="AL225" s="36" t="n">
        <v>13.4478</v>
      </c>
      <c r="AM225" s="36" t="n">
        <v>150.693</v>
      </c>
      <c r="AN225" s="36" t="n">
        <v>8.6009</v>
      </c>
      <c r="AO225" s="36" t="n">
        <v>464.6018</v>
      </c>
      <c r="AP225" s="36" t="n">
        <v>249.2068</v>
      </c>
      <c r="AQ225" s="36" t="n">
        <v>38.026</v>
      </c>
      <c r="AR225" s="36" t="n">
        <v>61.164</v>
      </c>
      <c r="AS225" s="36" t="n">
        <v>79.0979</v>
      </c>
      <c r="AT225" s="36" t="n">
        <v>73.4032</v>
      </c>
      <c r="AU225" s="36" t="n">
        <v>85.8309</v>
      </c>
      <c r="AV225" s="36" t="n">
        <v>62.9597</v>
      </c>
      <c r="AW225" s="36" t="n">
        <v>69.9076</v>
      </c>
      <c r="AX225" s="36" t="n">
        <v>163.5289</v>
      </c>
      <c r="AY225" s="36" t="n">
        <v>10.9615</v>
      </c>
      <c r="AZ225" s="36" t="n">
        <v>52.9854</v>
      </c>
      <c r="BA225" s="36" t="n">
        <v>31.5391</v>
      </c>
      <c r="BB225" s="36" t="n">
        <v>28.2034</v>
      </c>
      <c r="BC225" s="36" t="n">
        <v>66.4187</v>
      </c>
      <c r="BD225" s="36" t="n">
        <v>221.9279</v>
      </c>
      <c r="BE225" s="36" t="n">
        <v>44.7893</v>
      </c>
      <c r="BF225" s="36" t="n">
        <v>76.6733</v>
      </c>
      <c r="BG225" s="36" t="n">
        <v>266.5313</v>
      </c>
      <c r="BH225" s="36" t="n">
        <v>114.2209</v>
      </c>
      <c r="BI225" s="36" t="n">
        <v>5.6863</v>
      </c>
      <c r="BJ225" s="36" t="n">
        <v>292.9607</v>
      </c>
      <c r="BK225" s="36" t="n">
        <v>419.0245</v>
      </c>
      <c r="BL225" s="36" t="n">
        <v>439.315</v>
      </c>
      <c r="BM225" s="36" t="n">
        <v>301.2148</v>
      </c>
      <c r="BN225" s="36" t="n">
        <v>190.607</v>
      </c>
      <c r="BO225" s="36" t="n">
        <v>394.9515</v>
      </c>
      <c r="BP225" s="36" t="n">
        <v>143.2085</v>
      </c>
      <c r="BQ225" s="36" t="n">
        <v>34.3919</v>
      </c>
      <c r="BR225" s="36" t="n">
        <v>20.5315</v>
      </c>
      <c r="BS225" s="36" t="n">
        <v>185.4649</v>
      </c>
    </row>
    <row r="226" customFormat="false" ht="12.75" hidden="false" customHeight="false" outlineLevel="0" collapsed="false">
      <c r="A226" s="31" t="n">
        <v>5171</v>
      </c>
      <c r="B226" s="32" t="s">
        <v>240</v>
      </c>
      <c r="C226" s="36" t="n">
        <v>0.6005</v>
      </c>
      <c r="D226" s="36" t="n">
        <v>1.8814</v>
      </c>
      <c r="E226" s="36" t="n">
        <v>0.3322</v>
      </c>
      <c r="F226" s="36" t="n">
        <v>8.087</v>
      </c>
      <c r="G226" s="36" t="n">
        <v>6.7993</v>
      </c>
      <c r="H226" s="36" t="n">
        <v>5.7764</v>
      </c>
      <c r="I226" s="36" t="n">
        <v>7.2371</v>
      </c>
      <c r="J226" s="36" t="n">
        <v>9.8162</v>
      </c>
      <c r="K226" s="36" t="n">
        <v>11.556</v>
      </c>
      <c r="L226" s="36" t="n">
        <v>9.8675</v>
      </c>
      <c r="M226" s="36" t="n">
        <v>8.9144</v>
      </c>
      <c r="N226" s="36" t="n">
        <v>8.2094</v>
      </c>
      <c r="O226" s="36" t="n">
        <v>8.2014</v>
      </c>
      <c r="P226" s="36" t="n">
        <v>8.0443</v>
      </c>
      <c r="Q226" s="36" t="n">
        <v>10.52</v>
      </c>
      <c r="R226" s="36" t="n">
        <v>13.9891</v>
      </c>
      <c r="S226" s="36" t="n">
        <v>18.8173</v>
      </c>
      <c r="T226" s="36" t="n">
        <v>26.2866</v>
      </c>
      <c r="U226" s="36" t="n">
        <v>44.1782</v>
      </c>
      <c r="V226" s="36" t="n">
        <v>45.1289</v>
      </c>
      <c r="W226" s="36" t="n">
        <v>92.9205</v>
      </c>
      <c r="X226" s="36" t="n">
        <v>0.4519</v>
      </c>
      <c r="Y226" s="36" t="n">
        <v>0.6079</v>
      </c>
      <c r="Z226" s="36" t="n">
        <v>1.7197</v>
      </c>
      <c r="AA226" s="36" t="n">
        <v>7.782</v>
      </c>
      <c r="AB226" s="36" t="n">
        <v>1.9482</v>
      </c>
      <c r="AC226" s="36" t="n">
        <v>8.6749</v>
      </c>
      <c r="AD226" s="36" t="n">
        <v>5.3073</v>
      </c>
      <c r="AE226" s="36" t="n">
        <v>12.4258</v>
      </c>
      <c r="AF226" s="36" t="n">
        <v>24.1383</v>
      </c>
      <c r="AG226" s="36" t="n">
        <v>23.9086</v>
      </c>
      <c r="AH226" s="36" t="n">
        <v>32.3828</v>
      </c>
      <c r="AI226" s="36" t="n">
        <v>15.9808</v>
      </c>
      <c r="AJ226" s="36" t="n">
        <v>17.0667</v>
      </c>
      <c r="AK226" s="36" t="n">
        <v>2.233</v>
      </c>
      <c r="AL226" s="36" t="n">
        <v>8.4049</v>
      </c>
      <c r="AM226" s="36" t="n">
        <v>94.1831</v>
      </c>
      <c r="AN226" s="36" t="n">
        <v>5.3756</v>
      </c>
      <c r="AO226" s="36" t="n">
        <v>290.3761</v>
      </c>
      <c r="AP226" s="36" t="n">
        <v>155.7543</v>
      </c>
      <c r="AQ226" s="36" t="n">
        <v>23.7662</v>
      </c>
      <c r="AR226" s="36" t="n">
        <v>38.2275</v>
      </c>
      <c r="AS226" s="36" t="n">
        <v>49.4362</v>
      </c>
      <c r="AT226" s="36" t="n">
        <v>45.877</v>
      </c>
      <c r="AU226" s="36" t="n">
        <v>53.6443</v>
      </c>
      <c r="AV226" s="36" t="n">
        <v>39.3498</v>
      </c>
      <c r="AW226" s="36" t="n">
        <v>43.6922</v>
      </c>
      <c r="AX226" s="36" t="n">
        <v>102.2056</v>
      </c>
      <c r="AY226" s="36" t="n">
        <v>6.8509</v>
      </c>
      <c r="AZ226" s="36" t="n">
        <v>33.1159</v>
      </c>
      <c r="BA226" s="36" t="n">
        <v>19.7119</v>
      </c>
      <c r="BB226" s="36" t="n">
        <v>17.6271</v>
      </c>
      <c r="BC226" s="36" t="n">
        <v>41.5117</v>
      </c>
      <c r="BD226" s="36" t="n">
        <v>138.7049</v>
      </c>
      <c r="BE226" s="36" t="n">
        <v>27.9933</v>
      </c>
      <c r="BF226" s="36" t="n">
        <v>47.9208</v>
      </c>
      <c r="BG226" s="36" t="n">
        <v>166.5821</v>
      </c>
      <c r="BH226" s="36" t="n">
        <v>71.3881</v>
      </c>
      <c r="BI226" s="36" t="n">
        <v>3.5539</v>
      </c>
      <c r="BJ226" s="36" t="n">
        <v>183.1005</v>
      </c>
      <c r="BK226" s="36" t="n">
        <v>261.8903</v>
      </c>
      <c r="BL226" s="36" t="n">
        <v>274.5719</v>
      </c>
      <c r="BM226" s="36" t="n">
        <v>188.2592</v>
      </c>
      <c r="BN226" s="36" t="n">
        <v>119.1294</v>
      </c>
      <c r="BO226" s="36" t="n">
        <v>246.8447</v>
      </c>
      <c r="BP226" s="36" t="n">
        <v>89.5053</v>
      </c>
      <c r="BQ226" s="36" t="n">
        <v>21.4949</v>
      </c>
      <c r="BR226" s="36" t="n">
        <v>12.8322</v>
      </c>
      <c r="BS226" s="36" t="n">
        <v>115.9156</v>
      </c>
    </row>
    <row r="227" customFormat="false" ht="12.75" hidden="false" customHeight="false" outlineLevel="0" collapsed="false">
      <c r="A227" s="31" t="n">
        <v>51711</v>
      </c>
      <c r="B227" s="32" t="s">
        <v>240</v>
      </c>
      <c r="C227" s="36" t="n">
        <v>0.6005</v>
      </c>
      <c r="D227" s="36" t="n">
        <v>1.8814</v>
      </c>
      <c r="E227" s="36" t="n">
        <v>0.3322</v>
      </c>
      <c r="F227" s="36" t="n">
        <v>8.087</v>
      </c>
      <c r="G227" s="36" t="n">
        <v>6.7993</v>
      </c>
      <c r="H227" s="36" t="n">
        <v>5.7764</v>
      </c>
      <c r="I227" s="36" t="n">
        <v>7.2371</v>
      </c>
      <c r="J227" s="36" t="n">
        <v>9.8162</v>
      </c>
      <c r="K227" s="36" t="n">
        <v>11.556</v>
      </c>
      <c r="L227" s="36" t="n">
        <v>9.8675</v>
      </c>
      <c r="M227" s="36" t="n">
        <v>8.9144</v>
      </c>
      <c r="N227" s="36" t="n">
        <v>8.2094</v>
      </c>
      <c r="O227" s="36" t="n">
        <v>8.2014</v>
      </c>
      <c r="P227" s="36" t="n">
        <v>8.0443</v>
      </c>
      <c r="Q227" s="36" t="n">
        <v>10.52</v>
      </c>
      <c r="R227" s="36" t="n">
        <v>13.9891</v>
      </c>
      <c r="S227" s="36" t="n">
        <v>18.8173</v>
      </c>
      <c r="T227" s="36" t="n">
        <v>26.2866</v>
      </c>
      <c r="U227" s="36" t="n">
        <v>44.1782</v>
      </c>
      <c r="V227" s="36" t="n">
        <v>45.1289</v>
      </c>
      <c r="W227" s="36" t="n">
        <v>92.9205</v>
      </c>
      <c r="X227" s="36" t="n">
        <v>0.4519</v>
      </c>
      <c r="Y227" s="36" t="n">
        <v>0.6079</v>
      </c>
      <c r="Z227" s="36" t="n">
        <v>1.7197</v>
      </c>
      <c r="AA227" s="36" t="n">
        <v>7.782</v>
      </c>
      <c r="AB227" s="36" t="n">
        <v>1.9482</v>
      </c>
      <c r="AC227" s="36" t="n">
        <v>8.6749</v>
      </c>
      <c r="AD227" s="36" t="n">
        <v>5.3073</v>
      </c>
      <c r="AE227" s="36" t="n">
        <v>12.4258</v>
      </c>
      <c r="AF227" s="36" t="n">
        <v>24.1383</v>
      </c>
      <c r="AG227" s="36" t="n">
        <v>23.9086</v>
      </c>
      <c r="AH227" s="36" t="n">
        <v>32.3828</v>
      </c>
      <c r="AI227" s="36" t="n">
        <v>15.9808</v>
      </c>
      <c r="AJ227" s="36" t="n">
        <v>17.0667</v>
      </c>
      <c r="AK227" s="36" t="n">
        <v>2.233</v>
      </c>
      <c r="AL227" s="36" t="n">
        <v>8.4049</v>
      </c>
      <c r="AM227" s="36" t="n">
        <v>94.1831</v>
      </c>
      <c r="AN227" s="36" t="n">
        <v>5.3756</v>
      </c>
      <c r="AO227" s="36" t="n">
        <v>290.3761</v>
      </c>
      <c r="AP227" s="36" t="n">
        <v>155.7543</v>
      </c>
      <c r="AQ227" s="36" t="n">
        <v>23.7662</v>
      </c>
      <c r="AR227" s="36" t="n">
        <v>38.2275</v>
      </c>
      <c r="AS227" s="36" t="n">
        <v>49.4362</v>
      </c>
      <c r="AT227" s="36" t="n">
        <v>45.877</v>
      </c>
      <c r="AU227" s="36" t="n">
        <v>53.6443</v>
      </c>
      <c r="AV227" s="36" t="n">
        <v>39.3498</v>
      </c>
      <c r="AW227" s="36" t="n">
        <v>43.6922</v>
      </c>
      <c r="AX227" s="36" t="n">
        <v>102.2056</v>
      </c>
      <c r="AY227" s="36" t="n">
        <v>6.8509</v>
      </c>
      <c r="AZ227" s="36" t="n">
        <v>33.1159</v>
      </c>
      <c r="BA227" s="36" t="n">
        <v>19.7119</v>
      </c>
      <c r="BB227" s="36" t="n">
        <v>17.6271</v>
      </c>
      <c r="BC227" s="36" t="n">
        <v>41.5117</v>
      </c>
      <c r="BD227" s="36" t="n">
        <v>138.7049</v>
      </c>
      <c r="BE227" s="36" t="n">
        <v>27.9933</v>
      </c>
      <c r="BF227" s="36" t="n">
        <v>47.9208</v>
      </c>
      <c r="BG227" s="36" t="n">
        <v>166.5821</v>
      </c>
      <c r="BH227" s="36" t="n">
        <v>71.3881</v>
      </c>
      <c r="BI227" s="36" t="n">
        <v>3.5539</v>
      </c>
      <c r="BJ227" s="36" t="n">
        <v>183.1005</v>
      </c>
      <c r="BK227" s="36" t="n">
        <v>261.8903</v>
      </c>
      <c r="BL227" s="36" t="n">
        <v>274.5719</v>
      </c>
      <c r="BM227" s="36" t="n">
        <v>188.2592</v>
      </c>
      <c r="BN227" s="36" t="n">
        <v>119.1294</v>
      </c>
      <c r="BO227" s="36" t="n">
        <v>246.8447</v>
      </c>
      <c r="BP227" s="36" t="n">
        <v>89.5053</v>
      </c>
      <c r="BQ227" s="36" t="n">
        <v>21.4949</v>
      </c>
      <c r="BR227" s="36" t="n">
        <v>12.8322</v>
      </c>
      <c r="BS227" s="36" t="n">
        <v>115.9156</v>
      </c>
    </row>
    <row r="228" customFormat="false" ht="12.75" hidden="false" customHeight="false" outlineLevel="0" collapsed="false">
      <c r="A228" s="31" t="n">
        <v>517110</v>
      </c>
      <c r="B228" s="32" t="s">
        <v>240</v>
      </c>
      <c r="C228" s="36" t="n">
        <v>0.6005</v>
      </c>
      <c r="D228" s="36" t="n">
        <v>1.8814</v>
      </c>
      <c r="E228" s="36" t="n">
        <v>0.3322</v>
      </c>
      <c r="F228" s="36" t="n">
        <v>8.087</v>
      </c>
      <c r="G228" s="36" t="n">
        <v>6.7993</v>
      </c>
      <c r="H228" s="36" t="n">
        <v>5.7764</v>
      </c>
      <c r="I228" s="36" t="n">
        <v>7.2371</v>
      </c>
      <c r="J228" s="36" t="n">
        <v>9.8162</v>
      </c>
      <c r="K228" s="36" t="n">
        <v>11.556</v>
      </c>
      <c r="L228" s="36" t="n">
        <v>9.8675</v>
      </c>
      <c r="M228" s="36" t="n">
        <v>8.9144</v>
      </c>
      <c r="N228" s="36" t="n">
        <v>8.2094</v>
      </c>
      <c r="O228" s="36" t="n">
        <v>8.2014</v>
      </c>
      <c r="P228" s="36" t="n">
        <v>8.0443</v>
      </c>
      <c r="Q228" s="36" t="n">
        <v>10.52</v>
      </c>
      <c r="R228" s="36" t="n">
        <v>13.9891</v>
      </c>
      <c r="S228" s="36" t="n">
        <v>18.8173</v>
      </c>
      <c r="T228" s="36" t="n">
        <v>26.2866</v>
      </c>
      <c r="U228" s="36" t="n">
        <v>44.1782</v>
      </c>
      <c r="V228" s="36" t="n">
        <v>45.1289</v>
      </c>
      <c r="W228" s="36" t="n">
        <v>92.9205</v>
      </c>
      <c r="X228" s="36" t="n">
        <v>0.4519</v>
      </c>
      <c r="Y228" s="36" t="n">
        <v>0.6079</v>
      </c>
      <c r="Z228" s="36" t="n">
        <v>1.7197</v>
      </c>
      <c r="AA228" s="36" t="n">
        <v>7.782</v>
      </c>
      <c r="AB228" s="36" t="n">
        <v>1.9482</v>
      </c>
      <c r="AC228" s="36" t="n">
        <v>8.6749</v>
      </c>
      <c r="AD228" s="36" t="n">
        <v>5.3073</v>
      </c>
      <c r="AE228" s="36" t="n">
        <v>12.4258</v>
      </c>
      <c r="AF228" s="36" t="n">
        <v>24.1383</v>
      </c>
      <c r="AG228" s="36" t="n">
        <v>23.9086</v>
      </c>
      <c r="AH228" s="36" t="n">
        <v>32.3828</v>
      </c>
      <c r="AI228" s="36" t="n">
        <v>15.9808</v>
      </c>
      <c r="AJ228" s="36" t="n">
        <v>17.0667</v>
      </c>
      <c r="AK228" s="36" t="n">
        <v>2.233</v>
      </c>
      <c r="AL228" s="36" t="n">
        <v>8.4049</v>
      </c>
      <c r="AM228" s="36" t="n">
        <v>94.1831</v>
      </c>
      <c r="AN228" s="36" t="n">
        <v>5.3756</v>
      </c>
      <c r="AO228" s="36" t="n">
        <v>290.3761</v>
      </c>
      <c r="AP228" s="36" t="n">
        <v>155.7543</v>
      </c>
      <c r="AQ228" s="36" t="n">
        <v>23.7662</v>
      </c>
      <c r="AR228" s="36" t="n">
        <v>38.2275</v>
      </c>
      <c r="AS228" s="36" t="n">
        <v>49.4362</v>
      </c>
      <c r="AT228" s="36" t="n">
        <v>45.877</v>
      </c>
      <c r="AU228" s="36" t="n">
        <v>53.6443</v>
      </c>
      <c r="AV228" s="36" t="n">
        <v>39.3498</v>
      </c>
      <c r="AW228" s="36" t="n">
        <v>43.6922</v>
      </c>
      <c r="AX228" s="36" t="n">
        <v>102.2056</v>
      </c>
      <c r="AY228" s="36" t="n">
        <v>6.8509</v>
      </c>
      <c r="AZ228" s="36" t="n">
        <v>33.1159</v>
      </c>
      <c r="BA228" s="36" t="n">
        <v>19.7119</v>
      </c>
      <c r="BB228" s="36" t="n">
        <v>17.6271</v>
      </c>
      <c r="BC228" s="36" t="n">
        <v>41.5117</v>
      </c>
      <c r="BD228" s="36" t="n">
        <v>138.7049</v>
      </c>
      <c r="BE228" s="36" t="n">
        <v>27.9933</v>
      </c>
      <c r="BF228" s="36" t="n">
        <v>47.9208</v>
      </c>
      <c r="BG228" s="36" t="n">
        <v>166.5821</v>
      </c>
      <c r="BH228" s="36" t="n">
        <v>71.3881</v>
      </c>
      <c r="BI228" s="36" t="n">
        <v>3.5539</v>
      </c>
      <c r="BJ228" s="36" t="n">
        <v>183.1005</v>
      </c>
      <c r="BK228" s="36" t="n">
        <v>261.8903</v>
      </c>
      <c r="BL228" s="36" t="n">
        <v>274.5719</v>
      </c>
      <c r="BM228" s="36" t="n">
        <v>188.2592</v>
      </c>
      <c r="BN228" s="36" t="n">
        <v>119.1294</v>
      </c>
      <c r="BO228" s="36" t="n">
        <v>246.8447</v>
      </c>
      <c r="BP228" s="36" t="n">
        <v>89.5053</v>
      </c>
      <c r="BQ228" s="36" t="n">
        <v>21.4949</v>
      </c>
      <c r="BR228" s="36" t="n">
        <v>12.8322</v>
      </c>
      <c r="BS228" s="36" t="n">
        <v>115.9156</v>
      </c>
    </row>
    <row r="229" customFormat="false" ht="12.75" hidden="false" customHeight="false" outlineLevel="0" collapsed="false">
      <c r="A229" s="31" t="n">
        <v>5172</v>
      </c>
      <c r="B229" s="32" t="s">
        <v>242</v>
      </c>
      <c r="C229" s="36" t="n">
        <v>0.1201</v>
      </c>
      <c r="D229" s="36" t="n">
        <v>0.3763</v>
      </c>
      <c r="E229" s="36" t="n">
        <v>0.0664</v>
      </c>
      <c r="F229" s="36" t="n">
        <v>1.6174</v>
      </c>
      <c r="G229" s="36" t="n">
        <v>1.3599</v>
      </c>
      <c r="H229" s="36" t="n">
        <v>1.1553</v>
      </c>
      <c r="I229" s="36" t="n">
        <v>1.4474</v>
      </c>
      <c r="J229" s="36" t="n">
        <v>1.9632</v>
      </c>
      <c r="K229" s="36" t="n">
        <v>2.3112</v>
      </c>
      <c r="L229" s="36" t="n">
        <v>1.9735</v>
      </c>
      <c r="M229" s="36" t="n">
        <v>1.7829</v>
      </c>
      <c r="N229" s="36" t="n">
        <v>1.6419</v>
      </c>
      <c r="O229" s="36" t="n">
        <v>1.6403</v>
      </c>
      <c r="P229" s="36" t="n">
        <v>1.6089</v>
      </c>
      <c r="Q229" s="36" t="n">
        <v>2.104</v>
      </c>
      <c r="R229" s="36" t="n">
        <v>2.7978</v>
      </c>
      <c r="S229" s="36" t="n">
        <v>3.7635</v>
      </c>
      <c r="T229" s="36" t="n">
        <v>5.2573</v>
      </c>
      <c r="U229" s="36" t="n">
        <v>8.8356</v>
      </c>
      <c r="V229" s="36" t="n">
        <v>9.0258</v>
      </c>
      <c r="W229" s="36" t="n">
        <v>18.5841</v>
      </c>
      <c r="X229" s="36" t="n">
        <v>0.0904</v>
      </c>
      <c r="Y229" s="36" t="n">
        <v>0.1216</v>
      </c>
      <c r="Z229" s="36" t="n">
        <v>0.3439</v>
      </c>
      <c r="AA229" s="36" t="n">
        <v>1.5564</v>
      </c>
      <c r="AB229" s="36" t="n">
        <v>0.3896</v>
      </c>
      <c r="AC229" s="36" t="n">
        <v>1.735</v>
      </c>
      <c r="AD229" s="36" t="n">
        <v>1.0615</v>
      </c>
      <c r="AE229" s="36" t="n">
        <v>2.4852</v>
      </c>
      <c r="AF229" s="36" t="n">
        <v>4.8277</v>
      </c>
      <c r="AG229" s="36" t="n">
        <v>4.7817</v>
      </c>
      <c r="AH229" s="36" t="n">
        <v>6.4766</v>
      </c>
      <c r="AI229" s="36" t="n">
        <v>3.1962</v>
      </c>
      <c r="AJ229" s="36" t="n">
        <v>3.4133</v>
      </c>
      <c r="AK229" s="36" t="n">
        <v>0.4466</v>
      </c>
      <c r="AL229" s="36" t="n">
        <v>1.681</v>
      </c>
      <c r="AM229" s="36" t="n">
        <v>18.8366</v>
      </c>
      <c r="AN229" s="36" t="n">
        <v>1.0751</v>
      </c>
      <c r="AO229" s="36" t="n">
        <v>58.0752</v>
      </c>
      <c r="AP229" s="36" t="n">
        <v>31.1509</v>
      </c>
      <c r="AQ229" s="36" t="n">
        <v>4.7532</v>
      </c>
      <c r="AR229" s="36" t="n">
        <v>7.6455</v>
      </c>
      <c r="AS229" s="36" t="n">
        <v>9.8872</v>
      </c>
      <c r="AT229" s="36" t="n">
        <v>9.1754</v>
      </c>
      <c r="AU229" s="36" t="n">
        <v>10.7289</v>
      </c>
      <c r="AV229" s="36" t="n">
        <v>7.87</v>
      </c>
      <c r="AW229" s="36" t="n">
        <v>8.7384</v>
      </c>
      <c r="AX229" s="36" t="n">
        <v>20.4411</v>
      </c>
      <c r="AY229" s="36" t="n">
        <v>1.3702</v>
      </c>
      <c r="AZ229" s="36" t="n">
        <v>6.6232</v>
      </c>
      <c r="BA229" s="36" t="n">
        <v>3.9424</v>
      </c>
      <c r="BB229" s="36" t="n">
        <v>3.5254</v>
      </c>
      <c r="BC229" s="36" t="n">
        <v>8.3023</v>
      </c>
      <c r="BD229" s="36" t="n">
        <v>27.741</v>
      </c>
      <c r="BE229" s="36" t="n">
        <v>5.5987</v>
      </c>
      <c r="BF229" s="36" t="n">
        <v>9.5842</v>
      </c>
      <c r="BG229" s="36" t="n">
        <v>33.3164</v>
      </c>
      <c r="BH229" s="36" t="n">
        <v>14.2776</v>
      </c>
      <c r="BI229" s="36" t="n">
        <v>0.7108</v>
      </c>
      <c r="BJ229" s="36" t="n">
        <v>36.6201</v>
      </c>
      <c r="BK229" s="36" t="n">
        <v>52.3781</v>
      </c>
      <c r="BL229" s="36" t="n">
        <v>54.9144</v>
      </c>
      <c r="BM229" s="36" t="n">
        <v>37.6518</v>
      </c>
      <c r="BN229" s="36" t="n">
        <v>23.8259</v>
      </c>
      <c r="BO229" s="36" t="n">
        <v>49.3689</v>
      </c>
      <c r="BP229" s="36" t="n">
        <v>17.9011</v>
      </c>
      <c r="BQ229" s="36" t="n">
        <v>4.299</v>
      </c>
      <c r="BR229" s="36" t="n">
        <v>2.5664</v>
      </c>
      <c r="BS229" s="36" t="n">
        <v>23.1831</v>
      </c>
    </row>
    <row r="230" customFormat="false" ht="12.75" hidden="false" customHeight="false" outlineLevel="0" collapsed="false">
      <c r="A230" s="31" t="n">
        <v>51721</v>
      </c>
      <c r="B230" s="32" t="s">
        <v>242</v>
      </c>
      <c r="C230" s="36" t="n">
        <v>0.1201</v>
      </c>
      <c r="D230" s="36" t="n">
        <v>0.3763</v>
      </c>
      <c r="E230" s="36" t="n">
        <v>0.0664</v>
      </c>
      <c r="F230" s="36" t="n">
        <v>1.6174</v>
      </c>
      <c r="G230" s="36" t="n">
        <v>1.3599</v>
      </c>
      <c r="H230" s="36" t="n">
        <v>1.1553</v>
      </c>
      <c r="I230" s="36" t="n">
        <v>1.4474</v>
      </c>
      <c r="J230" s="36" t="n">
        <v>1.9632</v>
      </c>
      <c r="K230" s="36" t="n">
        <v>2.3112</v>
      </c>
      <c r="L230" s="36" t="n">
        <v>1.9735</v>
      </c>
      <c r="M230" s="36" t="n">
        <v>1.7829</v>
      </c>
      <c r="N230" s="36" t="n">
        <v>1.6419</v>
      </c>
      <c r="O230" s="36" t="n">
        <v>1.6403</v>
      </c>
      <c r="P230" s="36" t="n">
        <v>1.6089</v>
      </c>
      <c r="Q230" s="36" t="n">
        <v>2.104</v>
      </c>
      <c r="R230" s="36" t="n">
        <v>2.7978</v>
      </c>
      <c r="S230" s="36" t="n">
        <v>3.7635</v>
      </c>
      <c r="T230" s="36" t="n">
        <v>5.2573</v>
      </c>
      <c r="U230" s="36" t="n">
        <v>8.8356</v>
      </c>
      <c r="V230" s="36" t="n">
        <v>9.0258</v>
      </c>
      <c r="W230" s="36" t="n">
        <v>18.5841</v>
      </c>
      <c r="X230" s="36" t="n">
        <v>0.0904</v>
      </c>
      <c r="Y230" s="36" t="n">
        <v>0.1216</v>
      </c>
      <c r="Z230" s="36" t="n">
        <v>0.3439</v>
      </c>
      <c r="AA230" s="36" t="n">
        <v>1.5564</v>
      </c>
      <c r="AB230" s="36" t="n">
        <v>0.3896</v>
      </c>
      <c r="AC230" s="36" t="n">
        <v>1.735</v>
      </c>
      <c r="AD230" s="36" t="n">
        <v>1.0615</v>
      </c>
      <c r="AE230" s="36" t="n">
        <v>2.4852</v>
      </c>
      <c r="AF230" s="36" t="n">
        <v>4.8277</v>
      </c>
      <c r="AG230" s="36" t="n">
        <v>4.7817</v>
      </c>
      <c r="AH230" s="36" t="n">
        <v>6.4766</v>
      </c>
      <c r="AI230" s="36" t="n">
        <v>3.1962</v>
      </c>
      <c r="AJ230" s="36" t="n">
        <v>3.4133</v>
      </c>
      <c r="AK230" s="36" t="n">
        <v>0.4466</v>
      </c>
      <c r="AL230" s="36" t="n">
        <v>1.681</v>
      </c>
      <c r="AM230" s="36" t="n">
        <v>18.8366</v>
      </c>
      <c r="AN230" s="36" t="n">
        <v>1.0751</v>
      </c>
      <c r="AO230" s="36" t="n">
        <v>58.0752</v>
      </c>
      <c r="AP230" s="36" t="n">
        <v>31.1509</v>
      </c>
      <c r="AQ230" s="36" t="n">
        <v>4.7532</v>
      </c>
      <c r="AR230" s="36" t="n">
        <v>7.6455</v>
      </c>
      <c r="AS230" s="36" t="n">
        <v>9.8872</v>
      </c>
      <c r="AT230" s="36" t="n">
        <v>9.1754</v>
      </c>
      <c r="AU230" s="36" t="n">
        <v>10.7289</v>
      </c>
      <c r="AV230" s="36" t="n">
        <v>7.87</v>
      </c>
      <c r="AW230" s="36" t="n">
        <v>8.7384</v>
      </c>
      <c r="AX230" s="36" t="n">
        <v>20.4411</v>
      </c>
      <c r="AY230" s="36" t="n">
        <v>1.3702</v>
      </c>
      <c r="AZ230" s="36" t="n">
        <v>6.6232</v>
      </c>
      <c r="BA230" s="36" t="n">
        <v>3.9424</v>
      </c>
      <c r="BB230" s="36" t="n">
        <v>3.5254</v>
      </c>
      <c r="BC230" s="36" t="n">
        <v>8.3023</v>
      </c>
      <c r="BD230" s="36" t="n">
        <v>27.741</v>
      </c>
      <c r="BE230" s="36" t="n">
        <v>5.5987</v>
      </c>
      <c r="BF230" s="36" t="n">
        <v>9.5842</v>
      </c>
      <c r="BG230" s="36" t="n">
        <v>33.3164</v>
      </c>
      <c r="BH230" s="36" t="n">
        <v>14.2776</v>
      </c>
      <c r="BI230" s="36" t="n">
        <v>0.7108</v>
      </c>
      <c r="BJ230" s="36" t="n">
        <v>36.6201</v>
      </c>
      <c r="BK230" s="36" t="n">
        <v>52.3781</v>
      </c>
      <c r="BL230" s="36" t="n">
        <v>54.9144</v>
      </c>
      <c r="BM230" s="36" t="n">
        <v>37.6518</v>
      </c>
      <c r="BN230" s="36" t="n">
        <v>23.8259</v>
      </c>
      <c r="BO230" s="36" t="n">
        <v>49.3689</v>
      </c>
      <c r="BP230" s="36" t="n">
        <v>17.9011</v>
      </c>
      <c r="BQ230" s="36" t="n">
        <v>4.299</v>
      </c>
      <c r="BR230" s="36" t="n">
        <v>2.5664</v>
      </c>
      <c r="BS230" s="36" t="n">
        <v>23.1831</v>
      </c>
    </row>
    <row r="231" customFormat="false" ht="12.75" hidden="false" customHeight="false" outlineLevel="0" collapsed="false">
      <c r="A231" s="31" t="n">
        <v>517212</v>
      </c>
      <c r="B231" s="32" t="s">
        <v>244</v>
      </c>
      <c r="C231" s="36" t="n">
        <v>0.1201</v>
      </c>
      <c r="D231" s="36" t="n">
        <v>0.3763</v>
      </c>
      <c r="E231" s="36" t="n">
        <v>0.0664</v>
      </c>
      <c r="F231" s="36" t="n">
        <v>1.6174</v>
      </c>
      <c r="G231" s="36" t="n">
        <v>1.3599</v>
      </c>
      <c r="H231" s="36" t="n">
        <v>1.1553</v>
      </c>
      <c r="I231" s="36" t="n">
        <v>1.4474</v>
      </c>
      <c r="J231" s="36" t="n">
        <v>1.9632</v>
      </c>
      <c r="K231" s="36" t="n">
        <v>2.3112</v>
      </c>
      <c r="L231" s="36" t="n">
        <v>1.9735</v>
      </c>
      <c r="M231" s="36" t="n">
        <v>1.7829</v>
      </c>
      <c r="N231" s="36" t="n">
        <v>1.6419</v>
      </c>
      <c r="O231" s="36" t="n">
        <v>1.6403</v>
      </c>
      <c r="P231" s="36" t="n">
        <v>1.6089</v>
      </c>
      <c r="Q231" s="36" t="n">
        <v>2.104</v>
      </c>
      <c r="R231" s="36" t="n">
        <v>2.7978</v>
      </c>
      <c r="S231" s="36" t="n">
        <v>3.7635</v>
      </c>
      <c r="T231" s="36" t="n">
        <v>5.2573</v>
      </c>
      <c r="U231" s="36" t="n">
        <v>8.8356</v>
      </c>
      <c r="V231" s="36" t="n">
        <v>9.0258</v>
      </c>
      <c r="W231" s="36" t="n">
        <v>18.5841</v>
      </c>
      <c r="X231" s="36" t="n">
        <v>0.0904</v>
      </c>
      <c r="Y231" s="36" t="n">
        <v>0.1216</v>
      </c>
      <c r="Z231" s="36" t="n">
        <v>0.3439</v>
      </c>
      <c r="AA231" s="36" t="n">
        <v>1.5564</v>
      </c>
      <c r="AB231" s="36" t="n">
        <v>0.3896</v>
      </c>
      <c r="AC231" s="36" t="n">
        <v>1.735</v>
      </c>
      <c r="AD231" s="36" t="n">
        <v>1.0615</v>
      </c>
      <c r="AE231" s="36" t="n">
        <v>2.4852</v>
      </c>
      <c r="AF231" s="36" t="n">
        <v>4.8277</v>
      </c>
      <c r="AG231" s="36" t="n">
        <v>4.7817</v>
      </c>
      <c r="AH231" s="36" t="n">
        <v>6.4766</v>
      </c>
      <c r="AI231" s="36" t="n">
        <v>3.1962</v>
      </c>
      <c r="AJ231" s="36" t="n">
        <v>3.4133</v>
      </c>
      <c r="AK231" s="36" t="n">
        <v>0.4466</v>
      </c>
      <c r="AL231" s="36" t="n">
        <v>1.681</v>
      </c>
      <c r="AM231" s="36" t="n">
        <v>18.8366</v>
      </c>
      <c r="AN231" s="36" t="n">
        <v>1.0751</v>
      </c>
      <c r="AO231" s="36" t="n">
        <v>58.0752</v>
      </c>
      <c r="AP231" s="36" t="n">
        <v>31.1509</v>
      </c>
      <c r="AQ231" s="36" t="n">
        <v>4.7532</v>
      </c>
      <c r="AR231" s="36" t="n">
        <v>7.6455</v>
      </c>
      <c r="AS231" s="36" t="n">
        <v>9.8872</v>
      </c>
      <c r="AT231" s="36" t="n">
        <v>9.1754</v>
      </c>
      <c r="AU231" s="36" t="n">
        <v>10.7289</v>
      </c>
      <c r="AV231" s="36" t="n">
        <v>7.87</v>
      </c>
      <c r="AW231" s="36" t="n">
        <v>8.7384</v>
      </c>
      <c r="AX231" s="36" t="n">
        <v>20.4411</v>
      </c>
      <c r="AY231" s="36" t="n">
        <v>1.3702</v>
      </c>
      <c r="AZ231" s="36" t="n">
        <v>6.6232</v>
      </c>
      <c r="BA231" s="36" t="n">
        <v>3.9424</v>
      </c>
      <c r="BB231" s="36" t="n">
        <v>3.5254</v>
      </c>
      <c r="BC231" s="36" t="n">
        <v>8.3023</v>
      </c>
      <c r="BD231" s="36" t="n">
        <v>27.741</v>
      </c>
      <c r="BE231" s="36" t="n">
        <v>5.5987</v>
      </c>
      <c r="BF231" s="36" t="n">
        <v>9.5842</v>
      </c>
      <c r="BG231" s="36" t="n">
        <v>33.3164</v>
      </c>
      <c r="BH231" s="36" t="n">
        <v>14.2776</v>
      </c>
      <c r="BI231" s="36" t="n">
        <v>0.7108</v>
      </c>
      <c r="BJ231" s="36" t="n">
        <v>36.6201</v>
      </c>
      <c r="BK231" s="36" t="n">
        <v>52.3781</v>
      </c>
      <c r="BL231" s="36" t="n">
        <v>54.9144</v>
      </c>
      <c r="BM231" s="36" t="n">
        <v>37.6518</v>
      </c>
      <c r="BN231" s="36" t="n">
        <v>23.8259</v>
      </c>
      <c r="BO231" s="36" t="n">
        <v>49.3689</v>
      </c>
      <c r="BP231" s="36" t="n">
        <v>17.9011</v>
      </c>
      <c r="BQ231" s="36" t="n">
        <v>4.299</v>
      </c>
      <c r="BR231" s="36" t="n">
        <v>2.5664</v>
      </c>
      <c r="BS231" s="36" t="n">
        <v>23.1831</v>
      </c>
    </row>
    <row r="232" customFormat="false" ht="12.75" hidden="false" customHeight="false" outlineLevel="0" collapsed="false">
      <c r="A232" s="31" t="n">
        <v>5173</v>
      </c>
      <c r="B232" s="32" t="s">
        <v>245</v>
      </c>
      <c r="C232" s="36" t="n">
        <v>0.2402</v>
      </c>
      <c r="D232" s="36" t="n">
        <v>0.7526</v>
      </c>
      <c r="E232" s="36" t="n">
        <v>0.1329</v>
      </c>
      <c r="F232" s="36" t="n">
        <v>3.2348</v>
      </c>
      <c r="G232" s="36" t="n">
        <v>2.7197</v>
      </c>
      <c r="H232" s="36" t="n">
        <v>2.3106</v>
      </c>
      <c r="I232" s="36" t="n">
        <v>2.8948</v>
      </c>
      <c r="J232" s="36" t="n">
        <v>3.9265</v>
      </c>
      <c r="K232" s="36" t="n">
        <v>4.6224</v>
      </c>
      <c r="L232" s="36" t="n">
        <v>3.947</v>
      </c>
      <c r="M232" s="36" t="n">
        <v>3.5657</v>
      </c>
      <c r="N232" s="36" t="n">
        <v>3.2838</v>
      </c>
      <c r="O232" s="36" t="n">
        <v>3.2806</v>
      </c>
      <c r="P232" s="36" t="n">
        <v>3.2177</v>
      </c>
      <c r="Q232" s="36" t="n">
        <v>4.208</v>
      </c>
      <c r="R232" s="36" t="n">
        <v>5.5956</v>
      </c>
      <c r="S232" s="36" t="n">
        <v>7.5269</v>
      </c>
      <c r="T232" s="36" t="n">
        <v>10.5146</v>
      </c>
      <c r="U232" s="36" t="n">
        <v>17.6713</v>
      </c>
      <c r="V232" s="36" t="n">
        <v>18.0516</v>
      </c>
      <c r="W232" s="36" t="n">
        <v>37.1682</v>
      </c>
      <c r="X232" s="36" t="n">
        <v>0.1808</v>
      </c>
      <c r="Y232" s="36" t="n">
        <v>0.2432</v>
      </c>
      <c r="Z232" s="36" t="n">
        <v>0.6879</v>
      </c>
      <c r="AA232" s="36" t="n">
        <v>3.1128</v>
      </c>
      <c r="AB232" s="36" t="n">
        <v>0.7793</v>
      </c>
      <c r="AC232" s="36" t="n">
        <v>3.47</v>
      </c>
      <c r="AD232" s="36" t="n">
        <v>2.1229</v>
      </c>
      <c r="AE232" s="36" t="n">
        <v>4.9703</v>
      </c>
      <c r="AF232" s="36" t="n">
        <v>9.6553</v>
      </c>
      <c r="AG232" s="36" t="n">
        <v>9.5635</v>
      </c>
      <c r="AH232" s="36" t="n">
        <v>12.9531</v>
      </c>
      <c r="AI232" s="36" t="n">
        <v>6.3923</v>
      </c>
      <c r="AJ232" s="36" t="n">
        <v>6.8267</v>
      </c>
      <c r="AK232" s="36" t="n">
        <v>0.8932</v>
      </c>
      <c r="AL232" s="36" t="n">
        <v>3.362</v>
      </c>
      <c r="AM232" s="36" t="n">
        <v>37.6733</v>
      </c>
      <c r="AN232" s="36" t="n">
        <v>2.1502</v>
      </c>
      <c r="AO232" s="36" t="n">
        <v>116.1504</v>
      </c>
      <c r="AP232" s="36" t="n">
        <v>62.3017</v>
      </c>
      <c r="AQ232" s="36" t="n">
        <v>9.5065</v>
      </c>
      <c r="AR232" s="36" t="n">
        <v>15.291</v>
      </c>
      <c r="AS232" s="36" t="n">
        <v>19.7745</v>
      </c>
      <c r="AT232" s="36" t="n">
        <v>18.3508</v>
      </c>
      <c r="AU232" s="36" t="n">
        <v>21.4577</v>
      </c>
      <c r="AV232" s="36" t="n">
        <v>15.7399</v>
      </c>
      <c r="AW232" s="36" t="n">
        <v>17.4769</v>
      </c>
      <c r="AX232" s="36" t="n">
        <v>40.8822</v>
      </c>
      <c r="AY232" s="36" t="n">
        <v>2.7404</v>
      </c>
      <c r="AZ232" s="36" t="n">
        <v>13.2463</v>
      </c>
      <c r="BA232" s="36" t="n">
        <v>7.8848</v>
      </c>
      <c r="BB232" s="36" t="n">
        <v>7.0508</v>
      </c>
      <c r="BC232" s="36" t="n">
        <v>16.6047</v>
      </c>
      <c r="BD232" s="36" t="n">
        <v>55.482</v>
      </c>
      <c r="BE232" s="36" t="n">
        <v>11.1973</v>
      </c>
      <c r="BF232" s="36" t="n">
        <v>19.1683</v>
      </c>
      <c r="BG232" s="36" t="n">
        <v>66.6328</v>
      </c>
      <c r="BH232" s="36" t="n">
        <v>28.5552</v>
      </c>
      <c r="BI232" s="36" t="n">
        <v>1.4216</v>
      </c>
      <c r="BJ232" s="36" t="n">
        <v>73.2402</v>
      </c>
      <c r="BK232" s="36" t="n">
        <v>104.7561</v>
      </c>
      <c r="BL232" s="36" t="n">
        <v>109.8288</v>
      </c>
      <c r="BM232" s="36" t="n">
        <v>75.3037</v>
      </c>
      <c r="BN232" s="36" t="n">
        <v>47.6518</v>
      </c>
      <c r="BO232" s="36" t="n">
        <v>98.7379</v>
      </c>
      <c r="BP232" s="36" t="n">
        <v>35.8021</v>
      </c>
      <c r="BQ232" s="36" t="n">
        <v>8.598</v>
      </c>
      <c r="BR232" s="36" t="n">
        <v>5.1329</v>
      </c>
      <c r="BS232" s="36" t="n">
        <v>46.3662</v>
      </c>
    </row>
    <row r="233" customFormat="false" ht="12.75" hidden="false" customHeight="false" outlineLevel="0" collapsed="false">
      <c r="A233" s="31" t="n">
        <v>51731</v>
      </c>
      <c r="B233" s="32" t="s">
        <v>245</v>
      </c>
      <c r="C233" s="36" t="n">
        <v>0.2402</v>
      </c>
      <c r="D233" s="36" t="n">
        <v>0.7526</v>
      </c>
      <c r="E233" s="36" t="n">
        <v>0.1329</v>
      </c>
      <c r="F233" s="36" t="n">
        <v>3.2348</v>
      </c>
      <c r="G233" s="36" t="n">
        <v>2.7197</v>
      </c>
      <c r="H233" s="36" t="n">
        <v>2.3106</v>
      </c>
      <c r="I233" s="36" t="n">
        <v>2.8948</v>
      </c>
      <c r="J233" s="36" t="n">
        <v>3.9265</v>
      </c>
      <c r="K233" s="36" t="n">
        <v>4.6224</v>
      </c>
      <c r="L233" s="36" t="n">
        <v>3.947</v>
      </c>
      <c r="M233" s="36" t="n">
        <v>3.5657</v>
      </c>
      <c r="N233" s="36" t="n">
        <v>3.2838</v>
      </c>
      <c r="O233" s="36" t="n">
        <v>3.2806</v>
      </c>
      <c r="P233" s="36" t="n">
        <v>3.2177</v>
      </c>
      <c r="Q233" s="36" t="n">
        <v>4.208</v>
      </c>
      <c r="R233" s="36" t="n">
        <v>5.5956</v>
      </c>
      <c r="S233" s="36" t="n">
        <v>7.5269</v>
      </c>
      <c r="T233" s="36" t="n">
        <v>10.5146</v>
      </c>
      <c r="U233" s="36" t="n">
        <v>17.6713</v>
      </c>
      <c r="V233" s="36" t="n">
        <v>18.0516</v>
      </c>
      <c r="W233" s="36" t="n">
        <v>37.1682</v>
      </c>
      <c r="X233" s="36" t="n">
        <v>0.1808</v>
      </c>
      <c r="Y233" s="36" t="n">
        <v>0.2432</v>
      </c>
      <c r="Z233" s="36" t="n">
        <v>0.6879</v>
      </c>
      <c r="AA233" s="36" t="n">
        <v>3.1128</v>
      </c>
      <c r="AB233" s="36" t="n">
        <v>0.7793</v>
      </c>
      <c r="AC233" s="36" t="n">
        <v>3.47</v>
      </c>
      <c r="AD233" s="36" t="n">
        <v>2.1229</v>
      </c>
      <c r="AE233" s="36" t="n">
        <v>4.9703</v>
      </c>
      <c r="AF233" s="36" t="n">
        <v>9.6553</v>
      </c>
      <c r="AG233" s="36" t="n">
        <v>9.5635</v>
      </c>
      <c r="AH233" s="36" t="n">
        <v>12.9531</v>
      </c>
      <c r="AI233" s="36" t="n">
        <v>6.3923</v>
      </c>
      <c r="AJ233" s="36" t="n">
        <v>6.8267</v>
      </c>
      <c r="AK233" s="36" t="n">
        <v>0.8932</v>
      </c>
      <c r="AL233" s="36" t="n">
        <v>3.362</v>
      </c>
      <c r="AM233" s="36" t="n">
        <v>37.6733</v>
      </c>
      <c r="AN233" s="36" t="n">
        <v>2.1502</v>
      </c>
      <c r="AO233" s="36" t="n">
        <v>116.1504</v>
      </c>
      <c r="AP233" s="36" t="n">
        <v>62.3017</v>
      </c>
      <c r="AQ233" s="36" t="n">
        <v>9.5065</v>
      </c>
      <c r="AR233" s="36" t="n">
        <v>15.291</v>
      </c>
      <c r="AS233" s="36" t="n">
        <v>19.7745</v>
      </c>
      <c r="AT233" s="36" t="n">
        <v>18.3508</v>
      </c>
      <c r="AU233" s="36" t="n">
        <v>21.4577</v>
      </c>
      <c r="AV233" s="36" t="n">
        <v>15.7399</v>
      </c>
      <c r="AW233" s="36" t="n">
        <v>17.4769</v>
      </c>
      <c r="AX233" s="36" t="n">
        <v>40.8822</v>
      </c>
      <c r="AY233" s="36" t="n">
        <v>2.7404</v>
      </c>
      <c r="AZ233" s="36" t="n">
        <v>13.2463</v>
      </c>
      <c r="BA233" s="36" t="n">
        <v>7.8848</v>
      </c>
      <c r="BB233" s="36" t="n">
        <v>7.0508</v>
      </c>
      <c r="BC233" s="36" t="n">
        <v>16.6047</v>
      </c>
      <c r="BD233" s="36" t="n">
        <v>55.482</v>
      </c>
      <c r="BE233" s="36" t="n">
        <v>11.1973</v>
      </c>
      <c r="BF233" s="36" t="n">
        <v>19.1683</v>
      </c>
      <c r="BG233" s="36" t="n">
        <v>66.6328</v>
      </c>
      <c r="BH233" s="36" t="n">
        <v>28.5552</v>
      </c>
      <c r="BI233" s="36" t="n">
        <v>1.4216</v>
      </c>
      <c r="BJ233" s="36" t="n">
        <v>73.2402</v>
      </c>
      <c r="BK233" s="36" t="n">
        <v>104.7561</v>
      </c>
      <c r="BL233" s="36" t="n">
        <v>109.8288</v>
      </c>
      <c r="BM233" s="36" t="n">
        <v>75.3037</v>
      </c>
      <c r="BN233" s="36" t="n">
        <v>47.6518</v>
      </c>
      <c r="BO233" s="36" t="n">
        <v>98.7379</v>
      </c>
      <c r="BP233" s="36" t="n">
        <v>35.8021</v>
      </c>
      <c r="BQ233" s="36" t="n">
        <v>8.598</v>
      </c>
      <c r="BR233" s="36" t="n">
        <v>5.1329</v>
      </c>
      <c r="BS233" s="36" t="n">
        <v>46.3662</v>
      </c>
    </row>
    <row r="234" customFormat="false" ht="12.75" hidden="false" customHeight="false" outlineLevel="0" collapsed="false">
      <c r="A234" s="31" t="n">
        <v>517310</v>
      </c>
      <c r="B234" s="32" t="s">
        <v>245</v>
      </c>
      <c r="C234" s="36" t="n">
        <v>0.2402</v>
      </c>
      <c r="D234" s="36" t="n">
        <v>0.7526</v>
      </c>
      <c r="E234" s="36" t="n">
        <v>0.1329</v>
      </c>
      <c r="F234" s="36" t="n">
        <v>3.2348</v>
      </c>
      <c r="G234" s="36" t="n">
        <v>2.7197</v>
      </c>
      <c r="H234" s="36" t="n">
        <v>2.3106</v>
      </c>
      <c r="I234" s="36" t="n">
        <v>2.8948</v>
      </c>
      <c r="J234" s="36" t="n">
        <v>3.9265</v>
      </c>
      <c r="K234" s="36" t="n">
        <v>4.6224</v>
      </c>
      <c r="L234" s="36" t="n">
        <v>3.947</v>
      </c>
      <c r="M234" s="36" t="n">
        <v>3.5657</v>
      </c>
      <c r="N234" s="36" t="n">
        <v>3.2838</v>
      </c>
      <c r="O234" s="36" t="n">
        <v>3.2806</v>
      </c>
      <c r="P234" s="36" t="n">
        <v>3.2177</v>
      </c>
      <c r="Q234" s="36" t="n">
        <v>4.208</v>
      </c>
      <c r="R234" s="36" t="n">
        <v>5.5956</v>
      </c>
      <c r="S234" s="36" t="n">
        <v>7.5269</v>
      </c>
      <c r="T234" s="36" t="n">
        <v>10.5146</v>
      </c>
      <c r="U234" s="36" t="n">
        <v>17.6713</v>
      </c>
      <c r="V234" s="36" t="n">
        <v>18.0516</v>
      </c>
      <c r="W234" s="36" t="n">
        <v>37.1682</v>
      </c>
      <c r="X234" s="36" t="n">
        <v>0.1808</v>
      </c>
      <c r="Y234" s="36" t="n">
        <v>0.2432</v>
      </c>
      <c r="Z234" s="36" t="n">
        <v>0.6879</v>
      </c>
      <c r="AA234" s="36" t="n">
        <v>3.1128</v>
      </c>
      <c r="AB234" s="36" t="n">
        <v>0.7793</v>
      </c>
      <c r="AC234" s="36" t="n">
        <v>3.47</v>
      </c>
      <c r="AD234" s="36" t="n">
        <v>2.1229</v>
      </c>
      <c r="AE234" s="36" t="n">
        <v>4.9703</v>
      </c>
      <c r="AF234" s="36" t="n">
        <v>9.6553</v>
      </c>
      <c r="AG234" s="36" t="n">
        <v>9.5635</v>
      </c>
      <c r="AH234" s="36" t="n">
        <v>12.9531</v>
      </c>
      <c r="AI234" s="36" t="n">
        <v>6.3923</v>
      </c>
      <c r="AJ234" s="36" t="n">
        <v>6.8267</v>
      </c>
      <c r="AK234" s="36" t="n">
        <v>0.8932</v>
      </c>
      <c r="AL234" s="36" t="n">
        <v>3.362</v>
      </c>
      <c r="AM234" s="36" t="n">
        <v>37.6733</v>
      </c>
      <c r="AN234" s="36" t="n">
        <v>2.1502</v>
      </c>
      <c r="AO234" s="36" t="n">
        <v>116.1504</v>
      </c>
      <c r="AP234" s="36" t="n">
        <v>62.3017</v>
      </c>
      <c r="AQ234" s="36" t="n">
        <v>9.5065</v>
      </c>
      <c r="AR234" s="36" t="n">
        <v>15.291</v>
      </c>
      <c r="AS234" s="36" t="n">
        <v>19.7745</v>
      </c>
      <c r="AT234" s="36" t="n">
        <v>18.3508</v>
      </c>
      <c r="AU234" s="36" t="n">
        <v>21.4577</v>
      </c>
      <c r="AV234" s="36" t="n">
        <v>15.7399</v>
      </c>
      <c r="AW234" s="36" t="n">
        <v>17.4769</v>
      </c>
      <c r="AX234" s="36" t="n">
        <v>40.8822</v>
      </c>
      <c r="AY234" s="36" t="n">
        <v>2.7404</v>
      </c>
      <c r="AZ234" s="36" t="n">
        <v>13.2463</v>
      </c>
      <c r="BA234" s="36" t="n">
        <v>7.8848</v>
      </c>
      <c r="BB234" s="36" t="n">
        <v>7.0508</v>
      </c>
      <c r="BC234" s="36" t="n">
        <v>16.6047</v>
      </c>
      <c r="BD234" s="36" t="n">
        <v>55.482</v>
      </c>
      <c r="BE234" s="36" t="n">
        <v>11.1973</v>
      </c>
      <c r="BF234" s="36" t="n">
        <v>19.1683</v>
      </c>
      <c r="BG234" s="36" t="n">
        <v>66.6328</v>
      </c>
      <c r="BH234" s="36" t="n">
        <v>28.5552</v>
      </c>
      <c r="BI234" s="36" t="n">
        <v>1.4216</v>
      </c>
      <c r="BJ234" s="36" t="n">
        <v>73.2402</v>
      </c>
      <c r="BK234" s="36" t="n">
        <v>104.7561</v>
      </c>
      <c r="BL234" s="36" t="n">
        <v>109.8288</v>
      </c>
      <c r="BM234" s="36" t="n">
        <v>75.3037</v>
      </c>
      <c r="BN234" s="36" t="n">
        <v>47.6518</v>
      </c>
      <c r="BO234" s="36" t="n">
        <v>98.7379</v>
      </c>
      <c r="BP234" s="36" t="n">
        <v>35.8021</v>
      </c>
      <c r="BQ234" s="36" t="n">
        <v>8.598</v>
      </c>
      <c r="BR234" s="36" t="n">
        <v>5.1329</v>
      </c>
      <c r="BS234" s="36" t="n">
        <v>46.3662</v>
      </c>
    </row>
    <row r="235" customFormat="false" ht="12.75" hidden="false" customHeight="false" outlineLevel="0" collapsed="false">
      <c r="A235" s="31" t="n">
        <v>518</v>
      </c>
      <c r="B235" s="32" t="s">
        <v>247</v>
      </c>
      <c r="C235" s="36" t="n">
        <v>0.2402</v>
      </c>
      <c r="D235" s="36" t="n">
        <v>0.7526</v>
      </c>
      <c r="E235" s="36" t="n">
        <v>0.1329</v>
      </c>
      <c r="F235" s="36" t="n">
        <v>3.2348</v>
      </c>
      <c r="G235" s="36" t="n">
        <v>2.7197</v>
      </c>
      <c r="H235" s="36" t="n">
        <v>2.3106</v>
      </c>
      <c r="I235" s="36" t="n">
        <v>2.8948</v>
      </c>
      <c r="J235" s="36" t="n">
        <v>3.9265</v>
      </c>
      <c r="K235" s="36" t="n">
        <v>4.6224</v>
      </c>
      <c r="L235" s="36" t="n">
        <v>3.947</v>
      </c>
      <c r="M235" s="36" t="n">
        <v>3.5657</v>
      </c>
      <c r="N235" s="36" t="n">
        <v>3.2838</v>
      </c>
      <c r="O235" s="36" t="n">
        <v>3.2806</v>
      </c>
      <c r="P235" s="36" t="n">
        <v>3.2177</v>
      </c>
      <c r="Q235" s="36" t="n">
        <v>4.208</v>
      </c>
      <c r="R235" s="36" t="n">
        <v>5.5956</v>
      </c>
      <c r="S235" s="36" t="n">
        <v>7.5269</v>
      </c>
      <c r="T235" s="36" t="n">
        <v>10.5146</v>
      </c>
      <c r="U235" s="36" t="n">
        <v>17.6713</v>
      </c>
      <c r="V235" s="36" t="n">
        <v>18.0516</v>
      </c>
      <c r="W235" s="36" t="n">
        <v>37.1682</v>
      </c>
      <c r="X235" s="36" t="n">
        <v>0.1808</v>
      </c>
      <c r="Y235" s="36" t="n">
        <v>0.2432</v>
      </c>
      <c r="Z235" s="36" t="n">
        <v>0.6879</v>
      </c>
      <c r="AA235" s="36" t="n">
        <v>3.1128</v>
      </c>
      <c r="AB235" s="36" t="n">
        <v>0.7793</v>
      </c>
      <c r="AC235" s="36" t="n">
        <v>3.47</v>
      </c>
      <c r="AD235" s="36" t="n">
        <v>2.1229</v>
      </c>
      <c r="AE235" s="36" t="n">
        <v>4.9703</v>
      </c>
      <c r="AF235" s="36" t="n">
        <v>9.6553</v>
      </c>
      <c r="AG235" s="36" t="n">
        <v>9.5635</v>
      </c>
      <c r="AH235" s="36" t="n">
        <v>12.9531</v>
      </c>
      <c r="AI235" s="36" t="n">
        <v>6.3923</v>
      </c>
      <c r="AJ235" s="36" t="n">
        <v>6.8267</v>
      </c>
      <c r="AK235" s="36" t="n">
        <v>0.8932</v>
      </c>
      <c r="AL235" s="36" t="n">
        <v>3.362</v>
      </c>
      <c r="AM235" s="36" t="n">
        <v>37.6733</v>
      </c>
      <c r="AN235" s="36" t="n">
        <v>2.1502</v>
      </c>
      <c r="AO235" s="36" t="n">
        <v>116.1504</v>
      </c>
      <c r="AP235" s="36" t="n">
        <v>62.3017</v>
      </c>
      <c r="AQ235" s="36" t="n">
        <v>9.5065</v>
      </c>
      <c r="AR235" s="36" t="n">
        <v>15.291</v>
      </c>
      <c r="AS235" s="36" t="n">
        <v>19.7745</v>
      </c>
      <c r="AT235" s="36" t="n">
        <v>18.3508</v>
      </c>
      <c r="AU235" s="36" t="n">
        <v>21.4577</v>
      </c>
      <c r="AV235" s="36" t="n">
        <v>15.7399</v>
      </c>
      <c r="AW235" s="36" t="n">
        <v>17.4769</v>
      </c>
      <c r="AX235" s="36" t="n">
        <v>40.8822</v>
      </c>
      <c r="AY235" s="36" t="n">
        <v>2.7404</v>
      </c>
      <c r="AZ235" s="36" t="n">
        <v>13.2463</v>
      </c>
      <c r="BA235" s="36" t="n">
        <v>7.8848</v>
      </c>
      <c r="BB235" s="36" t="n">
        <v>7.0508</v>
      </c>
      <c r="BC235" s="36" t="n">
        <v>16.6047</v>
      </c>
      <c r="BD235" s="36" t="n">
        <v>55.482</v>
      </c>
      <c r="BE235" s="36" t="n">
        <v>11.1973</v>
      </c>
      <c r="BF235" s="36" t="n">
        <v>19.1683</v>
      </c>
      <c r="BG235" s="36" t="n">
        <v>66.6328</v>
      </c>
      <c r="BH235" s="36" t="n">
        <v>28.5552</v>
      </c>
      <c r="BI235" s="36" t="n">
        <v>1.4216</v>
      </c>
      <c r="BJ235" s="36" t="n">
        <v>73.2402</v>
      </c>
      <c r="BK235" s="36" t="n">
        <v>104.7561</v>
      </c>
      <c r="BL235" s="36" t="n">
        <v>109.8288</v>
      </c>
      <c r="BM235" s="36" t="n">
        <v>75.3037</v>
      </c>
      <c r="BN235" s="36" t="n">
        <v>47.6518</v>
      </c>
      <c r="BO235" s="36" t="n">
        <v>98.7379</v>
      </c>
      <c r="BP235" s="36" t="n">
        <v>35.8021</v>
      </c>
      <c r="BQ235" s="36" t="n">
        <v>8.598</v>
      </c>
      <c r="BR235" s="36" t="n">
        <v>5.1329</v>
      </c>
      <c r="BS235" s="36" t="n">
        <v>46.3662</v>
      </c>
    </row>
    <row r="236" customFormat="false" ht="12.75" hidden="false" customHeight="false" outlineLevel="0" collapsed="false">
      <c r="A236" s="31" t="n">
        <v>5182</v>
      </c>
      <c r="B236" s="32" t="s">
        <v>248</v>
      </c>
      <c r="C236" s="36" t="n">
        <v>0.2402</v>
      </c>
      <c r="D236" s="36" t="n">
        <v>0.7526</v>
      </c>
      <c r="E236" s="36" t="n">
        <v>0.1329</v>
      </c>
      <c r="F236" s="36" t="n">
        <v>3.2348</v>
      </c>
      <c r="G236" s="36" t="n">
        <v>2.7197</v>
      </c>
      <c r="H236" s="36" t="n">
        <v>2.3106</v>
      </c>
      <c r="I236" s="36" t="n">
        <v>2.8948</v>
      </c>
      <c r="J236" s="36" t="n">
        <v>3.9265</v>
      </c>
      <c r="K236" s="36" t="n">
        <v>4.6224</v>
      </c>
      <c r="L236" s="36" t="n">
        <v>3.947</v>
      </c>
      <c r="M236" s="36" t="n">
        <v>3.5657</v>
      </c>
      <c r="N236" s="36" t="n">
        <v>3.2838</v>
      </c>
      <c r="O236" s="36" t="n">
        <v>3.2806</v>
      </c>
      <c r="P236" s="36" t="n">
        <v>3.2177</v>
      </c>
      <c r="Q236" s="36" t="n">
        <v>4.208</v>
      </c>
      <c r="R236" s="36" t="n">
        <v>5.5956</v>
      </c>
      <c r="S236" s="36" t="n">
        <v>7.5269</v>
      </c>
      <c r="T236" s="36" t="n">
        <v>10.5146</v>
      </c>
      <c r="U236" s="36" t="n">
        <v>17.6713</v>
      </c>
      <c r="V236" s="36" t="n">
        <v>18.0516</v>
      </c>
      <c r="W236" s="36" t="n">
        <v>37.1682</v>
      </c>
      <c r="X236" s="36" t="n">
        <v>0.1808</v>
      </c>
      <c r="Y236" s="36" t="n">
        <v>0.2432</v>
      </c>
      <c r="Z236" s="36" t="n">
        <v>0.6879</v>
      </c>
      <c r="AA236" s="36" t="n">
        <v>3.1128</v>
      </c>
      <c r="AB236" s="36" t="n">
        <v>0.7793</v>
      </c>
      <c r="AC236" s="36" t="n">
        <v>3.47</v>
      </c>
      <c r="AD236" s="36" t="n">
        <v>2.1229</v>
      </c>
      <c r="AE236" s="36" t="n">
        <v>4.9703</v>
      </c>
      <c r="AF236" s="36" t="n">
        <v>9.6553</v>
      </c>
      <c r="AG236" s="36" t="n">
        <v>9.5635</v>
      </c>
      <c r="AH236" s="36" t="n">
        <v>12.9531</v>
      </c>
      <c r="AI236" s="36" t="n">
        <v>6.3923</v>
      </c>
      <c r="AJ236" s="36" t="n">
        <v>6.8267</v>
      </c>
      <c r="AK236" s="36" t="n">
        <v>0.8932</v>
      </c>
      <c r="AL236" s="36" t="n">
        <v>3.362</v>
      </c>
      <c r="AM236" s="36" t="n">
        <v>37.6733</v>
      </c>
      <c r="AN236" s="36" t="n">
        <v>2.1502</v>
      </c>
      <c r="AO236" s="36" t="n">
        <v>116.1504</v>
      </c>
      <c r="AP236" s="36" t="n">
        <v>62.3017</v>
      </c>
      <c r="AQ236" s="36" t="n">
        <v>9.5065</v>
      </c>
      <c r="AR236" s="36" t="n">
        <v>15.291</v>
      </c>
      <c r="AS236" s="36" t="n">
        <v>19.7745</v>
      </c>
      <c r="AT236" s="36" t="n">
        <v>18.3508</v>
      </c>
      <c r="AU236" s="36" t="n">
        <v>21.4577</v>
      </c>
      <c r="AV236" s="36" t="n">
        <v>15.7399</v>
      </c>
      <c r="AW236" s="36" t="n">
        <v>17.4769</v>
      </c>
      <c r="AX236" s="36" t="n">
        <v>40.8822</v>
      </c>
      <c r="AY236" s="36" t="n">
        <v>2.7404</v>
      </c>
      <c r="AZ236" s="36" t="n">
        <v>13.2463</v>
      </c>
      <c r="BA236" s="36" t="n">
        <v>7.8848</v>
      </c>
      <c r="BB236" s="36" t="n">
        <v>7.0508</v>
      </c>
      <c r="BC236" s="36" t="n">
        <v>16.6047</v>
      </c>
      <c r="BD236" s="36" t="n">
        <v>55.482</v>
      </c>
      <c r="BE236" s="36" t="n">
        <v>11.1973</v>
      </c>
      <c r="BF236" s="36" t="n">
        <v>19.1683</v>
      </c>
      <c r="BG236" s="36" t="n">
        <v>66.6328</v>
      </c>
      <c r="BH236" s="36" t="n">
        <v>28.5552</v>
      </c>
      <c r="BI236" s="36" t="n">
        <v>1.4216</v>
      </c>
      <c r="BJ236" s="36" t="n">
        <v>73.2402</v>
      </c>
      <c r="BK236" s="36" t="n">
        <v>104.7561</v>
      </c>
      <c r="BL236" s="36" t="n">
        <v>109.8288</v>
      </c>
      <c r="BM236" s="36" t="n">
        <v>75.3037</v>
      </c>
      <c r="BN236" s="36" t="n">
        <v>47.6518</v>
      </c>
      <c r="BO236" s="36" t="n">
        <v>98.7379</v>
      </c>
      <c r="BP236" s="36" t="n">
        <v>35.8021</v>
      </c>
      <c r="BQ236" s="36" t="n">
        <v>8.598</v>
      </c>
      <c r="BR236" s="36" t="n">
        <v>5.1329</v>
      </c>
      <c r="BS236" s="36" t="n">
        <v>46.3662</v>
      </c>
    </row>
    <row r="237" customFormat="false" ht="12.75" hidden="false" customHeight="false" outlineLevel="0" collapsed="false">
      <c r="A237" s="31" t="n">
        <v>51821</v>
      </c>
      <c r="B237" s="32" t="s">
        <v>248</v>
      </c>
      <c r="C237" s="36" t="n">
        <v>0.2402</v>
      </c>
      <c r="D237" s="36" t="n">
        <v>0.7526</v>
      </c>
      <c r="E237" s="36" t="n">
        <v>0.1329</v>
      </c>
      <c r="F237" s="36" t="n">
        <v>3.2348</v>
      </c>
      <c r="G237" s="36" t="n">
        <v>2.7197</v>
      </c>
      <c r="H237" s="36" t="n">
        <v>2.3106</v>
      </c>
      <c r="I237" s="36" t="n">
        <v>2.8948</v>
      </c>
      <c r="J237" s="36" t="n">
        <v>3.9265</v>
      </c>
      <c r="K237" s="36" t="n">
        <v>4.6224</v>
      </c>
      <c r="L237" s="36" t="n">
        <v>3.947</v>
      </c>
      <c r="M237" s="36" t="n">
        <v>3.5657</v>
      </c>
      <c r="N237" s="36" t="n">
        <v>3.2838</v>
      </c>
      <c r="O237" s="36" t="n">
        <v>3.2806</v>
      </c>
      <c r="P237" s="36" t="n">
        <v>3.2177</v>
      </c>
      <c r="Q237" s="36" t="n">
        <v>4.208</v>
      </c>
      <c r="R237" s="36" t="n">
        <v>5.5956</v>
      </c>
      <c r="S237" s="36" t="n">
        <v>7.5269</v>
      </c>
      <c r="T237" s="36" t="n">
        <v>10.5146</v>
      </c>
      <c r="U237" s="36" t="n">
        <v>17.6713</v>
      </c>
      <c r="V237" s="36" t="n">
        <v>18.0516</v>
      </c>
      <c r="W237" s="36" t="n">
        <v>37.1682</v>
      </c>
      <c r="X237" s="36" t="n">
        <v>0.1808</v>
      </c>
      <c r="Y237" s="36" t="n">
        <v>0.2432</v>
      </c>
      <c r="Z237" s="36" t="n">
        <v>0.6879</v>
      </c>
      <c r="AA237" s="36" t="n">
        <v>3.1128</v>
      </c>
      <c r="AB237" s="36" t="n">
        <v>0.7793</v>
      </c>
      <c r="AC237" s="36" t="n">
        <v>3.47</v>
      </c>
      <c r="AD237" s="36" t="n">
        <v>2.1229</v>
      </c>
      <c r="AE237" s="36" t="n">
        <v>4.9703</v>
      </c>
      <c r="AF237" s="36" t="n">
        <v>9.6553</v>
      </c>
      <c r="AG237" s="36" t="n">
        <v>9.5635</v>
      </c>
      <c r="AH237" s="36" t="n">
        <v>12.9531</v>
      </c>
      <c r="AI237" s="36" t="n">
        <v>6.3923</v>
      </c>
      <c r="AJ237" s="36" t="n">
        <v>6.8267</v>
      </c>
      <c r="AK237" s="36" t="n">
        <v>0.8932</v>
      </c>
      <c r="AL237" s="36" t="n">
        <v>3.362</v>
      </c>
      <c r="AM237" s="36" t="n">
        <v>37.6733</v>
      </c>
      <c r="AN237" s="36" t="n">
        <v>2.1502</v>
      </c>
      <c r="AO237" s="36" t="n">
        <v>116.1504</v>
      </c>
      <c r="AP237" s="36" t="n">
        <v>62.3017</v>
      </c>
      <c r="AQ237" s="36" t="n">
        <v>9.5065</v>
      </c>
      <c r="AR237" s="36" t="n">
        <v>15.291</v>
      </c>
      <c r="AS237" s="36" t="n">
        <v>19.7745</v>
      </c>
      <c r="AT237" s="36" t="n">
        <v>18.3508</v>
      </c>
      <c r="AU237" s="36" t="n">
        <v>21.4577</v>
      </c>
      <c r="AV237" s="36" t="n">
        <v>15.7399</v>
      </c>
      <c r="AW237" s="36" t="n">
        <v>17.4769</v>
      </c>
      <c r="AX237" s="36" t="n">
        <v>40.8822</v>
      </c>
      <c r="AY237" s="36" t="n">
        <v>2.7404</v>
      </c>
      <c r="AZ237" s="36" t="n">
        <v>13.2463</v>
      </c>
      <c r="BA237" s="36" t="n">
        <v>7.8848</v>
      </c>
      <c r="BB237" s="36" t="n">
        <v>7.0508</v>
      </c>
      <c r="BC237" s="36" t="n">
        <v>16.6047</v>
      </c>
      <c r="BD237" s="36" t="n">
        <v>55.482</v>
      </c>
      <c r="BE237" s="36" t="n">
        <v>11.1973</v>
      </c>
      <c r="BF237" s="36" t="n">
        <v>19.1683</v>
      </c>
      <c r="BG237" s="36" t="n">
        <v>66.6328</v>
      </c>
      <c r="BH237" s="36" t="n">
        <v>28.5552</v>
      </c>
      <c r="BI237" s="36" t="n">
        <v>1.4216</v>
      </c>
      <c r="BJ237" s="36" t="n">
        <v>73.2402</v>
      </c>
      <c r="BK237" s="36" t="n">
        <v>104.7561</v>
      </c>
      <c r="BL237" s="36" t="n">
        <v>109.8288</v>
      </c>
      <c r="BM237" s="36" t="n">
        <v>75.3037</v>
      </c>
      <c r="BN237" s="36" t="n">
        <v>47.6518</v>
      </c>
      <c r="BO237" s="36" t="n">
        <v>98.7379</v>
      </c>
      <c r="BP237" s="36" t="n">
        <v>35.8021</v>
      </c>
      <c r="BQ237" s="36" t="n">
        <v>8.598</v>
      </c>
      <c r="BR237" s="36" t="n">
        <v>5.1329</v>
      </c>
      <c r="BS237" s="36" t="n">
        <v>46.3662</v>
      </c>
    </row>
    <row r="238" customFormat="false" ht="12.75" hidden="false" customHeight="false" outlineLevel="0" collapsed="false">
      <c r="A238" s="31" t="n">
        <v>518210</v>
      </c>
      <c r="B238" s="32" t="s">
        <v>248</v>
      </c>
      <c r="C238" s="36" t="n">
        <v>0.2402</v>
      </c>
      <c r="D238" s="36" t="n">
        <v>0.7526</v>
      </c>
      <c r="E238" s="36" t="n">
        <v>0.1329</v>
      </c>
      <c r="F238" s="36" t="n">
        <v>3.2348</v>
      </c>
      <c r="G238" s="36" t="n">
        <v>2.7197</v>
      </c>
      <c r="H238" s="36" t="n">
        <v>2.3106</v>
      </c>
      <c r="I238" s="36" t="n">
        <v>2.8948</v>
      </c>
      <c r="J238" s="36" t="n">
        <v>3.9265</v>
      </c>
      <c r="K238" s="36" t="n">
        <v>4.6224</v>
      </c>
      <c r="L238" s="36" t="n">
        <v>3.947</v>
      </c>
      <c r="M238" s="36" t="n">
        <v>3.5657</v>
      </c>
      <c r="N238" s="36" t="n">
        <v>3.2838</v>
      </c>
      <c r="O238" s="36" t="n">
        <v>3.2806</v>
      </c>
      <c r="P238" s="36" t="n">
        <v>3.2177</v>
      </c>
      <c r="Q238" s="36" t="n">
        <v>4.208</v>
      </c>
      <c r="R238" s="36" t="n">
        <v>5.5956</v>
      </c>
      <c r="S238" s="36" t="n">
        <v>7.5269</v>
      </c>
      <c r="T238" s="36" t="n">
        <v>10.5146</v>
      </c>
      <c r="U238" s="36" t="n">
        <v>17.6713</v>
      </c>
      <c r="V238" s="36" t="n">
        <v>18.0516</v>
      </c>
      <c r="W238" s="36" t="n">
        <v>37.1682</v>
      </c>
      <c r="X238" s="36" t="n">
        <v>0.1808</v>
      </c>
      <c r="Y238" s="36" t="n">
        <v>0.2432</v>
      </c>
      <c r="Z238" s="36" t="n">
        <v>0.6879</v>
      </c>
      <c r="AA238" s="36" t="n">
        <v>3.1128</v>
      </c>
      <c r="AB238" s="36" t="n">
        <v>0.7793</v>
      </c>
      <c r="AC238" s="36" t="n">
        <v>3.47</v>
      </c>
      <c r="AD238" s="36" t="n">
        <v>2.1229</v>
      </c>
      <c r="AE238" s="36" t="n">
        <v>4.9703</v>
      </c>
      <c r="AF238" s="36" t="n">
        <v>9.6553</v>
      </c>
      <c r="AG238" s="36" t="n">
        <v>9.5635</v>
      </c>
      <c r="AH238" s="36" t="n">
        <v>12.9531</v>
      </c>
      <c r="AI238" s="36" t="n">
        <v>6.3923</v>
      </c>
      <c r="AJ238" s="36" t="n">
        <v>6.8267</v>
      </c>
      <c r="AK238" s="36" t="n">
        <v>0.8932</v>
      </c>
      <c r="AL238" s="36" t="n">
        <v>3.362</v>
      </c>
      <c r="AM238" s="36" t="n">
        <v>37.6733</v>
      </c>
      <c r="AN238" s="36" t="n">
        <v>2.1502</v>
      </c>
      <c r="AO238" s="36" t="n">
        <v>116.1504</v>
      </c>
      <c r="AP238" s="36" t="n">
        <v>62.3017</v>
      </c>
      <c r="AQ238" s="36" t="n">
        <v>9.5065</v>
      </c>
      <c r="AR238" s="36" t="n">
        <v>15.291</v>
      </c>
      <c r="AS238" s="36" t="n">
        <v>19.7745</v>
      </c>
      <c r="AT238" s="36" t="n">
        <v>18.3508</v>
      </c>
      <c r="AU238" s="36" t="n">
        <v>21.4577</v>
      </c>
      <c r="AV238" s="36" t="n">
        <v>15.7399</v>
      </c>
      <c r="AW238" s="36" t="n">
        <v>17.4769</v>
      </c>
      <c r="AX238" s="36" t="n">
        <v>40.8822</v>
      </c>
      <c r="AY238" s="36" t="n">
        <v>2.7404</v>
      </c>
      <c r="AZ238" s="36" t="n">
        <v>13.2463</v>
      </c>
      <c r="BA238" s="36" t="n">
        <v>7.8848</v>
      </c>
      <c r="BB238" s="36" t="n">
        <v>7.0508</v>
      </c>
      <c r="BC238" s="36" t="n">
        <v>16.6047</v>
      </c>
      <c r="BD238" s="36" t="n">
        <v>55.482</v>
      </c>
      <c r="BE238" s="36" t="n">
        <v>11.1973</v>
      </c>
      <c r="BF238" s="36" t="n">
        <v>19.1683</v>
      </c>
      <c r="BG238" s="36" t="n">
        <v>66.6328</v>
      </c>
      <c r="BH238" s="36" t="n">
        <v>28.5552</v>
      </c>
      <c r="BI238" s="36" t="n">
        <v>1.4216</v>
      </c>
      <c r="BJ238" s="36" t="n">
        <v>73.2402</v>
      </c>
      <c r="BK238" s="36" t="n">
        <v>104.7561</v>
      </c>
      <c r="BL238" s="36" t="n">
        <v>109.8288</v>
      </c>
      <c r="BM238" s="36" t="n">
        <v>75.3037</v>
      </c>
      <c r="BN238" s="36" t="n">
        <v>47.6518</v>
      </c>
      <c r="BO238" s="36" t="n">
        <v>98.7379</v>
      </c>
      <c r="BP238" s="36" t="n">
        <v>35.8021</v>
      </c>
      <c r="BQ238" s="36" t="n">
        <v>8.598</v>
      </c>
      <c r="BR238" s="36" t="n">
        <v>5.1329</v>
      </c>
      <c r="BS238" s="36" t="n">
        <v>46.3662</v>
      </c>
    </row>
    <row r="239" customFormat="false" ht="12.75" hidden="false" customHeight="false" outlineLevel="0" collapsed="false">
      <c r="A239" s="31" t="n">
        <v>52</v>
      </c>
      <c r="B239" s="32" t="s">
        <v>250</v>
      </c>
      <c r="C239" s="36" t="n">
        <v>0.9608</v>
      </c>
      <c r="D239" s="36" t="n">
        <v>3.0102</v>
      </c>
      <c r="E239" s="36" t="n">
        <v>0.5315</v>
      </c>
      <c r="F239" s="36" t="n">
        <v>12.9393</v>
      </c>
      <c r="G239" s="36" t="n">
        <v>10.8788</v>
      </c>
      <c r="H239" s="36" t="n">
        <v>9.2423</v>
      </c>
      <c r="I239" s="36" t="n">
        <v>11.5793</v>
      </c>
      <c r="J239" s="36" t="n">
        <v>15.7059</v>
      </c>
      <c r="K239" s="36" t="n">
        <v>18.4897</v>
      </c>
      <c r="L239" s="36" t="n">
        <v>15.7879</v>
      </c>
      <c r="M239" s="36" t="n">
        <v>14.263</v>
      </c>
      <c r="N239" s="36" t="n">
        <v>13.1351</v>
      </c>
      <c r="O239" s="36" t="n">
        <v>13.1223</v>
      </c>
      <c r="P239" s="36" t="n">
        <v>12.8708</v>
      </c>
      <c r="Q239" s="36" t="n">
        <v>16.832</v>
      </c>
      <c r="R239" s="36" t="n">
        <v>22.3826</v>
      </c>
      <c r="S239" s="36" t="n">
        <v>30.1076</v>
      </c>
      <c r="T239" s="36" t="n">
        <v>42.0585</v>
      </c>
      <c r="U239" s="36" t="n">
        <v>70.6851</v>
      </c>
      <c r="V239" s="36" t="n">
        <v>72.2062</v>
      </c>
      <c r="W239" s="36" t="n">
        <v>148.6729</v>
      </c>
      <c r="X239" s="36" t="n">
        <v>0.7231</v>
      </c>
      <c r="Y239" s="36" t="n">
        <v>0.9727</v>
      </c>
      <c r="Z239" s="36" t="n">
        <v>2.7515</v>
      </c>
      <c r="AA239" s="36" t="n">
        <v>12.4513</v>
      </c>
      <c r="AB239" s="36" t="n">
        <v>3.1171</v>
      </c>
      <c r="AC239" s="36" t="n">
        <v>13.8798</v>
      </c>
      <c r="AD239" s="36" t="n">
        <v>8.4917</v>
      </c>
      <c r="AE239" s="36" t="n">
        <v>19.8813</v>
      </c>
      <c r="AF239" s="36" t="n">
        <v>38.6214</v>
      </c>
      <c r="AG239" s="36" t="n">
        <v>38.2538</v>
      </c>
      <c r="AH239" s="36" t="n">
        <v>51.8125</v>
      </c>
      <c r="AI239" s="36" t="n">
        <v>25.5693</v>
      </c>
      <c r="AJ239" s="36" t="n">
        <v>27.3067</v>
      </c>
      <c r="AK239" s="36" t="n">
        <v>3.5727</v>
      </c>
      <c r="AL239" s="36" t="n">
        <v>13.4478</v>
      </c>
      <c r="AM239" s="36" t="n">
        <v>150.693</v>
      </c>
      <c r="AN239" s="36" t="n">
        <v>8.6009</v>
      </c>
      <c r="AO239" s="36" t="n">
        <v>464.6018</v>
      </c>
      <c r="AP239" s="36" t="n">
        <v>249.2068</v>
      </c>
      <c r="AQ239" s="36" t="n">
        <v>38.026</v>
      </c>
      <c r="AR239" s="36" t="n">
        <v>61.164</v>
      </c>
      <c r="AS239" s="36" t="n">
        <v>79.0979</v>
      </c>
      <c r="AT239" s="36" t="n">
        <v>73.4032</v>
      </c>
      <c r="AU239" s="36" t="n">
        <v>85.8309</v>
      </c>
      <c r="AV239" s="36" t="n">
        <v>62.9597</v>
      </c>
      <c r="AW239" s="36" t="n">
        <v>69.9076</v>
      </c>
      <c r="AX239" s="36" t="n">
        <v>163.5289</v>
      </c>
      <c r="AY239" s="36" t="n">
        <v>10.9615</v>
      </c>
      <c r="AZ239" s="36" t="n">
        <v>52.9854</v>
      </c>
      <c r="BA239" s="36" t="n">
        <v>31.5391</v>
      </c>
      <c r="BB239" s="36" t="n">
        <v>28.2034</v>
      </c>
      <c r="BC239" s="36" t="n">
        <v>66.4187</v>
      </c>
      <c r="BD239" s="36" t="n">
        <v>221.9279</v>
      </c>
      <c r="BE239" s="36" t="n">
        <v>44.7893</v>
      </c>
      <c r="BF239" s="36" t="n">
        <v>76.6733</v>
      </c>
      <c r="BG239" s="36" t="n">
        <v>266.5313</v>
      </c>
      <c r="BH239" s="36" t="n">
        <v>114.2209</v>
      </c>
      <c r="BI239" s="36" t="n">
        <v>5.6863</v>
      </c>
      <c r="BJ239" s="36" t="n">
        <v>292.9607</v>
      </c>
      <c r="BK239" s="36" t="n">
        <v>419.0245</v>
      </c>
      <c r="BL239" s="36" t="n">
        <v>439.315</v>
      </c>
      <c r="BM239" s="36" t="n">
        <v>301.2148</v>
      </c>
      <c r="BN239" s="36" t="n">
        <v>190.607</v>
      </c>
      <c r="BO239" s="36" t="n">
        <v>394.9515</v>
      </c>
      <c r="BP239" s="36" t="n">
        <v>143.2085</v>
      </c>
      <c r="BQ239" s="36" t="n">
        <v>34.3919</v>
      </c>
      <c r="BR239" s="36" t="n">
        <v>20.5315</v>
      </c>
      <c r="BS239" s="36" t="n">
        <v>185.4649</v>
      </c>
    </row>
    <row r="240" customFormat="false" ht="12.75" hidden="false" customHeight="false" outlineLevel="0" collapsed="false">
      <c r="A240" s="31" t="n">
        <v>522</v>
      </c>
      <c r="B240" s="32" t="s">
        <v>251</v>
      </c>
      <c r="C240" s="36" t="n">
        <v>0.2402</v>
      </c>
      <c r="D240" s="36" t="n">
        <v>0.7526</v>
      </c>
      <c r="E240" s="36" t="n">
        <v>0.1329</v>
      </c>
      <c r="F240" s="36" t="n">
        <v>3.2348</v>
      </c>
      <c r="G240" s="36" t="n">
        <v>2.7197</v>
      </c>
      <c r="H240" s="36" t="n">
        <v>2.3106</v>
      </c>
      <c r="I240" s="36" t="n">
        <v>2.8948</v>
      </c>
      <c r="J240" s="36" t="n">
        <v>3.9265</v>
      </c>
      <c r="K240" s="36" t="n">
        <v>4.6224</v>
      </c>
      <c r="L240" s="36" t="n">
        <v>3.947</v>
      </c>
      <c r="M240" s="36" t="n">
        <v>3.5657</v>
      </c>
      <c r="N240" s="36" t="n">
        <v>3.2838</v>
      </c>
      <c r="O240" s="36" t="n">
        <v>3.2806</v>
      </c>
      <c r="P240" s="36" t="n">
        <v>3.2177</v>
      </c>
      <c r="Q240" s="36" t="n">
        <v>4.208</v>
      </c>
      <c r="R240" s="36" t="n">
        <v>5.5956</v>
      </c>
      <c r="S240" s="36" t="n">
        <v>7.5269</v>
      </c>
      <c r="T240" s="36" t="n">
        <v>10.5146</v>
      </c>
      <c r="U240" s="36" t="n">
        <v>17.6713</v>
      </c>
      <c r="V240" s="36" t="n">
        <v>18.0516</v>
      </c>
      <c r="W240" s="36" t="n">
        <v>37.1682</v>
      </c>
      <c r="X240" s="36" t="n">
        <v>0.1808</v>
      </c>
      <c r="Y240" s="36" t="n">
        <v>0.2432</v>
      </c>
      <c r="Z240" s="36" t="n">
        <v>0.6879</v>
      </c>
      <c r="AA240" s="36" t="n">
        <v>3.1128</v>
      </c>
      <c r="AB240" s="36" t="n">
        <v>0.7793</v>
      </c>
      <c r="AC240" s="36" t="n">
        <v>3.47</v>
      </c>
      <c r="AD240" s="36" t="n">
        <v>2.1229</v>
      </c>
      <c r="AE240" s="36" t="n">
        <v>4.9703</v>
      </c>
      <c r="AF240" s="36" t="n">
        <v>9.6553</v>
      </c>
      <c r="AG240" s="36" t="n">
        <v>9.5635</v>
      </c>
      <c r="AH240" s="36" t="n">
        <v>12.9531</v>
      </c>
      <c r="AI240" s="36" t="n">
        <v>6.3923</v>
      </c>
      <c r="AJ240" s="36" t="n">
        <v>6.8267</v>
      </c>
      <c r="AK240" s="36" t="n">
        <v>0.8932</v>
      </c>
      <c r="AL240" s="36" t="n">
        <v>3.362</v>
      </c>
      <c r="AM240" s="36" t="n">
        <v>37.6733</v>
      </c>
      <c r="AN240" s="36" t="n">
        <v>2.1502</v>
      </c>
      <c r="AO240" s="36" t="n">
        <v>116.1504</v>
      </c>
      <c r="AP240" s="36" t="n">
        <v>62.3017</v>
      </c>
      <c r="AQ240" s="36" t="n">
        <v>9.5065</v>
      </c>
      <c r="AR240" s="36" t="n">
        <v>15.291</v>
      </c>
      <c r="AS240" s="36" t="n">
        <v>19.7745</v>
      </c>
      <c r="AT240" s="36" t="n">
        <v>18.3508</v>
      </c>
      <c r="AU240" s="36" t="n">
        <v>21.4577</v>
      </c>
      <c r="AV240" s="36" t="n">
        <v>15.7399</v>
      </c>
      <c r="AW240" s="36" t="n">
        <v>17.4769</v>
      </c>
      <c r="AX240" s="36" t="n">
        <v>40.8822</v>
      </c>
      <c r="AY240" s="36" t="n">
        <v>2.7404</v>
      </c>
      <c r="AZ240" s="36" t="n">
        <v>13.2463</v>
      </c>
      <c r="BA240" s="36" t="n">
        <v>7.8848</v>
      </c>
      <c r="BB240" s="36" t="n">
        <v>7.0508</v>
      </c>
      <c r="BC240" s="36" t="n">
        <v>16.6047</v>
      </c>
      <c r="BD240" s="36" t="n">
        <v>55.482</v>
      </c>
      <c r="BE240" s="36" t="n">
        <v>11.1973</v>
      </c>
      <c r="BF240" s="36" t="n">
        <v>19.1683</v>
      </c>
      <c r="BG240" s="36" t="n">
        <v>66.6328</v>
      </c>
      <c r="BH240" s="36" t="n">
        <v>28.5552</v>
      </c>
      <c r="BI240" s="36" t="n">
        <v>1.4216</v>
      </c>
      <c r="BJ240" s="36" t="n">
        <v>73.2402</v>
      </c>
      <c r="BK240" s="36" t="n">
        <v>104.7561</v>
      </c>
      <c r="BL240" s="36" t="n">
        <v>109.8288</v>
      </c>
      <c r="BM240" s="36" t="n">
        <v>75.3037</v>
      </c>
      <c r="BN240" s="36" t="n">
        <v>47.6518</v>
      </c>
      <c r="BO240" s="36" t="n">
        <v>98.7379</v>
      </c>
      <c r="BP240" s="36" t="n">
        <v>35.8021</v>
      </c>
      <c r="BQ240" s="36" t="n">
        <v>8.598</v>
      </c>
      <c r="BR240" s="36" t="n">
        <v>5.1329</v>
      </c>
      <c r="BS240" s="36" t="n">
        <v>46.3662</v>
      </c>
    </row>
    <row r="241" customFormat="false" ht="12.75" hidden="false" customHeight="false" outlineLevel="0" collapsed="false">
      <c r="A241" s="31" t="n">
        <v>5222</v>
      </c>
      <c r="B241" s="32" t="s">
        <v>252</v>
      </c>
      <c r="C241" s="36" t="n">
        <v>0.1201</v>
      </c>
      <c r="D241" s="36" t="n">
        <v>0.3763</v>
      </c>
      <c r="E241" s="36" t="n">
        <v>0.0664</v>
      </c>
      <c r="F241" s="36" t="n">
        <v>1.6174</v>
      </c>
      <c r="G241" s="36" t="n">
        <v>1.3599</v>
      </c>
      <c r="H241" s="36" t="n">
        <v>1.1553</v>
      </c>
      <c r="I241" s="36" t="n">
        <v>1.4474</v>
      </c>
      <c r="J241" s="36" t="n">
        <v>1.9632</v>
      </c>
      <c r="K241" s="36" t="n">
        <v>2.3112</v>
      </c>
      <c r="L241" s="36" t="n">
        <v>1.9735</v>
      </c>
      <c r="M241" s="36" t="n">
        <v>1.7829</v>
      </c>
      <c r="N241" s="36" t="n">
        <v>1.6419</v>
      </c>
      <c r="O241" s="36" t="n">
        <v>1.6403</v>
      </c>
      <c r="P241" s="36" t="n">
        <v>1.6089</v>
      </c>
      <c r="Q241" s="36" t="n">
        <v>2.104</v>
      </c>
      <c r="R241" s="36" t="n">
        <v>2.7978</v>
      </c>
      <c r="S241" s="36" t="n">
        <v>3.7635</v>
      </c>
      <c r="T241" s="36" t="n">
        <v>5.2573</v>
      </c>
      <c r="U241" s="36" t="n">
        <v>8.8356</v>
      </c>
      <c r="V241" s="36" t="n">
        <v>9.0258</v>
      </c>
      <c r="W241" s="36" t="n">
        <v>18.5841</v>
      </c>
      <c r="X241" s="36" t="n">
        <v>0.0904</v>
      </c>
      <c r="Y241" s="36" t="n">
        <v>0.1216</v>
      </c>
      <c r="Z241" s="36" t="n">
        <v>0.3439</v>
      </c>
      <c r="AA241" s="36" t="n">
        <v>1.5564</v>
      </c>
      <c r="AB241" s="36" t="n">
        <v>0.3896</v>
      </c>
      <c r="AC241" s="36" t="n">
        <v>1.735</v>
      </c>
      <c r="AD241" s="36" t="n">
        <v>1.0615</v>
      </c>
      <c r="AE241" s="36" t="n">
        <v>2.4852</v>
      </c>
      <c r="AF241" s="36" t="n">
        <v>4.8277</v>
      </c>
      <c r="AG241" s="36" t="n">
        <v>4.7817</v>
      </c>
      <c r="AH241" s="36" t="n">
        <v>6.4766</v>
      </c>
      <c r="AI241" s="36" t="n">
        <v>3.1962</v>
      </c>
      <c r="AJ241" s="36" t="n">
        <v>3.4133</v>
      </c>
      <c r="AK241" s="36" t="n">
        <v>0.4466</v>
      </c>
      <c r="AL241" s="36" t="n">
        <v>1.681</v>
      </c>
      <c r="AM241" s="36" t="n">
        <v>18.8366</v>
      </c>
      <c r="AN241" s="36" t="n">
        <v>1.0751</v>
      </c>
      <c r="AO241" s="36" t="n">
        <v>58.0752</v>
      </c>
      <c r="AP241" s="36" t="n">
        <v>31.1509</v>
      </c>
      <c r="AQ241" s="36" t="n">
        <v>4.7532</v>
      </c>
      <c r="AR241" s="36" t="n">
        <v>7.6455</v>
      </c>
      <c r="AS241" s="36" t="n">
        <v>9.8872</v>
      </c>
      <c r="AT241" s="36" t="n">
        <v>9.1754</v>
      </c>
      <c r="AU241" s="36" t="n">
        <v>10.7289</v>
      </c>
      <c r="AV241" s="36" t="n">
        <v>7.87</v>
      </c>
      <c r="AW241" s="36" t="n">
        <v>8.7384</v>
      </c>
      <c r="AX241" s="36" t="n">
        <v>20.4411</v>
      </c>
      <c r="AY241" s="36" t="n">
        <v>1.3702</v>
      </c>
      <c r="AZ241" s="36" t="n">
        <v>6.6232</v>
      </c>
      <c r="BA241" s="36" t="n">
        <v>3.9424</v>
      </c>
      <c r="BB241" s="36" t="n">
        <v>3.5254</v>
      </c>
      <c r="BC241" s="36" t="n">
        <v>8.3023</v>
      </c>
      <c r="BD241" s="36" t="n">
        <v>27.741</v>
      </c>
      <c r="BE241" s="36" t="n">
        <v>5.5987</v>
      </c>
      <c r="BF241" s="36" t="n">
        <v>9.5842</v>
      </c>
      <c r="BG241" s="36" t="n">
        <v>33.3164</v>
      </c>
      <c r="BH241" s="36" t="n">
        <v>14.2776</v>
      </c>
      <c r="BI241" s="36" t="n">
        <v>0.7108</v>
      </c>
      <c r="BJ241" s="36" t="n">
        <v>36.6201</v>
      </c>
      <c r="BK241" s="36" t="n">
        <v>52.3781</v>
      </c>
      <c r="BL241" s="36" t="n">
        <v>54.9144</v>
      </c>
      <c r="BM241" s="36" t="n">
        <v>37.6518</v>
      </c>
      <c r="BN241" s="36" t="n">
        <v>23.8259</v>
      </c>
      <c r="BO241" s="36" t="n">
        <v>49.3689</v>
      </c>
      <c r="BP241" s="36" t="n">
        <v>17.9011</v>
      </c>
      <c r="BQ241" s="36" t="n">
        <v>4.299</v>
      </c>
      <c r="BR241" s="36" t="n">
        <v>2.5664</v>
      </c>
      <c r="BS241" s="36" t="n">
        <v>23.1831</v>
      </c>
    </row>
    <row r="242" customFormat="false" ht="12.75" hidden="false" customHeight="false" outlineLevel="0" collapsed="false">
      <c r="A242" s="31" t="n">
        <v>52229</v>
      </c>
      <c r="B242" s="32" t="s">
        <v>252</v>
      </c>
      <c r="C242" s="36" t="n">
        <v>0.1201</v>
      </c>
      <c r="D242" s="36" t="n">
        <v>0.3763</v>
      </c>
      <c r="E242" s="36" t="n">
        <v>0.0664</v>
      </c>
      <c r="F242" s="36" t="n">
        <v>1.6174</v>
      </c>
      <c r="G242" s="36" t="n">
        <v>1.3599</v>
      </c>
      <c r="H242" s="36" t="n">
        <v>1.1553</v>
      </c>
      <c r="I242" s="36" t="n">
        <v>1.4474</v>
      </c>
      <c r="J242" s="36" t="n">
        <v>1.9632</v>
      </c>
      <c r="K242" s="36" t="n">
        <v>2.3112</v>
      </c>
      <c r="L242" s="36" t="n">
        <v>1.9735</v>
      </c>
      <c r="M242" s="36" t="n">
        <v>1.7829</v>
      </c>
      <c r="N242" s="36" t="n">
        <v>1.6419</v>
      </c>
      <c r="O242" s="36" t="n">
        <v>1.6403</v>
      </c>
      <c r="P242" s="36" t="n">
        <v>1.6089</v>
      </c>
      <c r="Q242" s="36" t="n">
        <v>2.104</v>
      </c>
      <c r="R242" s="36" t="n">
        <v>2.7978</v>
      </c>
      <c r="S242" s="36" t="n">
        <v>3.7635</v>
      </c>
      <c r="T242" s="36" t="n">
        <v>5.2573</v>
      </c>
      <c r="U242" s="36" t="n">
        <v>8.8356</v>
      </c>
      <c r="V242" s="36" t="n">
        <v>9.0258</v>
      </c>
      <c r="W242" s="36" t="n">
        <v>18.5841</v>
      </c>
      <c r="X242" s="36" t="n">
        <v>0.0904</v>
      </c>
      <c r="Y242" s="36" t="n">
        <v>0.1216</v>
      </c>
      <c r="Z242" s="36" t="n">
        <v>0.3439</v>
      </c>
      <c r="AA242" s="36" t="n">
        <v>1.5564</v>
      </c>
      <c r="AB242" s="36" t="n">
        <v>0.3896</v>
      </c>
      <c r="AC242" s="36" t="n">
        <v>1.735</v>
      </c>
      <c r="AD242" s="36" t="n">
        <v>1.0615</v>
      </c>
      <c r="AE242" s="36" t="n">
        <v>2.4852</v>
      </c>
      <c r="AF242" s="36" t="n">
        <v>4.8277</v>
      </c>
      <c r="AG242" s="36" t="n">
        <v>4.7817</v>
      </c>
      <c r="AH242" s="36" t="n">
        <v>6.4766</v>
      </c>
      <c r="AI242" s="36" t="n">
        <v>3.1962</v>
      </c>
      <c r="AJ242" s="36" t="n">
        <v>3.4133</v>
      </c>
      <c r="AK242" s="36" t="n">
        <v>0.4466</v>
      </c>
      <c r="AL242" s="36" t="n">
        <v>1.681</v>
      </c>
      <c r="AM242" s="36" t="n">
        <v>18.8366</v>
      </c>
      <c r="AN242" s="36" t="n">
        <v>1.0751</v>
      </c>
      <c r="AO242" s="36" t="n">
        <v>58.0752</v>
      </c>
      <c r="AP242" s="36" t="n">
        <v>31.1509</v>
      </c>
      <c r="AQ242" s="36" t="n">
        <v>4.7532</v>
      </c>
      <c r="AR242" s="36" t="n">
        <v>7.6455</v>
      </c>
      <c r="AS242" s="36" t="n">
        <v>9.8872</v>
      </c>
      <c r="AT242" s="36" t="n">
        <v>9.1754</v>
      </c>
      <c r="AU242" s="36" t="n">
        <v>10.7289</v>
      </c>
      <c r="AV242" s="36" t="n">
        <v>7.87</v>
      </c>
      <c r="AW242" s="36" t="n">
        <v>8.7384</v>
      </c>
      <c r="AX242" s="36" t="n">
        <v>20.4411</v>
      </c>
      <c r="AY242" s="36" t="n">
        <v>1.3702</v>
      </c>
      <c r="AZ242" s="36" t="n">
        <v>6.6232</v>
      </c>
      <c r="BA242" s="36" t="n">
        <v>3.9424</v>
      </c>
      <c r="BB242" s="36" t="n">
        <v>3.5254</v>
      </c>
      <c r="BC242" s="36" t="n">
        <v>8.3023</v>
      </c>
      <c r="BD242" s="36" t="n">
        <v>27.741</v>
      </c>
      <c r="BE242" s="36" t="n">
        <v>5.5987</v>
      </c>
      <c r="BF242" s="36" t="n">
        <v>9.5842</v>
      </c>
      <c r="BG242" s="36" t="n">
        <v>33.3164</v>
      </c>
      <c r="BH242" s="36" t="n">
        <v>14.2776</v>
      </c>
      <c r="BI242" s="36" t="n">
        <v>0.7108</v>
      </c>
      <c r="BJ242" s="36" t="n">
        <v>36.6201</v>
      </c>
      <c r="BK242" s="36" t="n">
        <v>52.3781</v>
      </c>
      <c r="BL242" s="36" t="n">
        <v>54.9144</v>
      </c>
      <c r="BM242" s="36" t="n">
        <v>37.6518</v>
      </c>
      <c r="BN242" s="36" t="n">
        <v>23.8259</v>
      </c>
      <c r="BO242" s="36" t="n">
        <v>49.3689</v>
      </c>
      <c r="BP242" s="36" t="n">
        <v>17.9011</v>
      </c>
      <c r="BQ242" s="36" t="n">
        <v>4.299</v>
      </c>
      <c r="BR242" s="36" t="n">
        <v>2.5664</v>
      </c>
      <c r="BS242" s="36" t="n">
        <v>23.1831</v>
      </c>
    </row>
    <row r="243" customFormat="false" ht="12.75" hidden="false" customHeight="false" outlineLevel="0" collapsed="false">
      <c r="A243" s="31" t="n">
        <v>522292</v>
      </c>
      <c r="B243" s="32" t="s">
        <v>254</v>
      </c>
      <c r="C243" s="36" t="n">
        <v>0.1201</v>
      </c>
      <c r="D243" s="36" t="n">
        <v>0.3763</v>
      </c>
      <c r="E243" s="36" t="n">
        <v>0.0664</v>
      </c>
      <c r="F243" s="36" t="n">
        <v>1.6174</v>
      </c>
      <c r="G243" s="36" t="n">
        <v>1.3599</v>
      </c>
      <c r="H243" s="36" t="n">
        <v>1.1553</v>
      </c>
      <c r="I243" s="36" t="n">
        <v>1.4474</v>
      </c>
      <c r="J243" s="36" t="n">
        <v>1.9632</v>
      </c>
      <c r="K243" s="36" t="n">
        <v>2.3112</v>
      </c>
      <c r="L243" s="36" t="n">
        <v>1.9735</v>
      </c>
      <c r="M243" s="36" t="n">
        <v>1.7829</v>
      </c>
      <c r="N243" s="36" t="n">
        <v>1.6419</v>
      </c>
      <c r="O243" s="36" t="n">
        <v>1.6403</v>
      </c>
      <c r="P243" s="36" t="n">
        <v>1.6089</v>
      </c>
      <c r="Q243" s="36" t="n">
        <v>2.104</v>
      </c>
      <c r="R243" s="36" t="n">
        <v>2.7978</v>
      </c>
      <c r="S243" s="36" t="n">
        <v>3.7635</v>
      </c>
      <c r="T243" s="36" t="n">
        <v>5.2573</v>
      </c>
      <c r="U243" s="36" t="n">
        <v>8.8356</v>
      </c>
      <c r="V243" s="36" t="n">
        <v>9.0258</v>
      </c>
      <c r="W243" s="36" t="n">
        <v>18.5841</v>
      </c>
      <c r="X243" s="36" t="n">
        <v>0.0904</v>
      </c>
      <c r="Y243" s="36" t="n">
        <v>0.1216</v>
      </c>
      <c r="Z243" s="36" t="n">
        <v>0.3439</v>
      </c>
      <c r="AA243" s="36" t="n">
        <v>1.5564</v>
      </c>
      <c r="AB243" s="36" t="n">
        <v>0.3896</v>
      </c>
      <c r="AC243" s="36" t="n">
        <v>1.735</v>
      </c>
      <c r="AD243" s="36" t="n">
        <v>1.0615</v>
      </c>
      <c r="AE243" s="36" t="n">
        <v>2.4852</v>
      </c>
      <c r="AF243" s="36" t="n">
        <v>4.8277</v>
      </c>
      <c r="AG243" s="36" t="n">
        <v>4.7817</v>
      </c>
      <c r="AH243" s="36" t="n">
        <v>6.4766</v>
      </c>
      <c r="AI243" s="36" t="n">
        <v>3.1962</v>
      </c>
      <c r="AJ243" s="36" t="n">
        <v>3.4133</v>
      </c>
      <c r="AK243" s="36" t="n">
        <v>0.4466</v>
      </c>
      <c r="AL243" s="36" t="n">
        <v>1.681</v>
      </c>
      <c r="AM243" s="36" t="n">
        <v>18.8366</v>
      </c>
      <c r="AN243" s="36" t="n">
        <v>1.0751</v>
      </c>
      <c r="AO243" s="36" t="n">
        <v>58.0752</v>
      </c>
      <c r="AP243" s="36" t="n">
        <v>31.1509</v>
      </c>
      <c r="AQ243" s="36" t="n">
        <v>4.7532</v>
      </c>
      <c r="AR243" s="36" t="n">
        <v>7.6455</v>
      </c>
      <c r="AS243" s="36" t="n">
        <v>9.8872</v>
      </c>
      <c r="AT243" s="36" t="n">
        <v>9.1754</v>
      </c>
      <c r="AU243" s="36" t="n">
        <v>10.7289</v>
      </c>
      <c r="AV243" s="36" t="n">
        <v>7.87</v>
      </c>
      <c r="AW243" s="36" t="n">
        <v>8.7384</v>
      </c>
      <c r="AX243" s="36" t="n">
        <v>20.4411</v>
      </c>
      <c r="AY243" s="36" t="n">
        <v>1.3702</v>
      </c>
      <c r="AZ243" s="36" t="n">
        <v>6.6232</v>
      </c>
      <c r="BA243" s="36" t="n">
        <v>3.9424</v>
      </c>
      <c r="BB243" s="36" t="n">
        <v>3.5254</v>
      </c>
      <c r="BC243" s="36" t="n">
        <v>8.3023</v>
      </c>
      <c r="BD243" s="36" t="n">
        <v>27.741</v>
      </c>
      <c r="BE243" s="36" t="n">
        <v>5.5987</v>
      </c>
      <c r="BF243" s="36" t="n">
        <v>9.5842</v>
      </c>
      <c r="BG243" s="36" t="n">
        <v>33.3164</v>
      </c>
      <c r="BH243" s="36" t="n">
        <v>14.2776</v>
      </c>
      <c r="BI243" s="36" t="n">
        <v>0.7108</v>
      </c>
      <c r="BJ243" s="36" t="n">
        <v>36.6201</v>
      </c>
      <c r="BK243" s="36" t="n">
        <v>52.3781</v>
      </c>
      <c r="BL243" s="36" t="n">
        <v>54.9144</v>
      </c>
      <c r="BM243" s="36" t="n">
        <v>37.6518</v>
      </c>
      <c r="BN243" s="36" t="n">
        <v>23.8259</v>
      </c>
      <c r="BO243" s="36" t="n">
        <v>49.3689</v>
      </c>
      <c r="BP243" s="36" t="n">
        <v>17.9011</v>
      </c>
      <c r="BQ243" s="36" t="n">
        <v>4.299</v>
      </c>
      <c r="BR243" s="36" t="n">
        <v>2.5664</v>
      </c>
      <c r="BS243" s="36" t="n">
        <v>23.1831</v>
      </c>
    </row>
    <row r="244" customFormat="false" ht="12.75" hidden="false" customHeight="false" outlineLevel="0" collapsed="false">
      <c r="A244" s="31" t="n">
        <v>5223</v>
      </c>
      <c r="B244" s="32" t="s">
        <v>255</v>
      </c>
      <c r="C244" s="36" t="n">
        <v>0.1201</v>
      </c>
      <c r="D244" s="36" t="n">
        <v>0.3763</v>
      </c>
      <c r="E244" s="36" t="n">
        <v>0.0664</v>
      </c>
      <c r="F244" s="36" t="n">
        <v>1.6174</v>
      </c>
      <c r="G244" s="36" t="n">
        <v>1.3599</v>
      </c>
      <c r="H244" s="36" t="n">
        <v>1.1553</v>
      </c>
      <c r="I244" s="36" t="n">
        <v>1.4474</v>
      </c>
      <c r="J244" s="36" t="n">
        <v>1.9632</v>
      </c>
      <c r="K244" s="36" t="n">
        <v>2.3112</v>
      </c>
      <c r="L244" s="36" t="n">
        <v>1.9735</v>
      </c>
      <c r="M244" s="36" t="n">
        <v>1.7829</v>
      </c>
      <c r="N244" s="36" t="n">
        <v>1.6419</v>
      </c>
      <c r="O244" s="36" t="n">
        <v>1.6403</v>
      </c>
      <c r="P244" s="36" t="n">
        <v>1.6089</v>
      </c>
      <c r="Q244" s="36" t="n">
        <v>2.104</v>
      </c>
      <c r="R244" s="36" t="n">
        <v>2.7978</v>
      </c>
      <c r="S244" s="36" t="n">
        <v>3.7635</v>
      </c>
      <c r="T244" s="36" t="n">
        <v>5.2573</v>
      </c>
      <c r="U244" s="36" t="n">
        <v>8.8356</v>
      </c>
      <c r="V244" s="36" t="n">
        <v>9.0258</v>
      </c>
      <c r="W244" s="36" t="n">
        <v>18.5841</v>
      </c>
      <c r="X244" s="36" t="n">
        <v>0.0904</v>
      </c>
      <c r="Y244" s="36" t="n">
        <v>0.1216</v>
      </c>
      <c r="Z244" s="36" t="n">
        <v>0.3439</v>
      </c>
      <c r="AA244" s="36" t="n">
        <v>1.5564</v>
      </c>
      <c r="AB244" s="36" t="n">
        <v>0.3896</v>
      </c>
      <c r="AC244" s="36" t="n">
        <v>1.735</v>
      </c>
      <c r="AD244" s="36" t="n">
        <v>1.0615</v>
      </c>
      <c r="AE244" s="36" t="n">
        <v>2.4852</v>
      </c>
      <c r="AF244" s="36" t="n">
        <v>4.8277</v>
      </c>
      <c r="AG244" s="36" t="n">
        <v>4.7817</v>
      </c>
      <c r="AH244" s="36" t="n">
        <v>6.4766</v>
      </c>
      <c r="AI244" s="36" t="n">
        <v>3.1962</v>
      </c>
      <c r="AJ244" s="36" t="n">
        <v>3.4133</v>
      </c>
      <c r="AK244" s="36" t="n">
        <v>0.4466</v>
      </c>
      <c r="AL244" s="36" t="n">
        <v>1.681</v>
      </c>
      <c r="AM244" s="36" t="n">
        <v>18.8366</v>
      </c>
      <c r="AN244" s="36" t="n">
        <v>1.0751</v>
      </c>
      <c r="AO244" s="36" t="n">
        <v>58.0752</v>
      </c>
      <c r="AP244" s="36" t="n">
        <v>31.1509</v>
      </c>
      <c r="AQ244" s="36" t="n">
        <v>4.7532</v>
      </c>
      <c r="AR244" s="36" t="n">
        <v>7.6455</v>
      </c>
      <c r="AS244" s="36" t="n">
        <v>9.8872</v>
      </c>
      <c r="AT244" s="36" t="n">
        <v>9.1754</v>
      </c>
      <c r="AU244" s="36" t="n">
        <v>10.7289</v>
      </c>
      <c r="AV244" s="36" t="n">
        <v>7.87</v>
      </c>
      <c r="AW244" s="36" t="n">
        <v>8.7384</v>
      </c>
      <c r="AX244" s="36" t="n">
        <v>20.4411</v>
      </c>
      <c r="AY244" s="36" t="n">
        <v>1.3702</v>
      </c>
      <c r="AZ244" s="36" t="n">
        <v>6.6232</v>
      </c>
      <c r="BA244" s="36" t="n">
        <v>3.9424</v>
      </c>
      <c r="BB244" s="36" t="n">
        <v>3.5254</v>
      </c>
      <c r="BC244" s="36" t="n">
        <v>8.3023</v>
      </c>
      <c r="BD244" s="36" t="n">
        <v>27.741</v>
      </c>
      <c r="BE244" s="36" t="n">
        <v>5.5987</v>
      </c>
      <c r="BF244" s="36" t="n">
        <v>9.5842</v>
      </c>
      <c r="BG244" s="36" t="n">
        <v>33.3164</v>
      </c>
      <c r="BH244" s="36" t="n">
        <v>14.2776</v>
      </c>
      <c r="BI244" s="36" t="n">
        <v>0.7108</v>
      </c>
      <c r="BJ244" s="36" t="n">
        <v>36.6201</v>
      </c>
      <c r="BK244" s="36" t="n">
        <v>52.3781</v>
      </c>
      <c r="BL244" s="36" t="n">
        <v>54.9144</v>
      </c>
      <c r="BM244" s="36" t="n">
        <v>37.6518</v>
      </c>
      <c r="BN244" s="36" t="n">
        <v>23.8259</v>
      </c>
      <c r="BO244" s="36" t="n">
        <v>49.3689</v>
      </c>
      <c r="BP244" s="36" t="n">
        <v>17.9011</v>
      </c>
      <c r="BQ244" s="36" t="n">
        <v>4.299</v>
      </c>
      <c r="BR244" s="36" t="n">
        <v>2.5664</v>
      </c>
      <c r="BS244" s="36" t="n">
        <v>23.1831</v>
      </c>
    </row>
    <row r="245" customFormat="false" ht="12.75" hidden="false" customHeight="false" outlineLevel="0" collapsed="false">
      <c r="A245" s="31" t="n">
        <v>52239</v>
      </c>
      <c r="B245" s="32" t="s">
        <v>256</v>
      </c>
      <c r="C245" s="36" t="n">
        <v>0.1201</v>
      </c>
      <c r="D245" s="36" t="n">
        <v>0.3763</v>
      </c>
      <c r="E245" s="36" t="n">
        <v>0.0664</v>
      </c>
      <c r="F245" s="36" t="n">
        <v>1.6174</v>
      </c>
      <c r="G245" s="36" t="n">
        <v>1.3599</v>
      </c>
      <c r="H245" s="36" t="n">
        <v>1.1553</v>
      </c>
      <c r="I245" s="36" t="n">
        <v>1.4474</v>
      </c>
      <c r="J245" s="36" t="n">
        <v>1.9632</v>
      </c>
      <c r="K245" s="36" t="n">
        <v>2.3112</v>
      </c>
      <c r="L245" s="36" t="n">
        <v>1.9735</v>
      </c>
      <c r="M245" s="36" t="n">
        <v>1.7829</v>
      </c>
      <c r="N245" s="36" t="n">
        <v>1.6419</v>
      </c>
      <c r="O245" s="36" t="n">
        <v>1.6403</v>
      </c>
      <c r="P245" s="36" t="n">
        <v>1.6089</v>
      </c>
      <c r="Q245" s="36" t="n">
        <v>2.104</v>
      </c>
      <c r="R245" s="36" t="n">
        <v>2.7978</v>
      </c>
      <c r="S245" s="36" t="n">
        <v>3.7635</v>
      </c>
      <c r="T245" s="36" t="n">
        <v>5.2573</v>
      </c>
      <c r="U245" s="36" t="n">
        <v>8.8356</v>
      </c>
      <c r="V245" s="36" t="n">
        <v>9.0258</v>
      </c>
      <c r="W245" s="36" t="n">
        <v>18.5841</v>
      </c>
      <c r="X245" s="36" t="n">
        <v>0.0904</v>
      </c>
      <c r="Y245" s="36" t="n">
        <v>0.1216</v>
      </c>
      <c r="Z245" s="36" t="n">
        <v>0.3439</v>
      </c>
      <c r="AA245" s="36" t="n">
        <v>1.5564</v>
      </c>
      <c r="AB245" s="36" t="n">
        <v>0.3896</v>
      </c>
      <c r="AC245" s="36" t="n">
        <v>1.735</v>
      </c>
      <c r="AD245" s="36" t="n">
        <v>1.0615</v>
      </c>
      <c r="AE245" s="36" t="n">
        <v>2.4852</v>
      </c>
      <c r="AF245" s="36" t="n">
        <v>4.8277</v>
      </c>
      <c r="AG245" s="36" t="n">
        <v>4.7817</v>
      </c>
      <c r="AH245" s="36" t="n">
        <v>6.4766</v>
      </c>
      <c r="AI245" s="36" t="n">
        <v>3.1962</v>
      </c>
      <c r="AJ245" s="36" t="n">
        <v>3.4133</v>
      </c>
      <c r="AK245" s="36" t="n">
        <v>0.4466</v>
      </c>
      <c r="AL245" s="36" t="n">
        <v>1.681</v>
      </c>
      <c r="AM245" s="36" t="n">
        <v>18.8366</v>
      </c>
      <c r="AN245" s="36" t="n">
        <v>1.0751</v>
      </c>
      <c r="AO245" s="36" t="n">
        <v>58.0752</v>
      </c>
      <c r="AP245" s="36" t="n">
        <v>31.1509</v>
      </c>
      <c r="AQ245" s="36" t="n">
        <v>4.7532</v>
      </c>
      <c r="AR245" s="36" t="n">
        <v>7.6455</v>
      </c>
      <c r="AS245" s="36" t="n">
        <v>9.8872</v>
      </c>
      <c r="AT245" s="36" t="n">
        <v>9.1754</v>
      </c>
      <c r="AU245" s="36" t="n">
        <v>10.7289</v>
      </c>
      <c r="AV245" s="36" t="n">
        <v>7.87</v>
      </c>
      <c r="AW245" s="36" t="n">
        <v>8.7384</v>
      </c>
      <c r="AX245" s="36" t="n">
        <v>20.4411</v>
      </c>
      <c r="AY245" s="36" t="n">
        <v>1.3702</v>
      </c>
      <c r="AZ245" s="36" t="n">
        <v>6.6232</v>
      </c>
      <c r="BA245" s="36" t="n">
        <v>3.9424</v>
      </c>
      <c r="BB245" s="36" t="n">
        <v>3.5254</v>
      </c>
      <c r="BC245" s="36" t="n">
        <v>8.3023</v>
      </c>
      <c r="BD245" s="36" t="n">
        <v>27.741</v>
      </c>
      <c r="BE245" s="36" t="n">
        <v>5.5987</v>
      </c>
      <c r="BF245" s="36" t="n">
        <v>9.5842</v>
      </c>
      <c r="BG245" s="36" t="n">
        <v>33.3164</v>
      </c>
      <c r="BH245" s="36" t="n">
        <v>14.2776</v>
      </c>
      <c r="BI245" s="36" t="n">
        <v>0.7108</v>
      </c>
      <c r="BJ245" s="36" t="n">
        <v>36.6201</v>
      </c>
      <c r="BK245" s="36" t="n">
        <v>52.3781</v>
      </c>
      <c r="BL245" s="36" t="n">
        <v>54.9144</v>
      </c>
      <c r="BM245" s="36" t="n">
        <v>37.6518</v>
      </c>
      <c r="BN245" s="36" t="n">
        <v>23.8259</v>
      </c>
      <c r="BO245" s="36" t="n">
        <v>49.3689</v>
      </c>
      <c r="BP245" s="36" t="n">
        <v>17.9011</v>
      </c>
      <c r="BQ245" s="36" t="n">
        <v>4.299</v>
      </c>
      <c r="BR245" s="36" t="n">
        <v>2.5664</v>
      </c>
      <c r="BS245" s="36" t="n">
        <v>23.1831</v>
      </c>
    </row>
    <row r="246" customFormat="false" ht="12.75" hidden="false" customHeight="false" outlineLevel="0" collapsed="false">
      <c r="A246" s="31" t="n">
        <v>522390</v>
      </c>
      <c r="B246" s="32" t="s">
        <v>256</v>
      </c>
      <c r="C246" s="36" t="n">
        <v>0.1201</v>
      </c>
      <c r="D246" s="36" t="n">
        <v>0.3763</v>
      </c>
      <c r="E246" s="36" t="n">
        <v>0.0664</v>
      </c>
      <c r="F246" s="36" t="n">
        <v>1.6174</v>
      </c>
      <c r="G246" s="36" t="n">
        <v>1.3599</v>
      </c>
      <c r="H246" s="36" t="n">
        <v>1.1553</v>
      </c>
      <c r="I246" s="36" t="n">
        <v>1.4474</v>
      </c>
      <c r="J246" s="36" t="n">
        <v>1.9632</v>
      </c>
      <c r="K246" s="36" t="n">
        <v>2.3112</v>
      </c>
      <c r="L246" s="36" t="n">
        <v>1.9735</v>
      </c>
      <c r="M246" s="36" t="n">
        <v>1.7829</v>
      </c>
      <c r="N246" s="36" t="n">
        <v>1.6419</v>
      </c>
      <c r="O246" s="36" t="n">
        <v>1.6403</v>
      </c>
      <c r="P246" s="36" t="n">
        <v>1.6089</v>
      </c>
      <c r="Q246" s="36" t="n">
        <v>2.104</v>
      </c>
      <c r="R246" s="36" t="n">
        <v>2.7978</v>
      </c>
      <c r="S246" s="36" t="n">
        <v>3.7635</v>
      </c>
      <c r="T246" s="36" t="n">
        <v>5.2573</v>
      </c>
      <c r="U246" s="36" t="n">
        <v>8.8356</v>
      </c>
      <c r="V246" s="36" t="n">
        <v>9.0258</v>
      </c>
      <c r="W246" s="36" t="n">
        <v>18.5841</v>
      </c>
      <c r="X246" s="36" t="n">
        <v>0.0904</v>
      </c>
      <c r="Y246" s="36" t="n">
        <v>0.1216</v>
      </c>
      <c r="Z246" s="36" t="n">
        <v>0.3439</v>
      </c>
      <c r="AA246" s="36" t="n">
        <v>1.5564</v>
      </c>
      <c r="AB246" s="36" t="n">
        <v>0.3896</v>
      </c>
      <c r="AC246" s="36" t="n">
        <v>1.735</v>
      </c>
      <c r="AD246" s="36" t="n">
        <v>1.0615</v>
      </c>
      <c r="AE246" s="36" t="n">
        <v>2.4852</v>
      </c>
      <c r="AF246" s="36" t="n">
        <v>4.8277</v>
      </c>
      <c r="AG246" s="36" t="n">
        <v>4.7817</v>
      </c>
      <c r="AH246" s="36" t="n">
        <v>6.4766</v>
      </c>
      <c r="AI246" s="36" t="n">
        <v>3.1962</v>
      </c>
      <c r="AJ246" s="36" t="n">
        <v>3.4133</v>
      </c>
      <c r="AK246" s="36" t="n">
        <v>0.4466</v>
      </c>
      <c r="AL246" s="36" t="n">
        <v>1.681</v>
      </c>
      <c r="AM246" s="36" t="n">
        <v>18.8366</v>
      </c>
      <c r="AN246" s="36" t="n">
        <v>1.0751</v>
      </c>
      <c r="AO246" s="36" t="n">
        <v>58.0752</v>
      </c>
      <c r="AP246" s="36" t="n">
        <v>31.1509</v>
      </c>
      <c r="AQ246" s="36" t="n">
        <v>4.7532</v>
      </c>
      <c r="AR246" s="36" t="n">
        <v>7.6455</v>
      </c>
      <c r="AS246" s="36" t="n">
        <v>9.8872</v>
      </c>
      <c r="AT246" s="36" t="n">
        <v>9.1754</v>
      </c>
      <c r="AU246" s="36" t="n">
        <v>10.7289</v>
      </c>
      <c r="AV246" s="36" t="n">
        <v>7.87</v>
      </c>
      <c r="AW246" s="36" t="n">
        <v>8.7384</v>
      </c>
      <c r="AX246" s="36" t="n">
        <v>20.4411</v>
      </c>
      <c r="AY246" s="36" t="n">
        <v>1.3702</v>
      </c>
      <c r="AZ246" s="36" t="n">
        <v>6.6232</v>
      </c>
      <c r="BA246" s="36" t="n">
        <v>3.9424</v>
      </c>
      <c r="BB246" s="36" t="n">
        <v>3.5254</v>
      </c>
      <c r="BC246" s="36" t="n">
        <v>8.3023</v>
      </c>
      <c r="BD246" s="36" t="n">
        <v>27.741</v>
      </c>
      <c r="BE246" s="36" t="n">
        <v>5.5987</v>
      </c>
      <c r="BF246" s="36" t="n">
        <v>9.5842</v>
      </c>
      <c r="BG246" s="36" t="n">
        <v>33.3164</v>
      </c>
      <c r="BH246" s="36" t="n">
        <v>14.2776</v>
      </c>
      <c r="BI246" s="36" t="n">
        <v>0.7108</v>
      </c>
      <c r="BJ246" s="36" t="n">
        <v>36.6201</v>
      </c>
      <c r="BK246" s="36" t="n">
        <v>52.3781</v>
      </c>
      <c r="BL246" s="36" t="n">
        <v>54.9144</v>
      </c>
      <c r="BM246" s="36" t="n">
        <v>37.6518</v>
      </c>
      <c r="BN246" s="36" t="n">
        <v>23.8259</v>
      </c>
      <c r="BO246" s="36" t="n">
        <v>49.3689</v>
      </c>
      <c r="BP246" s="36" t="n">
        <v>17.9011</v>
      </c>
      <c r="BQ246" s="36" t="n">
        <v>4.299</v>
      </c>
      <c r="BR246" s="36" t="n">
        <v>2.5664</v>
      </c>
      <c r="BS246" s="36" t="n">
        <v>23.1831</v>
      </c>
    </row>
    <row r="247" customFormat="false" ht="12.75" hidden="false" customHeight="false" outlineLevel="0" collapsed="false">
      <c r="A247" s="31" t="n">
        <v>523</v>
      </c>
      <c r="B247" s="32" t="s">
        <v>258</v>
      </c>
      <c r="C247" s="36" t="n">
        <v>0.1201</v>
      </c>
      <c r="D247" s="36" t="n">
        <v>0.3763</v>
      </c>
      <c r="E247" s="36" t="n">
        <v>0.0664</v>
      </c>
      <c r="F247" s="36" t="n">
        <v>1.6174</v>
      </c>
      <c r="G247" s="36" t="n">
        <v>1.3599</v>
      </c>
      <c r="H247" s="36" t="n">
        <v>1.1553</v>
      </c>
      <c r="I247" s="36" t="n">
        <v>1.4474</v>
      </c>
      <c r="J247" s="36" t="n">
        <v>1.9632</v>
      </c>
      <c r="K247" s="36" t="n">
        <v>2.3112</v>
      </c>
      <c r="L247" s="36" t="n">
        <v>1.9735</v>
      </c>
      <c r="M247" s="36" t="n">
        <v>1.7829</v>
      </c>
      <c r="N247" s="36" t="n">
        <v>1.6419</v>
      </c>
      <c r="O247" s="36" t="n">
        <v>1.6403</v>
      </c>
      <c r="P247" s="36" t="n">
        <v>1.6089</v>
      </c>
      <c r="Q247" s="36" t="n">
        <v>2.104</v>
      </c>
      <c r="R247" s="36" t="n">
        <v>2.7978</v>
      </c>
      <c r="S247" s="36" t="n">
        <v>3.7635</v>
      </c>
      <c r="T247" s="36" t="n">
        <v>5.2573</v>
      </c>
      <c r="U247" s="36" t="n">
        <v>8.8356</v>
      </c>
      <c r="V247" s="36" t="n">
        <v>9.0258</v>
      </c>
      <c r="W247" s="36" t="n">
        <v>18.5841</v>
      </c>
      <c r="X247" s="36" t="n">
        <v>0.0904</v>
      </c>
      <c r="Y247" s="36" t="n">
        <v>0.1216</v>
      </c>
      <c r="Z247" s="36" t="n">
        <v>0.3439</v>
      </c>
      <c r="AA247" s="36" t="n">
        <v>1.5564</v>
      </c>
      <c r="AB247" s="36" t="n">
        <v>0.3896</v>
      </c>
      <c r="AC247" s="36" t="n">
        <v>1.735</v>
      </c>
      <c r="AD247" s="36" t="n">
        <v>1.0615</v>
      </c>
      <c r="AE247" s="36" t="n">
        <v>2.4852</v>
      </c>
      <c r="AF247" s="36" t="n">
        <v>4.8277</v>
      </c>
      <c r="AG247" s="36" t="n">
        <v>4.7817</v>
      </c>
      <c r="AH247" s="36" t="n">
        <v>6.4766</v>
      </c>
      <c r="AI247" s="36" t="n">
        <v>3.1962</v>
      </c>
      <c r="AJ247" s="36" t="n">
        <v>3.4133</v>
      </c>
      <c r="AK247" s="36" t="n">
        <v>0.4466</v>
      </c>
      <c r="AL247" s="36" t="n">
        <v>1.681</v>
      </c>
      <c r="AM247" s="36" t="n">
        <v>18.8366</v>
      </c>
      <c r="AN247" s="36" t="n">
        <v>1.0751</v>
      </c>
      <c r="AO247" s="36" t="n">
        <v>58.0752</v>
      </c>
      <c r="AP247" s="36" t="n">
        <v>31.1509</v>
      </c>
      <c r="AQ247" s="36" t="n">
        <v>4.7532</v>
      </c>
      <c r="AR247" s="36" t="n">
        <v>7.6455</v>
      </c>
      <c r="AS247" s="36" t="n">
        <v>9.8872</v>
      </c>
      <c r="AT247" s="36" t="n">
        <v>9.1754</v>
      </c>
      <c r="AU247" s="36" t="n">
        <v>10.7289</v>
      </c>
      <c r="AV247" s="36" t="n">
        <v>7.87</v>
      </c>
      <c r="AW247" s="36" t="n">
        <v>8.7384</v>
      </c>
      <c r="AX247" s="36" t="n">
        <v>20.4411</v>
      </c>
      <c r="AY247" s="36" t="n">
        <v>1.3702</v>
      </c>
      <c r="AZ247" s="36" t="n">
        <v>6.6232</v>
      </c>
      <c r="BA247" s="36" t="n">
        <v>3.9424</v>
      </c>
      <c r="BB247" s="36" t="n">
        <v>3.5254</v>
      </c>
      <c r="BC247" s="36" t="n">
        <v>8.3023</v>
      </c>
      <c r="BD247" s="36" t="n">
        <v>27.741</v>
      </c>
      <c r="BE247" s="36" t="n">
        <v>5.5987</v>
      </c>
      <c r="BF247" s="36" t="n">
        <v>9.5842</v>
      </c>
      <c r="BG247" s="36" t="n">
        <v>33.3164</v>
      </c>
      <c r="BH247" s="36" t="n">
        <v>14.2776</v>
      </c>
      <c r="BI247" s="36" t="n">
        <v>0.7108</v>
      </c>
      <c r="BJ247" s="36" t="n">
        <v>36.6201</v>
      </c>
      <c r="BK247" s="36" t="n">
        <v>52.3781</v>
      </c>
      <c r="BL247" s="36" t="n">
        <v>54.9144</v>
      </c>
      <c r="BM247" s="36" t="n">
        <v>37.6518</v>
      </c>
      <c r="BN247" s="36" t="n">
        <v>23.8259</v>
      </c>
      <c r="BO247" s="36" t="n">
        <v>49.3689</v>
      </c>
      <c r="BP247" s="36" t="n">
        <v>17.9011</v>
      </c>
      <c r="BQ247" s="36" t="n">
        <v>4.299</v>
      </c>
      <c r="BR247" s="36" t="n">
        <v>2.5664</v>
      </c>
      <c r="BS247" s="36" t="n">
        <v>23.1831</v>
      </c>
    </row>
    <row r="248" customFormat="false" ht="12.75" hidden="false" customHeight="false" outlineLevel="0" collapsed="false">
      <c r="A248" s="31" t="n">
        <v>5231</v>
      </c>
      <c r="B248" s="32" t="s">
        <v>259</v>
      </c>
      <c r="C248" s="36" t="n">
        <v>0.1201</v>
      </c>
      <c r="D248" s="36" t="n">
        <v>0.3763</v>
      </c>
      <c r="E248" s="36" t="n">
        <v>0.0664</v>
      </c>
      <c r="F248" s="36" t="n">
        <v>1.6174</v>
      </c>
      <c r="G248" s="36" t="n">
        <v>1.3599</v>
      </c>
      <c r="H248" s="36" t="n">
        <v>1.1553</v>
      </c>
      <c r="I248" s="36" t="n">
        <v>1.4474</v>
      </c>
      <c r="J248" s="36" t="n">
        <v>1.9632</v>
      </c>
      <c r="K248" s="36" t="n">
        <v>2.3112</v>
      </c>
      <c r="L248" s="36" t="n">
        <v>1.9735</v>
      </c>
      <c r="M248" s="36" t="n">
        <v>1.7829</v>
      </c>
      <c r="N248" s="36" t="n">
        <v>1.6419</v>
      </c>
      <c r="O248" s="36" t="n">
        <v>1.6403</v>
      </c>
      <c r="P248" s="36" t="n">
        <v>1.6089</v>
      </c>
      <c r="Q248" s="36" t="n">
        <v>2.104</v>
      </c>
      <c r="R248" s="36" t="n">
        <v>2.7978</v>
      </c>
      <c r="S248" s="36" t="n">
        <v>3.7635</v>
      </c>
      <c r="T248" s="36" t="n">
        <v>5.2573</v>
      </c>
      <c r="U248" s="36" t="n">
        <v>8.8356</v>
      </c>
      <c r="V248" s="36" t="n">
        <v>9.0258</v>
      </c>
      <c r="W248" s="36" t="n">
        <v>18.5841</v>
      </c>
      <c r="X248" s="36" t="n">
        <v>0.0904</v>
      </c>
      <c r="Y248" s="36" t="n">
        <v>0.1216</v>
      </c>
      <c r="Z248" s="36" t="n">
        <v>0.3439</v>
      </c>
      <c r="AA248" s="36" t="n">
        <v>1.5564</v>
      </c>
      <c r="AB248" s="36" t="n">
        <v>0.3896</v>
      </c>
      <c r="AC248" s="36" t="n">
        <v>1.735</v>
      </c>
      <c r="AD248" s="36" t="n">
        <v>1.0615</v>
      </c>
      <c r="AE248" s="36" t="n">
        <v>2.4852</v>
      </c>
      <c r="AF248" s="36" t="n">
        <v>4.8277</v>
      </c>
      <c r="AG248" s="36" t="n">
        <v>4.7817</v>
      </c>
      <c r="AH248" s="36" t="n">
        <v>6.4766</v>
      </c>
      <c r="AI248" s="36" t="n">
        <v>3.1962</v>
      </c>
      <c r="AJ248" s="36" t="n">
        <v>3.4133</v>
      </c>
      <c r="AK248" s="36" t="n">
        <v>0.4466</v>
      </c>
      <c r="AL248" s="36" t="n">
        <v>1.681</v>
      </c>
      <c r="AM248" s="36" t="n">
        <v>18.8366</v>
      </c>
      <c r="AN248" s="36" t="n">
        <v>1.0751</v>
      </c>
      <c r="AO248" s="36" t="n">
        <v>58.0752</v>
      </c>
      <c r="AP248" s="36" t="n">
        <v>31.1509</v>
      </c>
      <c r="AQ248" s="36" t="n">
        <v>4.7532</v>
      </c>
      <c r="AR248" s="36" t="n">
        <v>7.6455</v>
      </c>
      <c r="AS248" s="36" t="n">
        <v>9.8872</v>
      </c>
      <c r="AT248" s="36" t="n">
        <v>9.1754</v>
      </c>
      <c r="AU248" s="36" t="n">
        <v>10.7289</v>
      </c>
      <c r="AV248" s="36" t="n">
        <v>7.87</v>
      </c>
      <c r="AW248" s="36" t="n">
        <v>8.7384</v>
      </c>
      <c r="AX248" s="36" t="n">
        <v>20.4411</v>
      </c>
      <c r="AY248" s="36" t="n">
        <v>1.3702</v>
      </c>
      <c r="AZ248" s="36" t="n">
        <v>6.6232</v>
      </c>
      <c r="BA248" s="36" t="n">
        <v>3.9424</v>
      </c>
      <c r="BB248" s="36" t="n">
        <v>3.5254</v>
      </c>
      <c r="BC248" s="36" t="n">
        <v>8.3023</v>
      </c>
      <c r="BD248" s="36" t="n">
        <v>27.741</v>
      </c>
      <c r="BE248" s="36" t="n">
        <v>5.5987</v>
      </c>
      <c r="BF248" s="36" t="n">
        <v>9.5842</v>
      </c>
      <c r="BG248" s="36" t="n">
        <v>33.3164</v>
      </c>
      <c r="BH248" s="36" t="n">
        <v>14.2776</v>
      </c>
      <c r="BI248" s="36" t="n">
        <v>0.7108</v>
      </c>
      <c r="BJ248" s="36" t="n">
        <v>36.6201</v>
      </c>
      <c r="BK248" s="36" t="n">
        <v>52.3781</v>
      </c>
      <c r="BL248" s="36" t="n">
        <v>54.9144</v>
      </c>
      <c r="BM248" s="36" t="n">
        <v>37.6518</v>
      </c>
      <c r="BN248" s="36" t="n">
        <v>23.8259</v>
      </c>
      <c r="BO248" s="36" t="n">
        <v>49.3689</v>
      </c>
      <c r="BP248" s="36" t="n">
        <v>17.9011</v>
      </c>
      <c r="BQ248" s="36" t="n">
        <v>4.299</v>
      </c>
      <c r="BR248" s="36" t="n">
        <v>2.5664</v>
      </c>
      <c r="BS248" s="36" t="n">
        <v>23.1831</v>
      </c>
    </row>
    <row r="249" customFormat="false" ht="12.75" hidden="false" customHeight="false" outlineLevel="0" collapsed="false">
      <c r="A249" s="31" t="n">
        <v>52312</v>
      </c>
      <c r="B249" s="32" t="s">
        <v>260</v>
      </c>
      <c r="C249" s="36" t="n">
        <v>0.1201</v>
      </c>
      <c r="D249" s="36" t="n">
        <v>0.3763</v>
      </c>
      <c r="E249" s="36" t="n">
        <v>0.0664</v>
      </c>
      <c r="F249" s="36" t="n">
        <v>1.6174</v>
      </c>
      <c r="G249" s="36" t="n">
        <v>1.3599</v>
      </c>
      <c r="H249" s="36" t="n">
        <v>1.1553</v>
      </c>
      <c r="I249" s="36" t="n">
        <v>1.4474</v>
      </c>
      <c r="J249" s="36" t="n">
        <v>1.9632</v>
      </c>
      <c r="K249" s="36" t="n">
        <v>2.3112</v>
      </c>
      <c r="L249" s="36" t="n">
        <v>1.9735</v>
      </c>
      <c r="M249" s="36" t="n">
        <v>1.7829</v>
      </c>
      <c r="N249" s="36" t="n">
        <v>1.6419</v>
      </c>
      <c r="O249" s="36" t="n">
        <v>1.6403</v>
      </c>
      <c r="P249" s="36" t="n">
        <v>1.6089</v>
      </c>
      <c r="Q249" s="36" t="n">
        <v>2.104</v>
      </c>
      <c r="R249" s="36" t="n">
        <v>2.7978</v>
      </c>
      <c r="S249" s="36" t="n">
        <v>3.7635</v>
      </c>
      <c r="T249" s="36" t="n">
        <v>5.2573</v>
      </c>
      <c r="U249" s="36" t="n">
        <v>8.8356</v>
      </c>
      <c r="V249" s="36" t="n">
        <v>9.0258</v>
      </c>
      <c r="W249" s="36" t="n">
        <v>18.5841</v>
      </c>
      <c r="X249" s="36" t="n">
        <v>0.0904</v>
      </c>
      <c r="Y249" s="36" t="n">
        <v>0.1216</v>
      </c>
      <c r="Z249" s="36" t="n">
        <v>0.3439</v>
      </c>
      <c r="AA249" s="36" t="n">
        <v>1.5564</v>
      </c>
      <c r="AB249" s="36" t="n">
        <v>0.3896</v>
      </c>
      <c r="AC249" s="36" t="n">
        <v>1.735</v>
      </c>
      <c r="AD249" s="36" t="n">
        <v>1.0615</v>
      </c>
      <c r="AE249" s="36" t="n">
        <v>2.4852</v>
      </c>
      <c r="AF249" s="36" t="n">
        <v>4.8277</v>
      </c>
      <c r="AG249" s="36" t="n">
        <v>4.7817</v>
      </c>
      <c r="AH249" s="36" t="n">
        <v>6.4766</v>
      </c>
      <c r="AI249" s="36" t="n">
        <v>3.1962</v>
      </c>
      <c r="AJ249" s="36" t="n">
        <v>3.4133</v>
      </c>
      <c r="AK249" s="36" t="n">
        <v>0.4466</v>
      </c>
      <c r="AL249" s="36" t="n">
        <v>1.681</v>
      </c>
      <c r="AM249" s="36" t="n">
        <v>18.8366</v>
      </c>
      <c r="AN249" s="36" t="n">
        <v>1.0751</v>
      </c>
      <c r="AO249" s="36" t="n">
        <v>58.0752</v>
      </c>
      <c r="AP249" s="36" t="n">
        <v>31.1509</v>
      </c>
      <c r="AQ249" s="36" t="n">
        <v>4.7532</v>
      </c>
      <c r="AR249" s="36" t="n">
        <v>7.6455</v>
      </c>
      <c r="AS249" s="36" t="n">
        <v>9.8872</v>
      </c>
      <c r="AT249" s="36" t="n">
        <v>9.1754</v>
      </c>
      <c r="AU249" s="36" t="n">
        <v>10.7289</v>
      </c>
      <c r="AV249" s="36" t="n">
        <v>7.87</v>
      </c>
      <c r="AW249" s="36" t="n">
        <v>8.7384</v>
      </c>
      <c r="AX249" s="36" t="n">
        <v>20.4411</v>
      </c>
      <c r="AY249" s="36" t="n">
        <v>1.3702</v>
      </c>
      <c r="AZ249" s="36" t="n">
        <v>6.6232</v>
      </c>
      <c r="BA249" s="36" t="n">
        <v>3.9424</v>
      </c>
      <c r="BB249" s="36" t="n">
        <v>3.5254</v>
      </c>
      <c r="BC249" s="36" t="n">
        <v>8.3023</v>
      </c>
      <c r="BD249" s="36" t="n">
        <v>27.741</v>
      </c>
      <c r="BE249" s="36" t="n">
        <v>5.5987</v>
      </c>
      <c r="BF249" s="36" t="n">
        <v>9.5842</v>
      </c>
      <c r="BG249" s="36" t="n">
        <v>33.3164</v>
      </c>
      <c r="BH249" s="36" t="n">
        <v>14.2776</v>
      </c>
      <c r="BI249" s="36" t="n">
        <v>0.7108</v>
      </c>
      <c r="BJ249" s="36" t="n">
        <v>36.6201</v>
      </c>
      <c r="BK249" s="36" t="n">
        <v>52.3781</v>
      </c>
      <c r="BL249" s="36" t="n">
        <v>54.9144</v>
      </c>
      <c r="BM249" s="36" t="n">
        <v>37.6518</v>
      </c>
      <c r="BN249" s="36" t="n">
        <v>23.8259</v>
      </c>
      <c r="BO249" s="36" t="n">
        <v>49.3689</v>
      </c>
      <c r="BP249" s="36" t="n">
        <v>17.9011</v>
      </c>
      <c r="BQ249" s="36" t="n">
        <v>4.299</v>
      </c>
      <c r="BR249" s="36" t="n">
        <v>2.5664</v>
      </c>
      <c r="BS249" s="36" t="n">
        <v>23.1831</v>
      </c>
    </row>
    <row r="250" customFormat="false" ht="12.75" hidden="false" customHeight="false" outlineLevel="0" collapsed="false">
      <c r="A250" s="31" t="n">
        <v>523120</v>
      </c>
      <c r="B250" s="32" t="s">
        <v>260</v>
      </c>
      <c r="C250" s="36" t="n">
        <v>0.1201</v>
      </c>
      <c r="D250" s="36" t="n">
        <v>0.3763</v>
      </c>
      <c r="E250" s="36" t="n">
        <v>0.0664</v>
      </c>
      <c r="F250" s="36" t="n">
        <v>1.6174</v>
      </c>
      <c r="G250" s="36" t="n">
        <v>1.3599</v>
      </c>
      <c r="H250" s="36" t="n">
        <v>1.1553</v>
      </c>
      <c r="I250" s="36" t="n">
        <v>1.4474</v>
      </c>
      <c r="J250" s="36" t="n">
        <v>1.9632</v>
      </c>
      <c r="K250" s="36" t="n">
        <v>2.3112</v>
      </c>
      <c r="L250" s="36" t="n">
        <v>1.9735</v>
      </c>
      <c r="M250" s="36" t="n">
        <v>1.7829</v>
      </c>
      <c r="N250" s="36" t="n">
        <v>1.6419</v>
      </c>
      <c r="O250" s="36" t="n">
        <v>1.6403</v>
      </c>
      <c r="P250" s="36" t="n">
        <v>1.6089</v>
      </c>
      <c r="Q250" s="36" t="n">
        <v>2.104</v>
      </c>
      <c r="R250" s="36" t="n">
        <v>2.7978</v>
      </c>
      <c r="S250" s="36" t="n">
        <v>3.7635</v>
      </c>
      <c r="T250" s="36" t="n">
        <v>5.2573</v>
      </c>
      <c r="U250" s="36" t="n">
        <v>8.8356</v>
      </c>
      <c r="V250" s="36" t="n">
        <v>9.0258</v>
      </c>
      <c r="W250" s="36" t="n">
        <v>18.5841</v>
      </c>
      <c r="X250" s="36" t="n">
        <v>0.0904</v>
      </c>
      <c r="Y250" s="36" t="n">
        <v>0.1216</v>
      </c>
      <c r="Z250" s="36" t="n">
        <v>0.3439</v>
      </c>
      <c r="AA250" s="36" t="n">
        <v>1.5564</v>
      </c>
      <c r="AB250" s="36" t="n">
        <v>0.3896</v>
      </c>
      <c r="AC250" s="36" t="n">
        <v>1.735</v>
      </c>
      <c r="AD250" s="36" t="n">
        <v>1.0615</v>
      </c>
      <c r="AE250" s="36" t="n">
        <v>2.4852</v>
      </c>
      <c r="AF250" s="36" t="n">
        <v>4.8277</v>
      </c>
      <c r="AG250" s="36" t="n">
        <v>4.7817</v>
      </c>
      <c r="AH250" s="36" t="n">
        <v>6.4766</v>
      </c>
      <c r="AI250" s="36" t="n">
        <v>3.1962</v>
      </c>
      <c r="AJ250" s="36" t="n">
        <v>3.4133</v>
      </c>
      <c r="AK250" s="36" t="n">
        <v>0.4466</v>
      </c>
      <c r="AL250" s="36" t="n">
        <v>1.681</v>
      </c>
      <c r="AM250" s="36" t="n">
        <v>18.8366</v>
      </c>
      <c r="AN250" s="36" t="n">
        <v>1.0751</v>
      </c>
      <c r="AO250" s="36" t="n">
        <v>58.0752</v>
      </c>
      <c r="AP250" s="36" t="n">
        <v>31.1509</v>
      </c>
      <c r="AQ250" s="36" t="n">
        <v>4.7532</v>
      </c>
      <c r="AR250" s="36" t="n">
        <v>7.6455</v>
      </c>
      <c r="AS250" s="36" t="n">
        <v>9.8872</v>
      </c>
      <c r="AT250" s="36" t="n">
        <v>9.1754</v>
      </c>
      <c r="AU250" s="36" t="n">
        <v>10.7289</v>
      </c>
      <c r="AV250" s="36" t="n">
        <v>7.87</v>
      </c>
      <c r="AW250" s="36" t="n">
        <v>8.7384</v>
      </c>
      <c r="AX250" s="36" t="n">
        <v>20.4411</v>
      </c>
      <c r="AY250" s="36" t="n">
        <v>1.3702</v>
      </c>
      <c r="AZ250" s="36" t="n">
        <v>6.6232</v>
      </c>
      <c r="BA250" s="36" t="n">
        <v>3.9424</v>
      </c>
      <c r="BB250" s="36" t="n">
        <v>3.5254</v>
      </c>
      <c r="BC250" s="36" t="n">
        <v>8.3023</v>
      </c>
      <c r="BD250" s="36" t="n">
        <v>27.741</v>
      </c>
      <c r="BE250" s="36" t="n">
        <v>5.5987</v>
      </c>
      <c r="BF250" s="36" t="n">
        <v>9.5842</v>
      </c>
      <c r="BG250" s="36" t="n">
        <v>33.3164</v>
      </c>
      <c r="BH250" s="36" t="n">
        <v>14.2776</v>
      </c>
      <c r="BI250" s="36" t="n">
        <v>0.7108</v>
      </c>
      <c r="BJ250" s="36" t="n">
        <v>36.6201</v>
      </c>
      <c r="BK250" s="36" t="n">
        <v>52.3781</v>
      </c>
      <c r="BL250" s="36" t="n">
        <v>54.9144</v>
      </c>
      <c r="BM250" s="36" t="n">
        <v>37.6518</v>
      </c>
      <c r="BN250" s="36" t="n">
        <v>23.8259</v>
      </c>
      <c r="BO250" s="36" t="n">
        <v>49.3689</v>
      </c>
      <c r="BP250" s="36" t="n">
        <v>17.9011</v>
      </c>
      <c r="BQ250" s="36" t="n">
        <v>4.299</v>
      </c>
      <c r="BR250" s="36" t="n">
        <v>2.5664</v>
      </c>
      <c r="BS250" s="36" t="n">
        <v>23.1831</v>
      </c>
    </row>
    <row r="251" customFormat="false" ht="12.75" hidden="false" customHeight="false" outlineLevel="0" collapsed="false">
      <c r="A251" s="31" t="n">
        <v>524</v>
      </c>
      <c r="B251" s="32" t="s">
        <v>262</v>
      </c>
      <c r="C251" s="36" t="n">
        <v>0.4804</v>
      </c>
      <c r="D251" s="36" t="n">
        <v>1.5051</v>
      </c>
      <c r="E251" s="36" t="n">
        <v>0.2658</v>
      </c>
      <c r="F251" s="36" t="n">
        <v>6.4696</v>
      </c>
      <c r="G251" s="36" t="n">
        <v>5.4394</v>
      </c>
      <c r="H251" s="36" t="n">
        <v>4.6212</v>
      </c>
      <c r="I251" s="36" t="n">
        <v>5.7897</v>
      </c>
      <c r="J251" s="36" t="n">
        <v>7.853</v>
      </c>
      <c r="K251" s="36" t="n">
        <v>9.2448</v>
      </c>
      <c r="L251" s="36" t="n">
        <v>7.894</v>
      </c>
      <c r="M251" s="36" t="n">
        <v>7.1315</v>
      </c>
      <c r="N251" s="36" t="n">
        <v>6.5675</v>
      </c>
      <c r="O251" s="36" t="n">
        <v>6.5611</v>
      </c>
      <c r="P251" s="36" t="n">
        <v>6.4354</v>
      </c>
      <c r="Q251" s="36" t="n">
        <v>8.416</v>
      </c>
      <c r="R251" s="36" t="n">
        <v>11.1913</v>
      </c>
      <c r="S251" s="36" t="n">
        <v>15.0538</v>
      </c>
      <c r="T251" s="36" t="n">
        <v>21.0293</v>
      </c>
      <c r="U251" s="36" t="n">
        <v>35.3425</v>
      </c>
      <c r="V251" s="36" t="n">
        <v>36.1031</v>
      </c>
      <c r="W251" s="36" t="n">
        <v>74.3364</v>
      </c>
      <c r="X251" s="36" t="n">
        <v>0.3616</v>
      </c>
      <c r="Y251" s="36" t="n">
        <v>0.4863</v>
      </c>
      <c r="Z251" s="36" t="n">
        <v>1.3758</v>
      </c>
      <c r="AA251" s="36" t="n">
        <v>6.2256</v>
      </c>
      <c r="AB251" s="36" t="n">
        <v>1.5585</v>
      </c>
      <c r="AC251" s="36" t="n">
        <v>6.9399</v>
      </c>
      <c r="AD251" s="36" t="n">
        <v>4.2459</v>
      </c>
      <c r="AE251" s="36" t="n">
        <v>9.9407</v>
      </c>
      <c r="AF251" s="36" t="n">
        <v>19.3107</v>
      </c>
      <c r="AG251" s="36" t="n">
        <v>19.1269</v>
      </c>
      <c r="AH251" s="36" t="n">
        <v>25.9063</v>
      </c>
      <c r="AI251" s="36" t="n">
        <v>12.7846</v>
      </c>
      <c r="AJ251" s="36" t="n">
        <v>13.6533</v>
      </c>
      <c r="AK251" s="36" t="n">
        <v>1.7864</v>
      </c>
      <c r="AL251" s="36" t="n">
        <v>6.7239</v>
      </c>
      <c r="AM251" s="36" t="n">
        <v>75.3465</v>
      </c>
      <c r="AN251" s="36" t="n">
        <v>4.3005</v>
      </c>
      <c r="AO251" s="36" t="n">
        <v>232.3009</v>
      </c>
      <c r="AP251" s="36" t="n">
        <v>124.6034</v>
      </c>
      <c r="AQ251" s="36" t="n">
        <v>19.013</v>
      </c>
      <c r="AR251" s="36" t="n">
        <v>30.582</v>
      </c>
      <c r="AS251" s="36" t="n">
        <v>39.5489</v>
      </c>
      <c r="AT251" s="36" t="n">
        <v>36.7016</v>
      </c>
      <c r="AU251" s="36" t="n">
        <v>42.9154</v>
      </c>
      <c r="AV251" s="36" t="n">
        <v>31.4799</v>
      </c>
      <c r="AW251" s="36" t="n">
        <v>34.9538</v>
      </c>
      <c r="AX251" s="36" t="n">
        <v>81.7645</v>
      </c>
      <c r="AY251" s="36" t="n">
        <v>5.4807</v>
      </c>
      <c r="AZ251" s="36" t="n">
        <v>26.4927</v>
      </c>
      <c r="BA251" s="36" t="n">
        <v>15.7695</v>
      </c>
      <c r="BB251" s="36" t="n">
        <v>14.1017</v>
      </c>
      <c r="BC251" s="36" t="n">
        <v>33.2093</v>
      </c>
      <c r="BD251" s="36" t="n">
        <v>110.9639</v>
      </c>
      <c r="BE251" s="36" t="n">
        <v>22.3946</v>
      </c>
      <c r="BF251" s="36" t="n">
        <v>38.3367</v>
      </c>
      <c r="BG251" s="36" t="n">
        <v>133.2657</v>
      </c>
      <c r="BH251" s="36" t="n">
        <v>57.1105</v>
      </c>
      <c r="BI251" s="36" t="n">
        <v>2.8431</v>
      </c>
      <c r="BJ251" s="36" t="n">
        <v>146.4804</v>
      </c>
      <c r="BK251" s="36" t="n">
        <v>209.5123</v>
      </c>
      <c r="BL251" s="36" t="n">
        <v>219.6575</v>
      </c>
      <c r="BM251" s="36" t="n">
        <v>150.6074</v>
      </c>
      <c r="BN251" s="36" t="n">
        <v>95.3035</v>
      </c>
      <c r="BO251" s="36" t="n">
        <v>197.4757</v>
      </c>
      <c r="BP251" s="36" t="n">
        <v>71.6042</v>
      </c>
      <c r="BQ251" s="36" t="n">
        <v>17.196</v>
      </c>
      <c r="BR251" s="36" t="n">
        <v>10.2657</v>
      </c>
      <c r="BS251" s="36" t="n">
        <v>92.7325</v>
      </c>
    </row>
    <row r="252" customFormat="false" ht="12.75" hidden="false" customHeight="false" outlineLevel="0" collapsed="false">
      <c r="A252" s="31" t="n">
        <v>5241</v>
      </c>
      <c r="B252" s="32" t="s">
        <v>263</v>
      </c>
      <c r="C252" s="36" t="n">
        <v>0.2402</v>
      </c>
      <c r="D252" s="36" t="n">
        <v>0.7526</v>
      </c>
      <c r="E252" s="36" t="n">
        <v>0.1329</v>
      </c>
      <c r="F252" s="36" t="n">
        <v>3.2348</v>
      </c>
      <c r="G252" s="36" t="n">
        <v>2.7197</v>
      </c>
      <c r="H252" s="36" t="n">
        <v>2.3106</v>
      </c>
      <c r="I252" s="36" t="n">
        <v>2.8948</v>
      </c>
      <c r="J252" s="36" t="n">
        <v>3.9265</v>
      </c>
      <c r="K252" s="36" t="n">
        <v>4.6224</v>
      </c>
      <c r="L252" s="36" t="n">
        <v>3.947</v>
      </c>
      <c r="M252" s="36" t="n">
        <v>3.5657</v>
      </c>
      <c r="N252" s="36" t="n">
        <v>3.2838</v>
      </c>
      <c r="O252" s="36" t="n">
        <v>3.2806</v>
      </c>
      <c r="P252" s="36" t="n">
        <v>3.2177</v>
      </c>
      <c r="Q252" s="36" t="n">
        <v>4.208</v>
      </c>
      <c r="R252" s="36" t="n">
        <v>5.5956</v>
      </c>
      <c r="S252" s="36" t="n">
        <v>7.5269</v>
      </c>
      <c r="T252" s="36" t="n">
        <v>10.5146</v>
      </c>
      <c r="U252" s="36" t="n">
        <v>17.6713</v>
      </c>
      <c r="V252" s="36" t="n">
        <v>18.0516</v>
      </c>
      <c r="W252" s="36" t="n">
        <v>37.1682</v>
      </c>
      <c r="X252" s="36" t="n">
        <v>0.1808</v>
      </c>
      <c r="Y252" s="36" t="n">
        <v>0.2432</v>
      </c>
      <c r="Z252" s="36" t="n">
        <v>0.6879</v>
      </c>
      <c r="AA252" s="36" t="n">
        <v>3.1128</v>
      </c>
      <c r="AB252" s="36" t="n">
        <v>0.7793</v>
      </c>
      <c r="AC252" s="36" t="n">
        <v>3.47</v>
      </c>
      <c r="AD252" s="36" t="n">
        <v>2.1229</v>
      </c>
      <c r="AE252" s="36" t="n">
        <v>4.9703</v>
      </c>
      <c r="AF252" s="36" t="n">
        <v>9.6553</v>
      </c>
      <c r="AG252" s="36" t="n">
        <v>9.5635</v>
      </c>
      <c r="AH252" s="36" t="n">
        <v>12.9531</v>
      </c>
      <c r="AI252" s="36" t="n">
        <v>6.3923</v>
      </c>
      <c r="AJ252" s="36" t="n">
        <v>6.8267</v>
      </c>
      <c r="AK252" s="36" t="n">
        <v>0.8932</v>
      </c>
      <c r="AL252" s="36" t="n">
        <v>3.362</v>
      </c>
      <c r="AM252" s="36" t="n">
        <v>37.6733</v>
      </c>
      <c r="AN252" s="36" t="n">
        <v>2.1502</v>
      </c>
      <c r="AO252" s="36" t="n">
        <v>116.1504</v>
      </c>
      <c r="AP252" s="36" t="n">
        <v>62.3017</v>
      </c>
      <c r="AQ252" s="36" t="n">
        <v>9.5065</v>
      </c>
      <c r="AR252" s="36" t="n">
        <v>15.291</v>
      </c>
      <c r="AS252" s="36" t="n">
        <v>19.7745</v>
      </c>
      <c r="AT252" s="36" t="n">
        <v>18.3508</v>
      </c>
      <c r="AU252" s="36" t="n">
        <v>21.4577</v>
      </c>
      <c r="AV252" s="36" t="n">
        <v>15.7399</v>
      </c>
      <c r="AW252" s="36" t="n">
        <v>17.4769</v>
      </c>
      <c r="AX252" s="36" t="n">
        <v>40.8822</v>
      </c>
      <c r="AY252" s="36" t="n">
        <v>2.7404</v>
      </c>
      <c r="AZ252" s="36" t="n">
        <v>13.2463</v>
      </c>
      <c r="BA252" s="36" t="n">
        <v>7.8848</v>
      </c>
      <c r="BB252" s="36" t="n">
        <v>7.0508</v>
      </c>
      <c r="BC252" s="36" t="n">
        <v>16.6047</v>
      </c>
      <c r="BD252" s="36" t="n">
        <v>55.482</v>
      </c>
      <c r="BE252" s="36" t="n">
        <v>11.1973</v>
      </c>
      <c r="BF252" s="36" t="n">
        <v>19.1683</v>
      </c>
      <c r="BG252" s="36" t="n">
        <v>66.6328</v>
      </c>
      <c r="BH252" s="36" t="n">
        <v>28.5552</v>
      </c>
      <c r="BI252" s="36" t="n">
        <v>1.4216</v>
      </c>
      <c r="BJ252" s="36" t="n">
        <v>73.2402</v>
      </c>
      <c r="BK252" s="36" t="n">
        <v>104.7561</v>
      </c>
      <c r="BL252" s="36" t="n">
        <v>109.8288</v>
      </c>
      <c r="BM252" s="36" t="n">
        <v>75.3037</v>
      </c>
      <c r="BN252" s="36" t="n">
        <v>47.6518</v>
      </c>
      <c r="BO252" s="36" t="n">
        <v>98.7379</v>
      </c>
      <c r="BP252" s="36" t="n">
        <v>35.8021</v>
      </c>
      <c r="BQ252" s="36" t="n">
        <v>8.598</v>
      </c>
      <c r="BR252" s="36" t="n">
        <v>5.1329</v>
      </c>
      <c r="BS252" s="36" t="n">
        <v>46.3662</v>
      </c>
    </row>
    <row r="253" customFormat="false" ht="12.75" hidden="false" customHeight="false" outlineLevel="0" collapsed="false">
      <c r="A253" s="31" t="n">
        <v>52411</v>
      </c>
      <c r="B253" s="32" t="s">
        <v>264</v>
      </c>
      <c r="C253" s="36" t="n">
        <v>0.1201</v>
      </c>
      <c r="D253" s="36" t="n">
        <v>0.3763</v>
      </c>
      <c r="E253" s="36" t="n">
        <v>0.0664</v>
      </c>
      <c r="F253" s="36" t="n">
        <v>1.6174</v>
      </c>
      <c r="G253" s="36" t="n">
        <v>1.3599</v>
      </c>
      <c r="H253" s="36" t="n">
        <v>1.1553</v>
      </c>
      <c r="I253" s="36" t="n">
        <v>1.4474</v>
      </c>
      <c r="J253" s="36" t="n">
        <v>1.9632</v>
      </c>
      <c r="K253" s="36" t="n">
        <v>2.3112</v>
      </c>
      <c r="L253" s="36" t="n">
        <v>1.9735</v>
      </c>
      <c r="M253" s="36" t="n">
        <v>1.7829</v>
      </c>
      <c r="N253" s="36" t="n">
        <v>1.6419</v>
      </c>
      <c r="O253" s="36" t="n">
        <v>1.6403</v>
      </c>
      <c r="P253" s="36" t="n">
        <v>1.6089</v>
      </c>
      <c r="Q253" s="36" t="n">
        <v>2.104</v>
      </c>
      <c r="R253" s="36" t="n">
        <v>2.7978</v>
      </c>
      <c r="S253" s="36" t="n">
        <v>3.7635</v>
      </c>
      <c r="T253" s="36" t="n">
        <v>5.2573</v>
      </c>
      <c r="U253" s="36" t="n">
        <v>8.8356</v>
      </c>
      <c r="V253" s="36" t="n">
        <v>9.0258</v>
      </c>
      <c r="W253" s="36" t="n">
        <v>18.5841</v>
      </c>
      <c r="X253" s="36" t="n">
        <v>0.0904</v>
      </c>
      <c r="Y253" s="36" t="n">
        <v>0.1216</v>
      </c>
      <c r="Z253" s="36" t="n">
        <v>0.3439</v>
      </c>
      <c r="AA253" s="36" t="n">
        <v>1.5564</v>
      </c>
      <c r="AB253" s="36" t="n">
        <v>0.3896</v>
      </c>
      <c r="AC253" s="36" t="n">
        <v>1.735</v>
      </c>
      <c r="AD253" s="36" t="n">
        <v>1.0615</v>
      </c>
      <c r="AE253" s="36" t="n">
        <v>2.4852</v>
      </c>
      <c r="AF253" s="36" t="n">
        <v>4.8277</v>
      </c>
      <c r="AG253" s="36" t="n">
        <v>4.7817</v>
      </c>
      <c r="AH253" s="36" t="n">
        <v>6.4766</v>
      </c>
      <c r="AI253" s="36" t="n">
        <v>3.1962</v>
      </c>
      <c r="AJ253" s="36" t="n">
        <v>3.4133</v>
      </c>
      <c r="AK253" s="36" t="n">
        <v>0.4466</v>
      </c>
      <c r="AL253" s="36" t="n">
        <v>1.681</v>
      </c>
      <c r="AM253" s="36" t="n">
        <v>18.8366</v>
      </c>
      <c r="AN253" s="36" t="n">
        <v>1.0751</v>
      </c>
      <c r="AO253" s="36" t="n">
        <v>58.0752</v>
      </c>
      <c r="AP253" s="36" t="n">
        <v>31.1509</v>
      </c>
      <c r="AQ253" s="36" t="n">
        <v>4.7532</v>
      </c>
      <c r="AR253" s="36" t="n">
        <v>7.6455</v>
      </c>
      <c r="AS253" s="36" t="n">
        <v>9.8872</v>
      </c>
      <c r="AT253" s="36" t="n">
        <v>9.1754</v>
      </c>
      <c r="AU253" s="36" t="n">
        <v>10.7289</v>
      </c>
      <c r="AV253" s="36" t="n">
        <v>7.87</v>
      </c>
      <c r="AW253" s="36" t="n">
        <v>8.7384</v>
      </c>
      <c r="AX253" s="36" t="n">
        <v>20.4411</v>
      </c>
      <c r="AY253" s="36" t="n">
        <v>1.3702</v>
      </c>
      <c r="AZ253" s="36" t="n">
        <v>6.6232</v>
      </c>
      <c r="BA253" s="36" t="n">
        <v>3.9424</v>
      </c>
      <c r="BB253" s="36" t="n">
        <v>3.5254</v>
      </c>
      <c r="BC253" s="36" t="n">
        <v>8.3023</v>
      </c>
      <c r="BD253" s="36" t="n">
        <v>27.741</v>
      </c>
      <c r="BE253" s="36" t="n">
        <v>5.5987</v>
      </c>
      <c r="BF253" s="36" t="n">
        <v>9.5842</v>
      </c>
      <c r="BG253" s="36" t="n">
        <v>33.3164</v>
      </c>
      <c r="BH253" s="36" t="n">
        <v>14.2776</v>
      </c>
      <c r="BI253" s="36" t="n">
        <v>0.7108</v>
      </c>
      <c r="BJ253" s="36" t="n">
        <v>36.6201</v>
      </c>
      <c r="BK253" s="36" t="n">
        <v>52.3781</v>
      </c>
      <c r="BL253" s="36" t="n">
        <v>54.9144</v>
      </c>
      <c r="BM253" s="36" t="n">
        <v>37.6518</v>
      </c>
      <c r="BN253" s="36" t="n">
        <v>23.8259</v>
      </c>
      <c r="BO253" s="36" t="n">
        <v>49.3689</v>
      </c>
      <c r="BP253" s="36" t="n">
        <v>17.9011</v>
      </c>
      <c r="BQ253" s="36" t="n">
        <v>4.299</v>
      </c>
      <c r="BR253" s="36" t="n">
        <v>2.5664</v>
      </c>
      <c r="BS253" s="36" t="n">
        <v>23.1831</v>
      </c>
    </row>
    <row r="254" customFormat="false" ht="12.75" hidden="false" customHeight="false" outlineLevel="0" collapsed="false">
      <c r="A254" s="31" t="n">
        <v>524114</v>
      </c>
      <c r="B254" s="32" t="s">
        <v>266</v>
      </c>
      <c r="C254" s="36" t="n">
        <v>0.1201</v>
      </c>
      <c r="D254" s="36" t="n">
        <v>0.3763</v>
      </c>
      <c r="E254" s="36" t="n">
        <v>0.0664</v>
      </c>
      <c r="F254" s="36" t="n">
        <v>1.6174</v>
      </c>
      <c r="G254" s="36" t="n">
        <v>1.3599</v>
      </c>
      <c r="H254" s="36" t="n">
        <v>1.1553</v>
      </c>
      <c r="I254" s="36" t="n">
        <v>1.4474</v>
      </c>
      <c r="J254" s="36" t="n">
        <v>1.9632</v>
      </c>
      <c r="K254" s="36" t="n">
        <v>2.3112</v>
      </c>
      <c r="L254" s="36" t="n">
        <v>1.9735</v>
      </c>
      <c r="M254" s="36" t="n">
        <v>1.7829</v>
      </c>
      <c r="N254" s="36" t="n">
        <v>1.6419</v>
      </c>
      <c r="O254" s="36" t="n">
        <v>1.6403</v>
      </c>
      <c r="P254" s="36" t="n">
        <v>1.6089</v>
      </c>
      <c r="Q254" s="36" t="n">
        <v>2.104</v>
      </c>
      <c r="R254" s="36" t="n">
        <v>2.7978</v>
      </c>
      <c r="S254" s="36" t="n">
        <v>3.7635</v>
      </c>
      <c r="T254" s="36" t="n">
        <v>5.2573</v>
      </c>
      <c r="U254" s="36" t="n">
        <v>8.8356</v>
      </c>
      <c r="V254" s="36" t="n">
        <v>9.0258</v>
      </c>
      <c r="W254" s="36" t="n">
        <v>18.5841</v>
      </c>
      <c r="X254" s="36" t="n">
        <v>0.0904</v>
      </c>
      <c r="Y254" s="36" t="n">
        <v>0.1216</v>
      </c>
      <c r="Z254" s="36" t="n">
        <v>0.3439</v>
      </c>
      <c r="AA254" s="36" t="n">
        <v>1.5564</v>
      </c>
      <c r="AB254" s="36" t="n">
        <v>0.3896</v>
      </c>
      <c r="AC254" s="36" t="n">
        <v>1.735</v>
      </c>
      <c r="AD254" s="36" t="n">
        <v>1.0615</v>
      </c>
      <c r="AE254" s="36" t="n">
        <v>2.4852</v>
      </c>
      <c r="AF254" s="36" t="n">
        <v>4.8277</v>
      </c>
      <c r="AG254" s="36" t="n">
        <v>4.7817</v>
      </c>
      <c r="AH254" s="36" t="n">
        <v>6.4766</v>
      </c>
      <c r="AI254" s="36" t="n">
        <v>3.1962</v>
      </c>
      <c r="AJ254" s="36" t="n">
        <v>3.4133</v>
      </c>
      <c r="AK254" s="36" t="n">
        <v>0.4466</v>
      </c>
      <c r="AL254" s="36" t="n">
        <v>1.681</v>
      </c>
      <c r="AM254" s="36" t="n">
        <v>18.8366</v>
      </c>
      <c r="AN254" s="36" t="n">
        <v>1.0751</v>
      </c>
      <c r="AO254" s="36" t="n">
        <v>58.0752</v>
      </c>
      <c r="AP254" s="36" t="n">
        <v>31.1509</v>
      </c>
      <c r="AQ254" s="36" t="n">
        <v>4.7532</v>
      </c>
      <c r="AR254" s="36" t="n">
        <v>7.6455</v>
      </c>
      <c r="AS254" s="36" t="n">
        <v>9.8872</v>
      </c>
      <c r="AT254" s="36" t="n">
        <v>9.1754</v>
      </c>
      <c r="AU254" s="36" t="n">
        <v>10.7289</v>
      </c>
      <c r="AV254" s="36" t="n">
        <v>7.87</v>
      </c>
      <c r="AW254" s="36" t="n">
        <v>8.7384</v>
      </c>
      <c r="AX254" s="36" t="n">
        <v>20.4411</v>
      </c>
      <c r="AY254" s="36" t="n">
        <v>1.3702</v>
      </c>
      <c r="AZ254" s="36" t="n">
        <v>6.6232</v>
      </c>
      <c r="BA254" s="36" t="n">
        <v>3.9424</v>
      </c>
      <c r="BB254" s="36" t="n">
        <v>3.5254</v>
      </c>
      <c r="BC254" s="36" t="n">
        <v>8.3023</v>
      </c>
      <c r="BD254" s="36" t="n">
        <v>27.741</v>
      </c>
      <c r="BE254" s="36" t="n">
        <v>5.5987</v>
      </c>
      <c r="BF254" s="36" t="n">
        <v>9.5842</v>
      </c>
      <c r="BG254" s="36" t="n">
        <v>33.3164</v>
      </c>
      <c r="BH254" s="36" t="n">
        <v>14.2776</v>
      </c>
      <c r="BI254" s="36" t="n">
        <v>0.7108</v>
      </c>
      <c r="BJ254" s="36" t="n">
        <v>36.6201</v>
      </c>
      <c r="BK254" s="36" t="n">
        <v>52.3781</v>
      </c>
      <c r="BL254" s="36" t="n">
        <v>54.9144</v>
      </c>
      <c r="BM254" s="36" t="n">
        <v>37.6518</v>
      </c>
      <c r="BN254" s="36" t="n">
        <v>23.8259</v>
      </c>
      <c r="BO254" s="36" t="n">
        <v>49.3689</v>
      </c>
      <c r="BP254" s="36" t="n">
        <v>17.9011</v>
      </c>
      <c r="BQ254" s="36" t="n">
        <v>4.299</v>
      </c>
      <c r="BR254" s="36" t="n">
        <v>2.5664</v>
      </c>
      <c r="BS254" s="36" t="n">
        <v>23.1831</v>
      </c>
    </row>
    <row r="255" customFormat="false" ht="12.75" hidden="false" customHeight="false" outlineLevel="0" collapsed="false">
      <c r="A255" s="31" t="n">
        <v>52412</v>
      </c>
      <c r="B255" s="32" t="s">
        <v>267</v>
      </c>
      <c r="C255" s="36" t="n">
        <v>0.1201</v>
      </c>
      <c r="D255" s="36" t="n">
        <v>0.3763</v>
      </c>
      <c r="E255" s="36" t="n">
        <v>0.0664</v>
      </c>
      <c r="F255" s="36" t="n">
        <v>1.6174</v>
      </c>
      <c r="G255" s="36" t="n">
        <v>1.3599</v>
      </c>
      <c r="H255" s="36" t="n">
        <v>1.1553</v>
      </c>
      <c r="I255" s="36" t="n">
        <v>1.4474</v>
      </c>
      <c r="J255" s="36" t="n">
        <v>1.9632</v>
      </c>
      <c r="K255" s="36" t="n">
        <v>2.3112</v>
      </c>
      <c r="L255" s="36" t="n">
        <v>1.9735</v>
      </c>
      <c r="M255" s="36" t="n">
        <v>1.7829</v>
      </c>
      <c r="N255" s="36" t="n">
        <v>1.6419</v>
      </c>
      <c r="O255" s="36" t="n">
        <v>1.6403</v>
      </c>
      <c r="P255" s="36" t="n">
        <v>1.6089</v>
      </c>
      <c r="Q255" s="36" t="n">
        <v>2.104</v>
      </c>
      <c r="R255" s="36" t="n">
        <v>2.7978</v>
      </c>
      <c r="S255" s="36" t="n">
        <v>3.7635</v>
      </c>
      <c r="T255" s="36" t="n">
        <v>5.2573</v>
      </c>
      <c r="U255" s="36" t="n">
        <v>8.8356</v>
      </c>
      <c r="V255" s="36" t="n">
        <v>9.0258</v>
      </c>
      <c r="W255" s="36" t="n">
        <v>18.5841</v>
      </c>
      <c r="X255" s="36" t="n">
        <v>0.0904</v>
      </c>
      <c r="Y255" s="36" t="n">
        <v>0.1216</v>
      </c>
      <c r="Z255" s="36" t="n">
        <v>0.3439</v>
      </c>
      <c r="AA255" s="36" t="n">
        <v>1.5564</v>
      </c>
      <c r="AB255" s="36" t="n">
        <v>0.3896</v>
      </c>
      <c r="AC255" s="36" t="n">
        <v>1.735</v>
      </c>
      <c r="AD255" s="36" t="n">
        <v>1.0615</v>
      </c>
      <c r="AE255" s="36" t="n">
        <v>2.4852</v>
      </c>
      <c r="AF255" s="36" t="n">
        <v>4.8277</v>
      </c>
      <c r="AG255" s="36" t="n">
        <v>4.7817</v>
      </c>
      <c r="AH255" s="36" t="n">
        <v>6.4766</v>
      </c>
      <c r="AI255" s="36" t="n">
        <v>3.1962</v>
      </c>
      <c r="AJ255" s="36" t="n">
        <v>3.4133</v>
      </c>
      <c r="AK255" s="36" t="n">
        <v>0.4466</v>
      </c>
      <c r="AL255" s="36" t="n">
        <v>1.681</v>
      </c>
      <c r="AM255" s="36" t="n">
        <v>18.8366</v>
      </c>
      <c r="AN255" s="36" t="n">
        <v>1.0751</v>
      </c>
      <c r="AO255" s="36" t="n">
        <v>58.0752</v>
      </c>
      <c r="AP255" s="36" t="n">
        <v>31.1509</v>
      </c>
      <c r="AQ255" s="36" t="n">
        <v>4.7532</v>
      </c>
      <c r="AR255" s="36" t="n">
        <v>7.6455</v>
      </c>
      <c r="AS255" s="36" t="n">
        <v>9.8872</v>
      </c>
      <c r="AT255" s="36" t="n">
        <v>9.1754</v>
      </c>
      <c r="AU255" s="36" t="n">
        <v>10.7289</v>
      </c>
      <c r="AV255" s="36" t="n">
        <v>7.87</v>
      </c>
      <c r="AW255" s="36" t="n">
        <v>8.7384</v>
      </c>
      <c r="AX255" s="36" t="n">
        <v>20.4411</v>
      </c>
      <c r="AY255" s="36" t="n">
        <v>1.3702</v>
      </c>
      <c r="AZ255" s="36" t="n">
        <v>6.6232</v>
      </c>
      <c r="BA255" s="36" t="n">
        <v>3.9424</v>
      </c>
      <c r="BB255" s="36" t="n">
        <v>3.5254</v>
      </c>
      <c r="BC255" s="36" t="n">
        <v>8.3023</v>
      </c>
      <c r="BD255" s="36" t="n">
        <v>27.741</v>
      </c>
      <c r="BE255" s="36" t="n">
        <v>5.5987</v>
      </c>
      <c r="BF255" s="36" t="n">
        <v>9.5842</v>
      </c>
      <c r="BG255" s="36" t="n">
        <v>33.3164</v>
      </c>
      <c r="BH255" s="36" t="n">
        <v>14.2776</v>
      </c>
      <c r="BI255" s="36" t="n">
        <v>0.7108</v>
      </c>
      <c r="BJ255" s="36" t="n">
        <v>36.6201</v>
      </c>
      <c r="BK255" s="36" t="n">
        <v>52.3781</v>
      </c>
      <c r="BL255" s="36" t="n">
        <v>54.9144</v>
      </c>
      <c r="BM255" s="36" t="n">
        <v>37.6518</v>
      </c>
      <c r="BN255" s="36" t="n">
        <v>23.8259</v>
      </c>
      <c r="BO255" s="36" t="n">
        <v>49.3689</v>
      </c>
      <c r="BP255" s="36" t="n">
        <v>17.9011</v>
      </c>
      <c r="BQ255" s="36" t="n">
        <v>4.299</v>
      </c>
      <c r="BR255" s="36" t="n">
        <v>2.5664</v>
      </c>
      <c r="BS255" s="36" t="n">
        <v>23.1831</v>
      </c>
    </row>
    <row r="256" customFormat="false" ht="12.75" hidden="false" customHeight="false" outlineLevel="0" collapsed="false">
      <c r="A256" s="31" t="n">
        <v>524126</v>
      </c>
      <c r="B256" s="32" t="s">
        <v>269</v>
      </c>
      <c r="C256" s="36" t="n">
        <v>0.1201</v>
      </c>
      <c r="D256" s="36" t="n">
        <v>0.3763</v>
      </c>
      <c r="E256" s="36" t="n">
        <v>0.0664</v>
      </c>
      <c r="F256" s="36" t="n">
        <v>1.6174</v>
      </c>
      <c r="G256" s="36" t="n">
        <v>1.3599</v>
      </c>
      <c r="H256" s="36" t="n">
        <v>1.1553</v>
      </c>
      <c r="I256" s="36" t="n">
        <v>1.4474</v>
      </c>
      <c r="J256" s="36" t="n">
        <v>1.9632</v>
      </c>
      <c r="K256" s="36" t="n">
        <v>2.3112</v>
      </c>
      <c r="L256" s="36" t="n">
        <v>1.9735</v>
      </c>
      <c r="M256" s="36" t="n">
        <v>1.7829</v>
      </c>
      <c r="N256" s="36" t="n">
        <v>1.6419</v>
      </c>
      <c r="O256" s="36" t="n">
        <v>1.6403</v>
      </c>
      <c r="P256" s="36" t="n">
        <v>1.6089</v>
      </c>
      <c r="Q256" s="36" t="n">
        <v>2.104</v>
      </c>
      <c r="R256" s="36" t="n">
        <v>2.7978</v>
      </c>
      <c r="S256" s="36" t="n">
        <v>3.7635</v>
      </c>
      <c r="T256" s="36" t="n">
        <v>5.2573</v>
      </c>
      <c r="U256" s="36" t="n">
        <v>8.8356</v>
      </c>
      <c r="V256" s="36" t="n">
        <v>9.0258</v>
      </c>
      <c r="W256" s="36" t="n">
        <v>18.5841</v>
      </c>
      <c r="X256" s="36" t="n">
        <v>0.0904</v>
      </c>
      <c r="Y256" s="36" t="n">
        <v>0.1216</v>
      </c>
      <c r="Z256" s="36" t="n">
        <v>0.3439</v>
      </c>
      <c r="AA256" s="36" t="n">
        <v>1.5564</v>
      </c>
      <c r="AB256" s="36" t="n">
        <v>0.3896</v>
      </c>
      <c r="AC256" s="36" t="n">
        <v>1.735</v>
      </c>
      <c r="AD256" s="36" t="n">
        <v>1.0615</v>
      </c>
      <c r="AE256" s="36" t="n">
        <v>2.4852</v>
      </c>
      <c r="AF256" s="36" t="n">
        <v>4.8277</v>
      </c>
      <c r="AG256" s="36" t="n">
        <v>4.7817</v>
      </c>
      <c r="AH256" s="36" t="n">
        <v>6.4766</v>
      </c>
      <c r="AI256" s="36" t="n">
        <v>3.1962</v>
      </c>
      <c r="AJ256" s="36" t="n">
        <v>3.4133</v>
      </c>
      <c r="AK256" s="36" t="n">
        <v>0.4466</v>
      </c>
      <c r="AL256" s="36" t="n">
        <v>1.681</v>
      </c>
      <c r="AM256" s="36" t="n">
        <v>18.8366</v>
      </c>
      <c r="AN256" s="36" t="n">
        <v>1.0751</v>
      </c>
      <c r="AO256" s="36" t="n">
        <v>58.0752</v>
      </c>
      <c r="AP256" s="36" t="n">
        <v>31.1509</v>
      </c>
      <c r="AQ256" s="36" t="n">
        <v>4.7532</v>
      </c>
      <c r="AR256" s="36" t="n">
        <v>7.6455</v>
      </c>
      <c r="AS256" s="36" t="n">
        <v>9.8872</v>
      </c>
      <c r="AT256" s="36" t="n">
        <v>9.1754</v>
      </c>
      <c r="AU256" s="36" t="n">
        <v>10.7289</v>
      </c>
      <c r="AV256" s="36" t="n">
        <v>7.87</v>
      </c>
      <c r="AW256" s="36" t="n">
        <v>8.7384</v>
      </c>
      <c r="AX256" s="36" t="n">
        <v>20.4411</v>
      </c>
      <c r="AY256" s="36" t="n">
        <v>1.3702</v>
      </c>
      <c r="AZ256" s="36" t="n">
        <v>6.6232</v>
      </c>
      <c r="BA256" s="36" t="n">
        <v>3.9424</v>
      </c>
      <c r="BB256" s="36" t="n">
        <v>3.5254</v>
      </c>
      <c r="BC256" s="36" t="n">
        <v>8.3023</v>
      </c>
      <c r="BD256" s="36" t="n">
        <v>27.741</v>
      </c>
      <c r="BE256" s="36" t="n">
        <v>5.5987</v>
      </c>
      <c r="BF256" s="36" t="n">
        <v>9.5842</v>
      </c>
      <c r="BG256" s="36" t="n">
        <v>33.3164</v>
      </c>
      <c r="BH256" s="36" t="n">
        <v>14.2776</v>
      </c>
      <c r="BI256" s="36" t="n">
        <v>0.7108</v>
      </c>
      <c r="BJ256" s="36" t="n">
        <v>36.6201</v>
      </c>
      <c r="BK256" s="36" t="n">
        <v>52.3781</v>
      </c>
      <c r="BL256" s="36" t="n">
        <v>54.9144</v>
      </c>
      <c r="BM256" s="36" t="n">
        <v>37.6518</v>
      </c>
      <c r="BN256" s="36" t="n">
        <v>23.8259</v>
      </c>
      <c r="BO256" s="36" t="n">
        <v>49.3689</v>
      </c>
      <c r="BP256" s="36" t="n">
        <v>17.9011</v>
      </c>
      <c r="BQ256" s="36" t="n">
        <v>4.299</v>
      </c>
      <c r="BR256" s="36" t="n">
        <v>2.5664</v>
      </c>
      <c r="BS256" s="36" t="n">
        <v>23.1831</v>
      </c>
    </row>
    <row r="257" customFormat="false" ht="12.75" hidden="false" customHeight="false" outlineLevel="0" collapsed="false">
      <c r="A257" s="31" t="n">
        <v>5242</v>
      </c>
      <c r="B257" s="32" t="s">
        <v>270</v>
      </c>
      <c r="C257" s="36" t="n">
        <v>0.3603</v>
      </c>
      <c r="D257" s="36" t="n">
        <v>1.1288</v>
      </c>
      <c r="E257" s="36" t="n">
        <v>0.1993</v>
      </c>
      <c r="F257" s="36" t="n">
        <v>4.8522</v>
      </c>
      <c r="G257" s="36" t="n">
        <v>4.0796</v>
      </c>
      <c r="H257" s="36" t="n">
        <v>3.4659</v>
      </c>
      <c r="I257" s="36" t="n">
        <v>4.3422</v>
      </c>
      <c r="J257" s="36" t="n">
        <v>5.8897</v>
      </c>
      <c r="K257" s="36" t="n">
        <v>6.9336</v>
      </c>
      <c r="L257" s="36" t="n">
        <v>5.9205</v>
      </c>
      <c r="M257" s="36" t="n">
        <v>5.3486</v>
      </c>
      <c r="N257" s="36" t="n">
        <v>4.9257</v>
      </c>
      <c r="O257" s="36" t="n">
        <v>4.9209</v>
      </c>
      <c r="P257" s="36" t="n">
        <v>4.8266</v>
      </c>
      <c r="Q257" s="36" t="n">
        <v>6.312</v>
      </c>
      <c r="R257" s="36" t="n">
        <v>8.3935</v>
      </c>
      <c r="S257" s="36" t="n">
        <v>11.2904</v>
      </c>
      <c r="T257" s="36" t="n">
        <v>15.772</v>
      </c>
      <c r="U257" s="36" t="n">
        <v>26.5069</v>
      </c>
      <c r="V257" s="36" t="n">
        <v>27.0773</v>
      </c>
      <c r="W257" s="36" t="n">
        <v>55.7523</v>
      </c>
      <c r="X257" s="36" t="n">
        <v>0.2712</v>
      </c>
      <c r="Y257" s="36" t="n">
        <v>0.3648</v>
      </c>
      <c r="Z257" s="36" t="n">
        <v>1.0318</v>
      </c>
      <c r="AA257" s="36" t="n">
        <v>4.6692</v>
      </c>
      <c r="AB257" s="36" t="n">
        <v>1.1689</v>
      </c>
      <c r="AC257" s="36" t="n">
        <v>5.2049</v>
      </c>
      <c r="AD257" s="36" t="n">
        <v>3.1844</v>
      </c>
      <c r="AE257" s="36" t="n">
        <v>7.4555</v>
      </c>
      <c r="AF257" s="36" t="n">
        <v>14.483</v>
      </c>
      <c r="AG257" s="36" t="n">
        <v>14.3452</v>
      </c>
      <c r="AH257" s="36" t="n">
        <v>19.4297</v>
      </c>
      <c r="AI257" s="36" t="n">
        <v>9.5885</v>
      </c>
      <c r="AJ257" s="36" t="n">
        <v>10.24</v>
      </c>
      <c r="AK257" s="36" t="n">
        <v>1.3398</v>
      </c>
      <c r="AL257" s="36" t="n">
        <v>5.0429</v>
      </c>
      <c r="AM257" s="36" t="n">
        <v>56.5099</v>
      </c>
      <c r="AN257" s="36" t="n">
        <v>3.2254</v>
      </c>
      <c r="AO257" s="36" t="n">
        <v>174.2257</v>
      </c>
      <c r="AP257" s="36" t="n">
        <v>93.4526</v>
      </c>
      <c r="AQ257" s="36" t="n">
        <v>14.2597</v>
      </c>
      <c r="AR257" s="36" t="n">
        <v>22.9365</v>
      </c>
      <c r="AS257" s="36" t="n">
        <v>29.6617</v>
      </c>
      <c r="AT257" s="36" t="n">
        <v>27.5262</v>
      </c>
      <c r="AU257" s="36" t="n">
        <v>32.1866</v>
      </c>
      <c r="AV257" s="36" t="n">
        <v>23.6099</v>
      </c>
      <c r="AW257" s="36" t="n">
        <v>26.2153</v>
      </c>
      <c r="AX257" s="36" t="n">
        <v>61.3233</v>
      </c>
      <c r="AY257" s="36" t="n">
        <v>4.1106</v>
      </c>
      <c r="AZ257" s="36" t="n">
        <v>19.8695</v>
      </c>
      <c r="BA257" s="36" t="n">
        <v>11.8272</v>
      </c>
      <c r="BB257" s="36" t="n">
        <v>10.5763</v>
      </c>
      <c r="BC257" s="36" t="n">
        <v>24.907</v>
      </c>
      <c r="BD257" s="36" t="n">
        <v>83.223</v>
      </c>
      <c r="BE257" s="36" t="n">
        <v>16.796</v>
      </c>
      <c r="BF257" s="36" t="n">
        <v>28.7525</v>
      </c>
      <c r="BG257" s="36" t="n">
        <v>99.9492</v>
      </c>
      <c r="BH257" s="36" t="n">
        <v>42.8329</v>
      </c>
      <c r="BI257" s="36" t="n">
        <v>2.1324</v>
      </c>
      <c r="BJ257" s="36" t="n">
        <v>109.8603</v>
      </c>
      <c r="BK257" s="36" t="n">
        <v>157.1342</v>
      </c>
      <c r="BL257" s="36" t="n">
        <v>164.7431</v>
      </c>
      <c r="BM257" s="36" t="n">
        <v>112.9555</v>
      </c>
      <c r="BN257" s="36" t="n">
        <v>71.4776</v>
      </c>
      <c r="BO257" s="36" t="n">
        <v>148.1068</v>
      </c>
      <c r="BP257" s="36" t="n">
        <v>53.7032</v>
      </c>
      <c r="BQ257" s="36" t="n">
        <v>12.897</v>
      </c>
      <c r="BR257" s="36" t="n">
        <v>7.6993</v>
      </c>
      <c r="BS257" s="36" t="n">
        <v>69.5493</v>
      </c>
    </row>
    <row r="258" customFormat="false" ht="12.75" hidden="false" customHeight="false" outlineLevel="0" collapsed="false">
      <c r="A258" s="31" t="n">
        <v>52421</v>
      </c>
      <c r="B258" s="32" t="s">
        <v>271</v>
      </c>
      <c r="C258" s="36" t="n">
        <v>0.3603</v>
      </c>
      <c r="D258" s="36" t="n">
        <v>1.1288</v>
      </c>
      <c r="E258" s="36" t="n">
        <v>0.1993</v>
      </c>
      <c r="F258" s="36" t="n">
        <v>4.8522</v>
      </c>
      <c r="G258" s="36" t="n">
        <v>4.0796</v>
      </c>
      <c r="H258" s="36" t="n">
        <v>3.4659</v>
      </c>
      <c r="I258" s="36" t="n">
        <v>4.3422</v>
      </c>
      <c r="J258" s="36" t="n">
        <v>5.8897</v>
      </c>
      <c r="K258" s="36" t="n">
        <v>6.9336</v>
      </c>
      <c r="L258" s="36" t="n">
        <v>5.9205</v>
      </c>
      <c r="M258" s="36" t="n">
        <v>5.3486</v>
      </c>
      <c r="N258" s="36" t="n">
        <v>4.9257</v>
      </c>
      <c r="O258" s="36" t="n">
        <v>4.9209</v>
      </c>
      <c r="P258" s="36" t="n">
        <v>4.8266</v>
      </c>
      <c r="Q258" s="36" t="n">
        <v>6.312</v>
      </c>
      <c r="R258" s="36" t="n">
        <v>8.3935</v>
      </c>
      <c r="S258" s="36" t="n">
        <v>11.2904</v>
      </c>
      <c r="T258" s="36" t="n">
        <v>15.772</v>
      </c>
      <c r="U258" s="36" t="n">
        <v>26.5069</v>
      </c>
      <c r="V258" s="36" t="n">
        <v>27.0773</v>
      </c>
      <c r="W258" s="36" t="n">
        <v>55.7523</v>
      </c>
      <c r="X258" s="36" t="n">
        <v>0.2712</v>
      </c>
      <c r="Y258" s="36" t="n">
        <v>0.3648</v>
      </c>
      <c r="Z258" s="36" t="n">
        <v>1.0318</v>
      </c>
      <c r="AA258" s="36" t="n">
        <v>4.6692</v>
      </c>
      <c r="AB258" s="36" t="n">
        <v>1.1689</v>
      </c>
      <c r="AC258" s="36" t="n">
        <v>5.2049</v>
      </c>
      <c r="AD258" s="36" t="n">
        <v>3.1844</v>
      </c>
      <c r="AE258" s="36" t="n">
        <v>7.4555</v>
      </c>
      <c r="AF258" s="36" t="n">
        <v>14.483</v>
      </c>
      <c r="AG258" s="36" t="n">
        <v>14.3452</v>
      </c>
      <c r="AH258" s="36" t="n">
        <v>19.4297</v>
      </c>
      <c r="AI258" s="36" t="n">
        <v>9.5885</v>
      </c>
      <c r="AJ258" s="36" t="n">
        <v>10.24</v>
      </c>
      <c r="AK258" s="36" t="n">
        <v>1.3398</v>
      </c>
      <c r="AL258" s="36" t="n">
        <v>5.0429</v>
      </c>
      <c r="AM258" s="36" t="n">
        <v>56.5099</v>
      </c>
      <c r="AN258" s="36" t="n">
        <v>3.2254</v>
      </c>
      <c r="AO258" s="36" t="n">
        <v>174.2257</v>
      </c>
      <c r="AP258" s="36" t="n">
        <v>93.4526</v>
      </c>
      <c r="AQ258" s="36" t="n">
        <v>14.2597</v>
      </c>
      <c r="AR258" s="36" t="n">
        <v>22.9365</v>
      </c>
      <c r="AS258" s="36" t="n">
        <v>29.6617</v>
      </c>
      <c r="AT258" s="36" t="n">
        <v>27.5262</v>
      </c>
      <c r="AU258" s="36" t="n">
        <v>32.1866</v>
      </c>
      <c r="AV258" s="36" t="n">
        <v>23.6099</v>
      </c>
      <c r="AW258" s="36" t="n">
        <v>26.2153</v>
      </c>
      <c r="AX258" s="36" t="n">
        <v>61.3233</v>
      </c>
      <c r="AY258" s="36" t="n">
        <v>4.1106</v>
      </c>
      <c r="AZ258" s="36" t="n">
        <v>19.8695</v>
      </c>
      <c r="BA258" s="36" t="n">
        <v>11.8272</v>
      </c>
      <c r="BB258" s="36" t="n">
        <v>10.5763</v>
      </c>
      <c r="BC258" s="36" t="n">
        <v>24.907</v>
      </c>
      <c r="BD258" s="36" t="n">
        <v>83.223</v>
      </c>
      <c r="BE258" s="36" t="n">
        <v>16.796</v>
      </c>
      <c r="BF258" s="36" t="n">
        <v>28.7525</v>
      </c>
      <c r="BG258" s="36" t="n">
        <v>99.9492</v>
      </c>
      <c r="BH258" s="36" t="n">
        <v>42.8329</v>
      </c>
      <c r="BI258" s="36" t="n">
        <v>2.1324</v>
      </c>
      <c r="BJ258" s="36" t="n">
        <v>109.8603</v>
      </c>
      <c r="BK258" s="36" t="n">
        <v>157.1342</v>
      </c>
      <c r="BL258" s="36" t="n">
        <v>164.7431</v>
      </c>
      <c r="BM258" s="36" t="n">
        <v>112.9555</v>
      </c>
      <c r="BN258" s="36" t="n">
        <v>71.4776</v>
      </c>
      <c r="BO258" s="36" t="n">
        <v>148.1068</v>
      </c>
      <c r="BP258" s="36" t="n">
        <v>53.7032</v>
      </c>
      <c r="BQ258" s="36" t="n">
        <v>12.897</v>
      </c>
      <c r="BR258" s="36" t="n">
        <v>7.6993</v>
      </c>
      <c r="BS258" s="36" t="n">
        <v>69.5493</v>
      </c>
    </row>
    <row r="259" customFormat="false" ht="12.75" hidden="false" customHeight="false" outlineLevel="0" collapsed="false">
      <c r="A259" s="31" t="n">
        <v>524210</v>
      </c>
      <c r="B259" s="32" t="s">
        <v>271</v>
      </c>
      <c r="C259" s="36" t="n">
        <v>0.3603</v>
      </c>
      <c r="D259" s="36" t="n">
        <v>1.1288</v>
      </c>
      <c r="E259" s="36" t="n">
        <v>0.1993</v>
      </c>
      <c r="F259" s="36" t="n">
        <v>4.8522</v>
      </c>
      <c r="G259" s="36" t="n">
        <v>4.0796</v>
      </c>
      <c r="H259" s="36" t="n">
        <v>3.4659</v>
      </c>
      <c r="I259" s="36" t="n">
        <v>4.3422</v>
      </c>
      <c r="J259" s="36" t="n">
        <v>5.8897</v>
      </c>
      <c r="K259" s="36" t="n">
        <v>6.9336</v>
      </c>
      <c r="L259" s="36" t="n">
        <v>5.9205</v>
      </c>
      <c r="M259" s="36" t="n">
        <v>5.3486</v>
      </c>
      <c r="N259" s="36" t="n">
        <v>4.9257</v>
      </c>
      <c r="O259" s="36" t="n">
        <v>4.9209</v>
      </c>
      <c r="P259" s="36" t="n">
        <v>4.8266</v>
      </c>
      <c r="Q259" s="36" t="n">
        <v>6.312</v>
      </c>
      <c r="R259" s="36" t="n">
        <v>8.3935</v>
      </c>
      <c r="S259" s="36" t="n">
        <v>11.2904</v>
      </c>
      <c r="T259" s="36" t="n">
        <v>15.772</v>
      </c>
      <c r="U259" s="36" t="n">
        <v>26.5069</v>
      </c>
      <c r="V259" s="36" t="n">
        <v>27.0773</v>
      </c>
      <c r="W259" s="36" t="n">
        <v>55.7523</v>
      </c>
      <c r="X259" s="36" t="n">
        <v>0.2712</v>
      </c>
      <c r="Y259" s="36" t="n">
        <v>0.3648</v>
      </c>
      <c r="Z259" s="36" t="n">
        <v>1.0318</v>
      </c>
      <c r="AA259" s="36" t="n">
        <v>4.6692</v>
      </c>
      <c r="AB259" s="36" t="n">
        <v>1.1689</v>
      </c>
      <c r="AC259" s="36" t="n">
        <v>5.2049</v>
      </c>
      <c r="AD259" s="36" t="n">
        <v>3.1844</v>
      </c>
      <c r="AE259" s="36" t="n">
        <v>7.4555</v>
      </c>
      <c r="AF259" s="36" t="n">
        <v>14.483</v>
      </c>
      <c r="AG259" s="36" t="n">
        <v>14.3452</v>
      </c>
      <c r="AH259" s="36" t="n">
        <v>19.4297</v>
      </c>
      <c r="AI259" s="36" t="n">
        <v>9.5885</v>
      </c>
      <c r="AJ259" s="36" t="n">
        <v>10.24</v>
      </c>
      <c r="AK259" s="36" t="n">
        <v>1.3398</v>
      </c>
      <c r="AL259" s="36" t="n">
        <v>5.0429</v>
      </c>
      <c r="AM259" s="36" t="n">
        <v>56.5099</v>
      </c>
      <c r="AN259" s="36" t="n">
        <v>3.2254</v>
      </c>
      <c r="AO259" s="36" t="n">
        <v>174.2257</v>
      </c>
      <c r="AP259" s="36" t="n">
        <v>93.4526</v>
      </c>
      <c r="AQ259" s="36" t="n">
        <v>14.2597</v>
      </c>
      <c r="AR259" s="36" t="n">
        <v>22.9365</v>
      </c>
      <c r="AS259" s="36" t="n">
        <v>29.6617</v>
      </c>
      <c r="AT259" s="36" t="n">
        <v>27.5262</v>
      </c>
      <c r="AU259" s="36" t="n">
        <v>32.1866</v>
      </c>
      <c r="AV259" s="36" t="n">
        <v>23.6099</v>
      </c>
      <c r="AW259" s="36" t="n">
        <v>26.2153</v>
      </c>
      <c r="AX259" s="36" t="n">
        <v>61.3233</v>
      </c>
      <c r="AY259" s="36" t="n">
        <v>4.1106</v>
      </c>
      <c r="AZ259" s="36" t="n">
        <v>19.8695</v>
      </c>
      <c r="BA259" s="36" t="n">
        <v>11.8272</v>
      </c>
      <c r="BB259" s="36" t="n">
        <v>10.5763</v>
      </c>
      <c r="BC259" s="36" t="n">
        <v>24.907</v>
      </c>
      <c r="BD259" s="36" t="n">
        <v>83.223</v>
      </c>
      <c r="BE259" s="36" t="n">
        <v>16.796</v>
      </c>
      <c r="BF259" s="36" t="n">
        <v>28.7525</v>
      </c>
      <c r="BG259" s="36" t="n">
        <v>99.9492</v>
      </c>
      <c r="BH259" s="36" t="n">
        <v>42.8329</v>
      </c>
      <c r="BI259" s="36" t="n">
        <v>2.1324</v>
      </c>
      <c r="BJ259" s="36" t="n">
        <v>109.8603</v>
      </c>
      <c r="BK259" s="36" t="n">
        <v>157.1342</v>
      </c>
      <c r="BL259" s="36" t="n">
        <v>164.7431</v>
      </c>
      <c r="BM259" s="36" t="n">
        <v>112.9555</v>
      </c>
      <c r="BN259" s="36" t="n">
        <v>71.4776</v>
      </c>
      <c r="BO259" s="36" t="n">
        <v>148.1068</v>
      </c>
      <c r="BP259" s="36" t="n">
        <v>53.7032</v>
      </c>
      <c r="BQ259" s="36" t="n">
        <v>12.897</v>
      </c>
      <c r="BR259" s="36" t="n">
        <v>7.6993</v>
      </c>
      <c r="BS259" s="36" t="n">
        <v>69.5493</v>
      </c>
    </row>
    <row r="260" customFormat="false" ht="12.75" hidden="false" customHeight="false" outlineLevel="0" collapsed="false">
      <c r="A260" s="31" t="n">
        <v>53</v>
      </c>
      <c r="B260" s="32" t="s">
        <v>273</v>
      </c>
      <c r="C260" s="36" t="n">
        <v>1.4412</v>
      </c>
      <c r="D260" s="36" t="n">
        <v>4.5153</v>
      </c>
      <c r="E260" s="36" t="n">
        <v>0.7973</v>
      </c>
      <c r="F260" s="36" t="n">
        <v>19.4089</v>
      </c>
      <c r="G260" s="36" t="n">
        <v>16.3182</v>
      </c>
      <c r="H260" s="36" t="n">
        <v>13.8635</v>
      </c>
      <c r="I260" s="36" t="n">
        <v>17.369</v>
      </c>
      <c r="J260" s="36" t="n">
        <v>23.5589</v>
      </c>
      <c r="K260" s="36" t="n">
        <v>27.7345</v>
      </c>
      <c r="L260" s="36" t="n">
        <v>23.6819</v>
      </c>
      <c r="M260" s="36" t="n">
        <v>21.3945</v>
      </c>
      <c r="N260" s="36" t="n">
        <v>19.7026</v>
      </c>
      <c r="O260" s="36" t="n">
        <v>19.6834</v>
      </c>
      <c r="P260" s="36" t="n">
        <v>19.3063</v>
      </c>
      <c r="Q260" s="36" t="n">
        <v>25.248</v>
      </c>
      <c r="R260" s="36" t="n">
        <v>33.5738</v>
      </c>
      <c r="S260" s="36" t="n">
        <v>45.1614</v>
      </c>
      <c r="T260" s="36" t="n">
        <v>63.0878</v>
      </c>
      <c r="U260" s="36" t="n">
        <v>106.0276</v>
      </c>
      <c r="V260" s="36" t="n">
        <v>108.3093</v>
      </c>
      <c r="W260" s="36" t="n">
        <v>223.0093</v>
      </c>
      <c r="X260" s="36" t="n">
        <v>1.0847</v>
      </c>
      <c r="Y260" s="36" t="n">
        <v>1.459</v>
      </c>
      <c r="Z260" s="36" t="n">
        <v>4.1273</v>
      </c>
      <c r="AA260" s="36" t="n">
        <v>18.6769</v>
      </c>
      <c r="AB260" s="36" t="n">
        <v>4.6756</v>
      </c>
      <c r="AC260" s="36" t="n">
        <v>20.8197</v>
      </c>
      <c r="AD260" s="36" t="n">
        <v>12.7376</v>
      </c>
      <c r="AE260" s="36" t="n">
        <v>29.822</v>
      </c>
      <c r="AF260" s="36" t="n">
        <v>57.932</v>
      </c>
      <c r="AG260" s="36" t="n">
        <v>57.3807</v>
      </c>
      <c r="AH260" s="36" t="n">
        <v>77.7188</v>
      </c>
      <c r="AI260" s="36" t="n">
        <v>38.3539</v>
      </c>
      <c r="AJ260" s="36" t="n">
        <v>40.96</v>
      </c>
      <c r="AK260" s="36" t="n">
        <v>5.3591</v>
      </c>
      <c r="AL260" s="36" t="n">
        <v>20.1717</v>
      </c>
      <c r="AM260" s="36" t="n">
        <v>226.0395</v>
      </c>
      <c r="AN260" s="36" t="n">
        <v>12.9014</v>
      </c>
      <c r="AO260" s="36" t="n">
        <v>696.9027</v>
      </c>
      <c r="AP260" s="36" t="n">
        <v>373.8103</v>
      </c>
      <c r="AQ260" s="36" t="n">
        <v>57.039</v>
      </c>
      <c r="AR260" s="36" t="n">
        <v>91.746</v>
      </c>
      <c r="AS260" s="36" t="n">
        <v>118.6468</v>
      </c>
      <c r="AT260" s="36" t="n">
        <v>110.1048</v>
      </c>
      <c r="AU260" s="36" t="n">
        <v>128.7463</v>
      </c>
      <c r="AV260" s="36" t="n">
        <v>94.4396</v>
      </c>
      <c r="AW260" s="36" t="n">
        <v>104.8614</v>
      </c>
      <c r="AX260" s="36" t="n">
        <v>245.2934</v>
      </c>
      <c r="AY260" s="36" t="n">
        <v>16.4422</v>
      </c>
      <c r="AZ260" s="36" t="n">
        <v>79.478</v>
      </c>
      <c r="BA260" s="36" t="n">
        <v>47.3086</v>
      </c>
      <c r="BB260" s="36" t="n">
        <v>42.305</v>
      </c>
      <c r="BC260" s="36" t="n">
        <v>99.628</v>
      </c>
      <c r="BD260" s="36" t="n">
        <v>332.8918</v>
      </c>
      <c r="BE260" s="36" t="n">
        <v>67.1839</v>
      </c>
      <c r="BF260" s="36" t="n">
        <v>115.01</v>
      </c>
      <c r="BG260" s="36" t="n">
        <v>399.797</v>
      </c>
      <c r="BH260" s="36" t="n">
        <v>171.3314</v>
      </c>
      <c r="BI260" s="36" t="n">
        <v>8.5294</v>
      </c>
      <c r="BJ260" s="36" t="n">
        <v>439.4411</v>
      </c>
      <c r="BK260" s="36" t="n">
        <v>628.5368</v>
      </c>
      <c r="BL260" s="36" t="n">
        <v>658.9725</v>
      </c>
      <c r="BM260" s="36" t="n">
        <v>451.8221</v>
      </c>
      <c r="BN260" s="36" t="n">
        <v>285.9106</v>
      </c>
      <c r="BO260" s="36" t="n">
        <v>592.4272</v>
      </c>
      <c r="BP260" s="36" t="n">
        <v>214.8127</v>
      </c>
      <c r="BQ260" s="36" t="n">
        <v>51.5879</v>
      </c>
      <c r="BR260" s="36" t="n">
        <v>30.7972</v>
      </c>
      <c r="BS260" s="36" t="n">
        <v>278.1974</v>
      </c>
    </row>
    <row r="261" customFormat="false" ht="12.75" hidden="false" customHeight="false" outlineLevel="0" collapsed="false">
      <c r="A261" s="31" t="n">
        <v>531</v>
      </c>
      <c r="B261" s="32" t="s">
        <v>274</v>
      </c>
      <c r="C261" s="36" t="n">
        <v>0.7206</v>
      </c>
      <c r="D261" s="36" t="n">
        <v>2.2577</v>
      </c>
      <c r="E261" s="36" t="n">
        <v>0.3986</v>
      </c>
      <c r="F261" s="36" t="n">
        <v>9.7044</v>
      </c>
      <c r="G261" s="36" t="n">
        <v>8.1591</v>
      </c>
      <c r="H261" s="36" t="n">
        <v>6.9317</v>
      </c>
      <c r="I261" s="36" t="n">
        <v>8.6845</v>
      </c>
      <c r="J261" s="36" t="n">
        <v>11.7795</v>
      </c>
      <c r="K261" s="36" t="n">
        <v>13.8673</v>
      </c>
      <c r="L261" s="36" t="n">
        <v>11.841</v>
      </c>
      <c r="M261" s="36" t="n">
        <v>10.6972</v>
      </c>
      <c r="N261" s="36" t="n">
        <v>9.8513</v>
      </c>
      <c r="O261" s="36" t="n">
        <v>9.8417</v>
      </c>
      <c r="P261" s="36" t="n">
        <v>9.6531</v>
      </c>
      <c r="Q261" s="36" t="n">
        <v>12.624</v>
      </c>
      <c r="R261" s="36" t="n">
        <v>16.7869</v>
      </c>
      <c r="S261" s="36" t="n">
        <v>22.5807</v>
      </c>
      <c r="T261" s="36" t="n">
        <v>31.5439</v>
      </c>
      <c r="U261" s="36" t="n">
        <v>53.0138</v>
      </c>
      <c r="V261" s="36" t="n">
        <v>54.1547</v>
      </c>
      <c r="W261" s="36" t="n">
        <v>111.5047</v>
      </c>
      <c r="X261" s="36" t="n">
        <v>0.5423</v>
      </c>
      <c r="Y261" s="36" t="n">
        <v>0.7295</v>
      </c>
      <c r="Z261" s="36" t="n">
        <v>2.0636</v>
      </c>
      <c r="AA261" s="36" t="n">
        <v>9.3384</v>
      </c>
      <c r="AB261" s="36" t="n">
        <v>2.3378</v>
      </c>
      <c r="AC261" s="36" t="n">
        <v>10.4099</v>
      </c>
      <c r="AD261" s="36" t="n">
        <v>6.3688</v>
      </c>
      <c r="AE261" s="36" t="n">
        <v>14.911</v>
      </c>
      <c r="AF261" s="36" t="n">
        <v>28.966</v>
      </c>
      <c r="AG261" s="36" t="n">
        <v>28.6904</v>
      </c>
      <c r="AH261" s="36" t="n">
        <v>38.8594</v>
      </c>
      <c r="AI261" s="36" t="n">
        <v>19.177</v>
      </c>
      <c r="AJ261" s="36" t="n">
        <v>20.48</v>
      </c>
      <c r="AK261" s="36" t="n">
        <v>2.6795</v>
      </c>
      <c r="AL261" s="36" t="n">
        <v>10.0859</v>
      </c>
      <c r="AM261" s="36" t="n">
        <v>113.0198</v>
      </c>
      <c r="AN261" s="36" t="n">
        <v>6.4507</v>
      </c>
      <c r="AO261" s="36" t="n">
        <v>348.4513</v>
      </c>
      <c r="AP261" s="36" t="n">
        <v>186.9051</v>
      </c>
      <c r="AQ261" s="36" t="n">
        <v>28.5195</v>
      </c>
      <c r="AR261" s="36" t="n">
        <v>45.873</v>
      </c>
      <c r="AS261" s="36" t="n">
        <v>59.3234</v>
      </c>
      <c r="AT261" s="36" t="n">
        <v>55.0524</v>
      </c>
      <c r="AU261" s="36" t="n">
        <v>64.3732</v>
      </c>
      <c r="AV261" s="36" t="n">
        <v>47.2198</v>
      </c>
      <c r="AW261" s="36" t="n">
        <v>52.4307</v>
      </c>
      <c r="AX261" s="36" t="n">
        <v>122.6467</v>
      </c>
      <c r="AY261" s="36" t="n">
        <v>8.2211</v>
      </c>
      <c r="AZ261" s="36" t="n">
        <v>39.739</v>
      </c>
      <c r="BA261" s="36" t="n">
        <v>23.6543</v>
      </c>
      <c r="BB261" s="36" t="n">
        <v>21.1525</v>
      </c>
      <c r="BC261" s="36" t="n">
        <v>49.814</v>
      </c>
      <c r="BD261" s="36" t="n">
        <v>166.4459</v>
      </c>
      <c r="BE261" s="36" t="n">
        <v>33.592</v>
      </c>
      <c r="BF261" s="36" t="n">
        <v>57.505</v>
      </c>
      <c r="BG261" s="36" t="n">
        <v>199.8985</v>
      </c>
      <c r="BH261" s="36" t="n">
        <v>85.6657</v>
      </c>
      <c r="BI261" s="36" t="n">
        <v>4.2647</v>
      </c>
      <c r="BJ261" s="36" t="n">
        <v>219.7205</v>
      </c>
      <c r="BK261" s="36" t="n">
        <v>314.2684</v>
      </c>
      <c r="BL261" s="36" t="n">
        <v>329.4863</v>
      </c>
      <c r="BM261" s="36" t="n">
        <v>225.9111</v>
      </c>
      <c r="BN261" s="36" t="n">
        <v>142.9553</v>
      </c>
      <c r="BO261" s="36" t="n">
        <v>296.2136</v>
      </c>
      <c r="BP261" s="36" t="n">
        <v>107.4064</v>
      </c>
      <c r="BQ261" s="36" t="n">
        <v>25.7939</v>
      </c>
      <c r="BR261" s="36" t="n">
        <v>15.3986</v>
      </c>
      <c r="BS261" s="36" t="n">
        <v>139.0987</v>
      </c>
    </row>
    <row r="262" customFormat="false" ht="12.75" hidden="false" customHeight="false" outlineLevel="0" collapsed="false">
      <c r="A262" s="31" t="n">
        <v>5311</v>
      </c>
      <c r="B262" s="32" t="s">
        <v>275</v>
      </c>
      <c r="C262" s="36" t="n">
        <v>0.3603</v>
      </c>
      <c r="D262" s="36" t="n">
        <v>1.1288</v>
      </c>
      <c r="E262" s="36" t="n">
        <v>0.1993</v>
      </c>
      <c r="F262" s="36" t="n">
        <v>4.8522</v>
      </c>
      <c r="G262" s="36" t="n">
        <v>4.0796</v>
      </c>
      <c r="H262" s="36" t="n">
        <v>3.4659</v>
      </c>
      <c r="I262" s="36" t="n">
        <v>4.3422</v>
      </c>
      <c r="J262" s="36" t="n">
        <v>5.8897</v>
      </c>
      <c r="K262" s="36" t="n">
        <v>6.9336</v>
      </c>
      <c r="L262" s="36" t="n">
        <v>5.9205</v>
      </c>
      <c r="M262" s="36" t="n">
        <v>5.3486</v>
      </c>
      <c r="N262" s="36" t="n">
        <v>4.9257</v>
      </c>
      <c r="O262" s="36" t="n">
        <v>4.9209</v>
      </c>
      <c r="P262" s="36" t="n">
        <v>4.8266</v>
      </c>
      <c r="Q262" s="36" t="n">
        <v>6.312</v>
      </c>
      <c r="R262" s="36" t="n">
        <v>8.3935</v>
      </c>
      <c r="S262" s="36" t="n">
        <v>11.2904</v>
      </c>
      <c r="T262" s="36" t="n">
        <v>15.772</v>
      </c>
      <c r="U262" s="36" t="n">
        <v>26.5069</v>
      </c>
      <c r="V262" s="36" t="n">
        <v>27.0773</v>
      </c>
      <c r="W262" s="36" t="n">
        <v>55.7523</v>
      </c>
      <c r="X262" s="36" t="n">
        <v>0.2712</v>
      </c>
      <c r="Y262" s="36" t="n">
        <v>0.3648</v>
      </c>
      <c r="Z262" s="36" t="n">
        <v>1.0318</v>
      </c>
      <c r="AA262" s="36" t="n">
        <v>4.6692</v>
      </c>
      <c r="AB262" s="36" t="n">
        <v>1.1689</v>
      </c>
      <c r="AC262" s="36" t="n">
        <v>5.2049</v>
      </c>
      <c r="AD262" s="36" t="n">
        <v>3.1844</v>
      </c>
      <c r="AE262" s="36" t="n">
        <v>7.4555</v>
      </c>
      <c r="AF262" s="36" t="n">
        <v>14.483</v>
      </c>
      <c r="AG262" s="36" t="n">
        <v>14.3452</v>
      </c>
      <c r="AH262" s="36" t="n">
        <v>19.4297</v>
      </c>
      <c r="AI262" s="36" t="n">
        <v>9.5885</v>
      </c>
      <c r="AJ262" s="36" t="n">
        <v>10.24</v>
      </c>
      <c r="AK262" s="36" t="n">
        <v>1.3398</v>
      </c>
      <c r="AL262" s="36" t="n">
        <v>5.0429</v>
      </c>
      <c r="AM262" s="36" t="n">
        <v>56.5099</v>
      </c>
      <c r="AN262" s="36" t="n">
        <v>3.2254</v>
      </c>
      <c r="AO262" s="36" t="n">
        <v>174.2257</v>
      </c>
      <c r="AP262" s="36" t="n">
        <v>93.4526</v>
      </c>
      <c r="AQ262" s="36" t="n">
        <v>14.2597</v>
      </c>
      <c r="AR262" s="36" t="n">
        <v>22.9365</v>
      </c>
      <c r="AS262" s="36" t="n">
        <v>29.6617</v>
      </c>
      <c r="AT262" s="36" t="n">
        <v>27.5262</v>
      </c>
      <c r="AU262" s="36" t="n">
        <v>32.1866</v>
      </c>
      <c r="AV262" s="36" t="n">
        <v>23.6099</v>
      </c>
      <c r="AW262" s="36" t="n">
        <v>26.2153</v>
      </c>
      <c r="AX262" s="36" t="n">
        <v>61.3233</v>
      </c>
      <c r="AY262" s="36" t="n">
        <v>4.1106</v>
      </c>
      <c r="AZ262" s="36" t="n">
        <v>19.8695</v>
      </c>
      <c r="BA262" s="36" t="n">
        <v>11.8272</v>
      </c>
      <c r="BB262" s="36" t="n">
        <v>10.5763</v>
      </c>
      <c r="BC262" s="36" t="n">
        <v>24.907</v>
      </c>
      <c r="BD262" s="36" t="n">
        <v>83.223</v>
      </c>
      <c r="BE262" s="36" t="n">
        <v>16.796</v>
      </c>
      <c r="BF262" s="36" t="n">
        <v>28.7525</v>
      </c>
      <c r="BG262" s="36" t="n">
        <v>99.9492</v>
      </c>
      <c r="BH262" s="36" t="n">
        <v>42.8329</v>
      </c>
      <c r="BI262" s="36" t="n">
        <v>2.1324</v>
      </c>
      <c r="BJ262" s="36" t="n">
        <v>109.8603</v>
      </c>
      <c r="BK262" s="36" t="n">
        <v>157.1342</v>
      </c>
      <c r="BL262" s="36" t="n">
        <v>164.7431</v>
      </c>
      <c r="BM262" s="36" t="n">
        <v>112.9555</v>
      </c>
      <c r="BN262" s="36" t="n">
        <v>71.4776</v>
      </c>
      <c r="BO262" s="36" t="n">
        <v>148.1068</v>
      </c>
      <c r="BP262" s="36" t="n">
        <v>53.7032</v>
      </c>
      <c r="BQ262" s="36" t="n">
        <v>12.897</v>
      </c>
      <c r="BR262" s="36" t="n">
        <v>7.6993</v>
      </c>
      <c r="BS262" s="36" t="n">
        <v>69.5493</v>
      </c>
    </row>
    <row r="263" customFormat="false" ht="12.75" hidden="false" customHeight="false" outlineLevel="0" collapsed="false">
      <c r="A263" s="31" t="n">
        <v>53111</v>
      </c>
      <c r="B263" s="32" t="s">
        <v>276</v>
      </c>
      <c r="C263" s="36" t="n">
        <v>0.2402</v>
      </c>
      <c r="D263" s="36" t="n">
        <v>0.7526</v>
      </c>
      <c r="E263" s="36" t="n">
        <v>0.1329</v>
      </c>
      <c r="F263" s="36" t="n">
        <v>3.2348</v>
      </c>
      <c r="G263" s="36" t="n">
        <v>2.7197</v>
      </c>
      <c r="H263" s="36" t="n">
        <v>2.3106</v>
      </c>
      <c r="I263" s="36" t="n">
        <v>2.8948</v>
      </c>
      <c r="J263" s="36" t="n">
        <v>3.9265</v>
      </c>
      <c r="K263" s="36" t="n">
        <v>4.6224</v>
      </c>
      <c r="L263" s="36" t="n">
        <v>3.947</v>
      </c>
      <c r="M263" s="36" t="n">
        <v>3.5657</v>
      </c>
      <c r="N263" s="36" t="n">
        <v>3.2838</v>
      </c>
      <c r="O263" s="36" t="n">
        <v>3.2806</v>
      </c>
      <c r="P263" s="36" t="n">
        <v>3.2177</v>
      </c>
      <c r="Q263" s="36" t="n">
        <v>4.208</v>
      </c>
      <c r="R263" s="36" t="n">
        <v>5.5956</v>
      </c>
      <c r="S263" s="36" t="n">
        <v>7.5269</v>
      </c>
      <c r="T263" s="36" t="n">
        <v>10.5146</v>
      </c>
      <c r="U263" s="36" t="n">
        <v>17.6713</v>
      </c>
      <c r="V263" s="36" t="n">
        <v>18.0516</v>
      </c>
      <c r="W263" s="36" t="n">
        <v>37.1682</v>
      </c>
      <c r="X263" s="36" t="n">
        <v>0.1808</v>
      </c>
      <c r="Y263" s="36" t="n">
        <v>0.2432</v>
      </c>
      <c r="Z263" s="36" t="n">
        <v>0.6879</v>
      </c>
      <c r="AA263" s="36" t="n">
        <v>3.1128</v>
      </c>
      <c r="AB263" s="36" t="n">
        <v>0.7793</v>
      </c>
      <c r="AC263" s="36" t="n">
        <v>3.47</v>
      </c>
      <c r="AD263" s="36" t="n">
        <v>2.1229</v>
      </c>
      <c r="AE263" s="36" t="n">
        <v>4.9703</v>
      </c>
      <c r="AF263" s="36" t="n">
        <v>9.6553</v>
      </c>
      <c r="AG263" s="36" t="n">
        <v>9.5635</v>
      </c>
      <c r="AH263" s="36" t="n">
        <v>12.9531</v>
      </c>
      <c r="AI263" s="36" t="n">
        <v>6.3923</v>
      </c>
      <c r="AJ263" s="36" t="n">
        <v>6.8267</v>
      </c>
      <c r="AK263" s="36" t="n">
        <v>0.8932</v>
      </c>
      <c r="AL263" s="36" t="n">
        <v>3.362</v>
      </c>
      <c r="AM263" s="36" t="n">
        <v>37.6733</v>
      </c>
      <c r="AN263" s="36" t="n">
        <v>2.1502</v>
      </c>
      <c r="AO263" s="36" t="n">
        <v>116.1504</v>
      </c>
      <c r="AP263" s="36" t="n">
        <v>62.3017</v>
      </c>
      <c r="AQ263" s="36" t="n">
        <v>9.5065</v>
      </c>
      <c r="AR263" s="36" t="n">
        <v>15.291</v>
      </c>
      <c r="AS263" s="36" t="n">
        <v>19.7745</v>
      </c>
      <c r="AT263" s="36" t="n">
        <v>18.3508</v>
      </c>
      <c r="AU263" s="36" t="n">
        <v>21.4577</v>
      </c>
      <c r="AV263" s="36" t="n">
        <v>15.7399</v>
      </c>
      <c r="AW263" s="36" t="n">
        <v>17.4769</v>
      </c>
      <c r="AX263" s="36" t="n">
        <v>40.8822</v>
      </c>
      <c r="AY263" s="36" t="n">
        <v>2.7404</v>
      </c>
      <c r="AZ263" s="36" t="n">
        <v>13.2463</v>
      </c>
      <c r="BA263" s="36" t="n">
        <v>7.8848</v>
      </c>
      <c r="BB263" s="36" t="n">
        <v>7.0508</v>
      </c>
      <c r="BC263" s="36" t="n">
        <v>16.6047</v>
      </c>
      <c r="BD263" s="36" t="n">
        <v>55.482</v>
      </c>
      <c r="BE263" s="36" t="n">
        <v>11.1973</v>
      </c>
      <c r="BF263" s="36" t="n">
        <v>19.1683</v>
      </c>
      <c r="BG263" s="36" t="n">
        <v>66.6328</v>
      </c>
      <c r="BH263" s="36" t="n">
        <v>28.5552</v>
      </c>
      <c r="BI263" s="36" t="n">
        <v>1.4216</v>
      </c>
      <c r="BJ263" s="36" t="n">
        <v>73.2402</v>
      </c>
      <c r="BK263" s="36" t="n">
        <v>104.7561</v>
      </c>
      <c r="BL263" s="36" t="n">
        <v>109.8288</v>
      </c>
      <c r="BM263" s="36" t="n">
        <v>75.3037</v>
      </c>
      <c r="BN263" s="36" t="n">
        <v>47.6518</v>
      </c>
      <c r="BO263" s="36" t="n">
        <v>98.7379</v>
      </c>
      <c r="BP263" s="36" t="n">
        <v>35.8021</v>
      </c>
      <c r="BQ263" s="36" t="n">
        <v>8.598</v>
      </c>
      <c r="BR263" s="36" t="n">
        <v>5.1329</v>
      </c>
      <c r="BS263" s="36" t="n">
        <v>46.3662</v>
      </c>
    </row>
    <row r="264" customFormat="false" ht="12.75" hidden="false" customHeight="false" outlineLevel="0" collapsed="false">
      <c r="A264" s="31" t="n">
        <v>531110</v>
      </c>
      <c r="B264" s="32" t="s">
        <v>276</v>
      </c>
      <c r="C264" s="36" t="n">
        <v>0.2402</v>
      </c>
      <c r="D264" s="36" t="n">
        <v>0.7526</v>
      </c>
      <c r="E264" s="36" t="n">
        <v>0.1329</v>
      </c>
      <c r="F264" s="36" t="n">
        <v>3.2348</v>
      </c>
      <c r="G264" s="36" t="n">
        <v>2.7197</v>
      </c>
      <c r="H264" s="36" t="n">
        <v>2.3106</v>
      </c>
      <c r="I264" s="36" t="n">
        <v>2.8948</v>
      </c>
      <c r="J264" s="36" t="n">
        <v>3.9265</v>
      </c>
      <c r="K264" s="36" t="n">
        <v>4.6224</v>
      </c>
      <c r="L264" s="36" t="n">
        <v>3.947</v>
      </c>
      <c r="M264" s="36" t="n">
        <v>3.5657</v>
      </c>
      <c r="N264" s="36" t="n">
        <v>3.2838</v>
      </c>
      <c r="O264" s="36" t="n">
        <v>3.2806</v>
      </c>
      <c r="P264" s="36" t="n">
        <v>3.2177</v>
      </c>
      <c r="Q264" s="36" t="n">
        <v>4.208</v>
      </c>
      <c r="R264" s="36" t="n">
        <v>5.5956</v>
      </c>
      <c r="S264" s="36" t="n">
        <v>7.5269</v>
      </c>
      <c r="T264" s="36" t="n">
        <v>10.5146</v>
      </c>
      <c r="U264" s="36" t="n">
        <v>17.6713</v>
      </c>
      <c r="V264" s="36" t="n">
        <v>18.0516</v>
      </c>
      <c r="W264" s="36" t="n">
        <v>37.1682</v>
      </c>
      <c r="X264" s="36" t="n">
        <v>0.1808</v>
      </c>
      <c r="Y264" s="36" t="n">
        <v>0.2432</v>
      </c>
      <c r="Z264" s="36" t="n">
        <v>0.6879</v>
      </c>
      <c r="AA264" s="36" t="n">
        <v>3.1128</v>
      </c>
      <c r="AB264" s="36" t="n">
        <v>0.7793</v>
      </c>
      <c r="AC264" s="36" t="n">
        <v>3.47</v>
      </c>
      <c r="AD264" s="36" t="n">
        <v>2.1229</v>
      </c>
      <c r="AE264" s="36" t="n">
        <v>4.9703</v>
      </c>
      <c r="AF264" s="36" t="n">
        <v>9.6553</v>
      </c>
      <c r="AG264" s="36" t="n">
        <v>9.5635</v>
      </c>
      <c r="AH264" s="36" t="n">
        <v>12.9531</v>
      </c>
      <c r="AI264" s="36" t="n">
        <v>6.3923</v>
      </c>
      <c r="AJ264" s="36" t="n">
        <v>6.8267</v>
      </c>
      <c r="AK264" s="36" t="n">
        <v>0.8932</v>
      </c>
      <c r="AL264" s="36" t="n">
        <v>3.362</v>
      </c>
      <c r="AM264" s="36" t="n">
        <v>37.6733</v>
      </c>
      <c r="AN264" s="36" t="n">
        <v>2.1502</v>
      </c>
      <c r="AO264" s="36" t="n">
        <v>116.1504</v>
      </c>
      <c r="AP264" s="36" t="n">
        <v>62.3017</v>
      </c>
      <c r="AQ264" s="36" t="n">
        <v>9.5065</v>
      </c>
      <c r="AR264" s="36" t="n">
        <v>15.291</v>
      </c>
      <c r="AS264" s="36" t="n">
        <v>19.7745</v>
      </c>
      <c r="AT264" s="36" t="n">
        <v>18.3508</v>
      </c>
      <c r="AU264" s="36" t="n">
        <v>21.4577</v>
      </c>
      <c r="AV264" s="36" t="n">
        <v>15.7399</v>
      </c>
      <c r="AW264" s="36" t="n">
        <v>17.4769</v>
      </c>
      <c r="AX264" s="36" t="n">
        <v>40.8822</v>
      </c>
      <c r="AY264" s="36" t="n">
        <v>2.7404</v>
      </c>
      <c r="AZ264" s="36" t="n">
        <v>13.2463</v>
      </c>
      <c r="BA264" s="36" t="n">
        <v>7.8848</v>
      </c>
      <c r="BB264" s="36" t="n">
        <v>7.0508</v>
      </c>
      <c r="BC264" s="36" t="n">
        <v>16.6047</v>
      </c>
      <c r="BD264" s="36" t="n">
        <v>55.482</v>
      </c>
      <c r="BE264" s="36" t="n">
        <v>11.1973</v>
      </c>
      <c r="BF264" s="36" t="n">
        <v>19.1683</v>
      </c>
      <c r="BG264" s="36" t="n">
        <v>66.6328</v>
      </c>
      <c r="BH264" s="36" t="n">
        <v>28.5552</v>
      </c>
      <c r="BI264" s="36" t="n">
        <v>1.4216</v>
      </c>
      <c r="BJ264" s="36" t="n">
        <v>73.2402</v>
      </c>
      <c r="BK264" s="36" t="n">
        <v>104.7561</v>
      </c>
      <c r="BL264" s="36" t="n">
        <v>109.8288</v>
      </c>
      <c r="BM264" s="36" t="n">
        <v>75.3037</v>
      </c>
      <c r="BN264" s="36" t="n">
        <v>47.6518</v>
      </c>
      <c r="BO264" s="36" t="n">
        <v>98.7379</v>
      </c>
      <c r="BP264" s="36" t="n">
        <v>35.8021</v>
      </c>
      <c r="BQ264" s="36" t="n">
        <v>8.598</v>
      </c>
      <c r="BR264" s="36" t="n">
        <v>5.1329</v>
      </c>
      <c r="BS264" s="36" t="n">
        <v>46.3662</v>
      </c>
    </row>
    <row r="265" customFormat="false" ht="12.75" hidden="false" customHeight="false" outlineLevel="0" collapsed="false">
      <c r="A265" s="31" t="n">
        <v>53113</v>
      </c>
      <c r="B265" s="32" t="s">
        <v>278</v>
      </c>
      <c r="C265" s="36" t="n">
        <v>0.1201</v>
      </c>
      <c r="D265" s="36" t="n">
        <v>0.3763</v>
      </c>
      <c r="E265" s="36" t="n">
        <v>0.0664</v>
      </c>
      <c r="F265" s="36" t="n">
        <v>1.6174</v>
      </c>
      <c r="G265" s="36" t="n">
        <v>1.3599</v>
      </c>
      <c r="H265" s="36" t="n">
        <v>1.1553</v>
      </c>
      <c r="I265" s="36" t="n">
        <v>1.4474</v>
      </c>
      <c r="J265" s="36" t="n">
        <v>1.9632</v>
      </c>
      <c r="K265" s="36" t="n">
        <v>2.3112</v>
      </c>
      <c r="L265" s="36" t="n">
        <v>1.9735</v>
      </c>
      <c r="M265" s="36" t="n">
        <v>1.7829</v>
      </c>
      <c r="N265" s="36" t="n">
        <v>1.6419</v>
      </c>
      <c r="O265" s="36" t="n">
        <v>1.6403</v>
      </c>
      <c r="P265" s="36" t="n">
        <v>1.6089</v>
      </c>
      <c r="Q265" s="36" t="n">
        <v>2.104</v>
      </c>
      <c r="R265" s="36" t="n">
        <v>2.7978</v>
      </c>
      <c r="S265" s="36" t="n">
        <v>3.7635</v>
      </c>
      <c r="T265" s="36" t="n">
        <v>5.2573</v>
      </c>
      <c r="U265" s="36" t="n">
        <v>8.8356</v>
      </c>
      <c r="V265" s="36" t="n">
        <v>9.0258</v>
      </c>
      <c r="W265" s="36" t="n">
        <v>18.5841</v>
      </c>
      <c r="X265" s="36" t="n">
        <v>0.0904</v>
      </c>
      <c r="Y265" s="36" t="n">
        <v>0.1216</v>
      </c>
      <c r="Z265" s="36" t="n">
        <v>0.3439</v>
      </c>
      <c r="AA265" s="36" t="n">
        <v>1.5564</v>
      </c>
      <c r="AB265" s="36" t="n">
        <v>0.3896</v>
      </c>
      <c r="AC265" s="36" t="n">
        <v>1.735</v>
      </c>
      <c r="AD265" s="36" t="n">
        <v>1.0615</v>
      </c>
      <c r="AE265" s="36" t="n">
        <v>2.4852</v>
      </c>
      <c r="AF265" s="36" t="n">
        <v>4.8277</v>
      </c>
      <c r="AG265" s="36" t="n">
        <v>4.7817</v>
      </c>
      <c r="AH265" s="36" t="n">
        <v>6.4766</v>
      </c>
      <c r="AI265" s="36" t="n">
        <v>3.1962</v>
      </c>
      <c r="AJ265" s="36" t="n">
        <v>3.4133</v>
      </c>
      <c r="AK265" s="36" t="n">
        <v>0.4466</v>
      </c>
      <c r="AL265" s="36" t="n">
        <v>1.681</v>
      </c>
      <c r="AM265" s="36" t="n">
        <v>18.8366</v>
      </c>
      <c r="AN265" s="36" t="n">
        <v>1.0751</v>
      </c>
      <c r="AO265" s="36" t="n">
        <v>58.0752</v>
      </c>
      <c r="AP265" s="36" t="n">
        <v>31.1509</v>
      </c>
      <c r="AQ265" s="36" t="n">
        <v>4.7532</v>
      </c>
      <c r="AR265" s="36" t="n">
        <v>7.6455</v>
      </c>
      <c r="AS265" s="36" t="n">
        <v>9.8872</v>
      </c>
      <c r="AT265" s="36" t="n">
        <v>9.1754</v>
      </c>
      <c r="AU265" s="36" t="n">
        <v>10.7289</v>
      </c>
      <c r="AV265" s="36" t="n">
        <v>7.87</v>
      </c>
      <c r="AW265" s="36" t="n">
        <v>8.7384</v>
      </c>
      <c r="AX265" s="36" t="n">
        <v>20.4411</v>
      </c>
      <c r="AY265" s="36" t="n">
        <v>1.3702</v>
      </c>
      <c r="AZ265" s="36" t="n">
        <v>6.6232</v>
      </c>
      <c r="BA265" s="36" t="n">
        <v>3.9424</v>
      </c>
      <c r="BB265" s="36" t="n">
        <v>3.5254</v>
      </c>
      <c r="BC265" s="36" t="n">
        <v>8.3023</v>
      </c>
      <c r="BD265" s="36" t="n">
        <v>27.741</v>
      </c>
      <c r="BE265" s="36" t="n">
        <v>5.5987</v>
      </c>
      <c r="BF265" s="36" t="n">
        <v>9.5842</v>
      </c>
      <c r="BG265" s="36" t="n">
        <v>33.3164</v>
      </c>
      <c r="BH265" s="36" t="n">
        <v>14.2776</v>
      </c>
      <c r="BI265" s="36" t="n">
        <v>0.7108</v>
      </c>
      <c r="BJ265" s="36" t="n">
        <v>36.6201</v>
      </c>
      <c r="BK265" s="36" t="n">
        <v>52.3781</v>
      </c>
      <c r="BL265" s="36" t="n">
        <v>54.9144</v>
      </c>
      <c r="BM265" s="36" t="n">
        <v>37.6518</v>
      </c>
      <c r="BN265" s="36" t="n">
        <v>23.8259</v>
      </c>
      <c r="BO265" s="36" t="n">
        <v>49.3689</v>
      </c>
      <c r="BP265" s="36" t="n">
        <v>17.9011</v>
      </c>
      <c r="BQ265" s="36" t="n">
        <v>4.299</v>
      </c>
      <c r="BR265" s="36" t="n">
        <v>2.5664</v>
      </c>
      <c r="BS265" s="36" t="n">
        <v>23.1831</v>
      </c>
    </row>
    <row r="266" customFormat="false" ht="12.75" hidden="false" customHeight="false" outlineLevel="0" collapsed="false">
      <c r="A266" s="31" t="n">
        <v>531130</v>
      </c>
      <c r="B266" s="32" t="s">
        <v>278</v>
      </c>
      <c r="C266" s="36" t="n">
        <v>0.1201</v>
      </c>
      <c r="D266" s="36" t="n">
        <v>0.3763</v>
      </c>
      <c r="E266" s="36" t="n">
        <v>0.0664</v>
      </c>
      <c r="F266" s="36" t="n">
        <v>1.6174</v>
      </c>
      <c r="G266" s="36" t="n">
        <v>1.3599</v>
      </c>
      <c r="H266" s="36" t="n">
        <v>1.1553</v>
      </c>
      <c r="I266" s="36" t="n">
        <v>1.4474</v>
      </c>
      <c r="J266" s="36" t="n">
        <v>1.9632</v>
      </c>
      <c r="K266" s="36" t="n">
        <v>2.3112</v>
      </c>
      <c r="L266" s="36" t="n">
        <v>1.9735</v>
      </c>
      <c r="M266" s="36" t="n">
        <v>1.7829</v>
      </c>
      <c r="N266" s="36" t="n">
        <v>1.6419</v>
      </c>
      <c r="O266" s="36" t="n">
        <v>1.6403</v>
      </c>
      <c r="P266" s="36" t="n">
        <v>1.6089</v>
      </c>
      <c r="Q266" s="36" t="n">
        <v>2.104</v>
      </c>
      <c r="R266" s="36" t="n">
        <v>2.7978</v>
      </c>
      <c r="S266" s="36" t="n">
        <v>3.7635</v>
      </c>
      <c r="T266" s="36" t="n">
        <v>5.2573</v>
      </c>
      <c r="U266" s="36" t="n">
        <v>8.8356</v>
      </c>
      <c r="V266" s="36" t="n">
        <v>9.0258</v>
      </c>
      <c r="W266" s="36" t="n">
        <v>18.5841</v>
      </c>
      <c r="X266" s="36" t="n">
        <v>0.0904</v>
      </c>
      <c r="Y266" s="36" t="n">
        <v>0.1216</v>
      </c>
      <c r="Z266" s="36" t="n">
        <v>0.3439</v>
      </c>
      <c r="AA266" s="36" t="n">
        <v>1.5564</v>
      </c>
      <c r="AB266" s="36" t="n">
        <v>0.3896</v>
      </c>
      <c r="AC266" s="36" t="n">
        <v>1.735</v>
      </c>
      <c r="AD266" s="36" t="n">
        <v>1.0615</v>
      </c>
      <c r="AE266" s="36" t="n">
        <v>2.4852</v>
      </c>
      <c r="AF266" s="36" t="n">
        <v>4.8277</v>
      </c>
      <c r="AG266" s="36" t="n">
        <v>4.7817</v>
      </c>
      <c r="AH266" s="36" t="n">
        <v>6.4766</v>
      </c>
      <c r="AI266" s="36" t="n">
        <v>3.1962</v>
      </c>
      <c r="AJ266" s="36" t="n">
        <v>3.4133</v>
      </c>
      <c r="AK266" s="36" t="n">
        <v>0.4466</v>
      </c>
      <c r="AL266" s="36" t="n">
        <v>1.681</v>
      </c>
      <c r="AM266" s="36" t="n">
        <v>18.8366</v>
      </c>
      <c r="AN266" s="36" t="n">
        <v>1.0751</v>
      </c>
      <c r="AO266" s="36" t="n">
        <v>58.0752</v>
      </c>
      <c r="AP266" s="36" t="n">
        <v>31.1509</v>
      </c>
      <c r="AQ266" s="36" t="n">
        <v>4.7532</v>
      </c>
      <c r="AR266" s="36" t="n">
        <v>7.6455</v>
      </c>
      <c r="AS266" s="36" t="n">
        <v>9.8872</v>
      </c>
      <c r="AT266" s="36" t="n">
        <v>9.1754</v>
      </c>
      <c r="AU266" s="36" t="n">
        <v>10.7289</v>
      </c>
      <c r="AV266" s="36" t="n">
        <v>7.87</v>
      </c>
      <c r="AW266" s="36" t="n">
        <v>8.7384</v>
      </c>
      <c r="AX266" s="36" t="n">
        <v>20.4411</v>
      </c>
      <c r="AY266" s="36" t="n">
        <v>1.3702</v>
      </c>
      <c r="AZ266" s="36" t="n">
        <v>6.6232</v>
      </c>
      <c r="BA266" s="36" t="n">
        <v>3.9424</v>
      </c>
      <c r="BB266" s="36" t="n">
        <v>3.5254</v>
      </c>
      <c r="BC266" s="36" t="n">
        <v>8.3023</v>
      </c>
      <c r="BD266" s="36" t="n">
        <v>27.741</v>
      </c>
      <c r="BE266" s="36" t="n">
        <v>5.5987</v>
      </c>
      <c r="BF266" s="36" t="n">
        <v>9.5842</v>
      </c>
      <c r="BG266" s="36" t="n">
        <v>33.3164</v>
      </c>
      <c r="BH266" s="36" t="n">
        <v>14.2776</v>
      </c>
      <c r="BI266" s="36" t="n">
        <v>0.7108</v>
      </c>
      <c r="BJ266" s="36" t="n">
        <v>36.6201</v>
      </c>
      <c r="BK266" s="36" t="n">
        <v>52.3781</v>
      </c>
      <c r="BL266" s="36" t="n">
        <v>54.9144</v>
      </c>
      <c r="BM266" s="36" t="n">
        <v>37.6518</v>
      </c>
      <c r="BN266" s="36" t="n">
        <v>23.8259</v>
      </c>
      <c r="BO266" s="36" t="n">
        <v>49.3689</v>
      </c>
      <c r="BP266" s="36" t="n">
        <v>17.9011</v>
      </c>
      <c r="BQ266" s="36" t="n">
        <v>4.299</v>
      </c>
      <c r="BR266" s="36" t="n">
        <v>2.5664</v>
      </c>
      <c r="BS266" s="36" t="n">
        <v>23.1831</v>
      </c>
    </row>
    <row r="267" customFormat="false" ht="12.75" hidden="false" customHeight="false" outlineLevel="0" collapsed="false">
      <c r="A267" s="31" t="n">
        <v>5312</v>
      </c>
      <c r="B267" s="32" t="s">
        <v>280</v>
      </c>
      <c r="C267" s="36" t="n">
        <v>0.2402</v>
      </c>
      <c r="D267" s="36" t="n">
        <v>0.7526</v>
      </c>
      <c r="E267" s="36" t="n">
        <v>0.1329</v>
      </c>
      <c r="F267" s="36" t="n">
        <v>3.2348</v>
      </c>
      <c r="G267" s="36" t="n">
        <v>2.7197</v>
      </c>
      <c r="H267" s="36" t="n">
        <v>2.3106</v>
      </c>
      <c r="I267" s="36" t="n">
        <v>2.8948</v>
      </c>
      <c r="J267" s="36" t="n">
        <v>3.9265</v>
      </c>
      <c r="K267" s="36" t="n">
        <v>4.6224</v>
      </c>
      <c r="L267" s="36" t="n">
        <v>3.947</v>
      </c>
      <c r="M267" s="36" t="n">
        <v>3.5657</v>
      </c>
      <c r="N267" s="36" t="n">
        <v>3.2838</v>
      </c>
      <c r="O267" s="36" t="n">
        <v>3.2806</v>
      </c>
      <c r="P267" s="36" t="n">
        <v>3.2177</v>
      </c>
      <c r="Q267" s="36" t="n">
        <v>4.208</v>
      </c>
      <c r="R267" s="36" t="n">
        <v>5.5956</v>
      </c>
      <c r="S267" s="36" t="n">
        <v>7.5269</v>
      </c>
      <c r="T267" s="36" t="n">
        <v>10.5146</v>
      </c>
      <c r="U267" s="36" t="n">
        <v>17.6713</v>
      </c>
      <c r="V267" s="36" t="n">
        <v>18.0516</v>
      </c>
      <c r="W267" s="36" t="n">
        <v>37.1682</v>
      </c>
      <c r="X267" s="36" t="n">
        <v>0.1808</v>
      </c>
      <c r="Y267" s="36" t="n">
        <v>0.2432</v>
      </c>
      <c r="Z267" s="36" t="n">
        <v>0.6879</v>
      </c>
      <c r="AA267" s="36" t="n">
        <v>3.1128</v>
      </c>
      <c r="AB267" s="36" t="n">
        <v>0.7793</v>
      </c>
      <c r="AC267" s="36" t="n">
        <v>3.47</v>
      </c>
      <c r="AD267" s="36" t="n">
        <v>2.1229</v>
      </c>
      <c r="AE267" s="36" t="n">
        <v>4.9703</v>
      </c>
      <c r="AF267" s="36" t="n">
        <v>9.6553</v>
      </c>
      <c r="AG267" s="36" t="n">
        <v>9.5635</v>
      </c>
      <c r="AH267" s="36" t="n">
        <v>12.9531</v>
      </c>
      <c r="AI267" s="36" t="n">
        <v>6.3923</v>
      </c>
      <c r="AJ267" s="36" t="n">
        <v>6.8267</v>
      </c>
      <c r="AK267" s="36" t="n">
        <v>0.8932</v>
      </c>
      <c r="AL267" s="36" t="n">
        <v>3.362</v>
      </c>
      <c r="AM267" s="36" t="n">
        <v>37.6733</v>
      </c>
      <c r="AN267" s="36" t="n">
        <v>2.1502</v>
      </c>
      <c r="AO267" s="36" t="n">
        <v>116.1504</v>
      </c>
      <c r="AP267" s="36" t="n">
        <v>62.3017</v>
      </c>
      <c r="AQ267" s="36" t="n">
        <v>9.5065</v>
      </c>
      <c r="AR267" s="36" t="n">
        <v>15.291</v>
      </c>
      <c r="AS267" s="36" t="n">
        <v>19.7745</v>
      </c>
      <c r="AT267" s="36" t="n">
        <v>18.3508</v>
      </c>
      <c r="AU267" s="36" t="n">
        <v>21.4577</v>
      </c>
      <c r="AV267" s="36" t="n">
        <v>15.7399</v>
      </c>
      <c r="AW267" s="36" t="n">
        <v>17.4769</v>
      </c>
      <c r="AX267" s="36" t="n">
        <v>40.8822</v>
      </c>
      <c r="AY267" s="36" t="n">
        <v>2.7404</v>
      </c>
      <c r="AZ267" s="36" t="n">
        <v>13.2463</v>
      </c>
      <c r="BA267" s="36" t="n">
        <v>7.8848</v>
      </c>
      <c r="BB267" s="36" t="n">
        <v>7.0508</v>
      </c>
      <c r="BC267" s="36" t="n">
        <v>16.6047</v>
      </c>
      <c r="BD267" s="36" t="n">
        <v>55.482</v>
      </c>
      <c r="BE267" s="36" t="n">
        <v>11.1973</v>
      </c>
      <c r="BF267" s="36" t="n">
        <v>19.1683</v>
      </c>
      <c r="BG267" s="36" t="n">
        <v>66.6328</v>
      </c>
      <c r="BH267" s="36" t="n">
        <v>28.5552</v>
      </c>
      <c r="BI267" s="36" t="n">
        <v>1.4216</v>
      </c>
      <c r="BJ267" s="36" t="n">
        <v>73.2402</v>
      </c>
      <c r="BK267" s="36" t="n">
        <v>104.7561</v>
      </c>
      <c r="BL267" s="36" t="n">
        <v>109.8288</v>
      </c>
      <c r="BM267" s="36" t="n">
        <v>75.3037</v>
      </c>
      <c r="BN267" s="36" t="n">
        <v>47.6518</v>
      </c>
      <c r="BO267" s="36" t="n">
        <v>98.7379</v>
      </c>
      <c r="BP267" s="36" t="n">
        <v>35.8021</v>
      </c>
      <c r="BQ267" s="36" t="n">
        <v>8.598</v>
      </c>
      <c r="BR267" s="36" t="n">
        <v>5.1329</v>
      </c>
      <c r="BS267" s="36" t="n">
        <v>46.3662</v>
      </c>
    </row>
    <row r="268" customFormat="false" ht="12.75" hidden="false" customHeight="false" outlineLevel="0" collapsed="false">
      <c r="A268" s="31" t="n">
        <v>53121</v>
      </c>
      <c r="B268" s="32" t="s">
        <v>280</v>
      </c>
      <c r="C268" s="36" t="n">
        <v>0.2402</v>
      </c>
      <c r="D268" s="36" t="n">
        <v>0.7526</v>
      </c>
      <c r="E268" s="36" t="n">
        <v>0.1329</v>
      </c>
      <c r="F268" s="36" t="n">
        <v>3.2348</v>
      </c>
      <c r="G268" s="36" t="n">
        <v>2.7197</v>
      </c>
      <c r="H268" s="36" t="n">
        <v>2.3106</v>
      </c>
      <c r="I268" s="36" t="n">
        <v>2.8948</v>
      </c>
      <c r="J268" s="36" t="n">
        <v>3.9265</v>
      </c>
      <c r="K268" s="36" t="n">
        <v>4.6224</v>
      </c>
      <c r="L268" s="36" t="n">
        <v>3.947</v>
      </c>
      <c r="M268" s="36" t="n">
        <v>3.5657</v>
      </c>
      <c r="N268" s="36" t="n">
        <v>3.2838</v>
      </c>
      <c r="O268" s="36" t="n">
        <v>3.2806</v>
      </c>
      <c r="P268" s="36" t="n">
        <v>3.2177</v>
      </c>
      <c r="Q268" s="36" t="n">
        <v>4.208</v>
      </c>
      <c r="R268" s="36" t="n">
        <v>5.5956</v>
      </c>
      <c r="S268" s="36" t="n">
        <v>7.5269</v>
      </c>
      <c r="T268" s="36" t="n">
        <v>10.5146</v>
      </c>
      <c r="U268" s="36" t="n">
        <v>17.6713</v>
      </c>
      <c r="V268" s="36" t="n">
        <v>18.0516</v>
      </c>
      <c r="W268" s="36" t="n">
        <v>37.1682</v>
      </c>
      <c r="X268" s="36" t="n">
        <v>0.1808</v>
      </c>
      <c r="Y268" s="36" t="n">
        <v>0.2432</v>
      </c>
      <c r="Z268" s="36" t="n">
        <v>0.6879</v>
      </c>
      <c r="AA268" s="36" t="n">
        <v>3.1128</v>
      </c>
      <c r="AB268" s="36" t="n">
        <v>0.7793</v>
      </c>
      <c r="AC268" s="36" t="n">
        <v>3.47</v>
      </c>
      <c r="AD268" s="36" t="n">
        <v>2.1229</v>
      </c>
      <c r="AE268" s="36" t="n">
        <v>4.9703</v>
      </c>
      <c r="AF268" s="36" t="n">
        <v>9.6553</v>
      </c>
      <c r="AG268" s="36" t="n">
        <v>9.5635</v>
      </c>
      <c r="AH268" s="36" t="n">
        <v>12.9531</v>
      </c>
      <c r="AI268" s="36" t="n">
        <v>6.3923</v>
      </c>
      <c r="AJ268" s="36" t="n">
        <v>6.8267</v>
      </c>
      <c r="AK268" s="36" t="n">
        <v>0.8932</v>
      </c>
      <c r="AL268" s="36" t="n">
        <v>3.362</v>
      </c>
      <c r="AM268" s="36" t="n">
        <v>37.6733</v>
      </c>
      <c r="AN268" s="36" t="n">
        <v>2.1502</v>
      </c>
      <c r="AO268" s="36" t="n">
        <v>116.1504</v>
      </c>
      <c r="AP268" s="36" t="n">
        <v>62.3017</v>
      </c>
      <c r="AQ268" s="36" t="n">
        <v>9.5065</v>
      </c>
      <c r="AR268" s="36" t="n">
        <v>15.291</v>
      </c>
      <c r="AS268" s="36" t="n">
        <v>19.7745</v>
      </c>
      <c r="AT268" s="36" t="n">
        <v>18.3508</v>
      </c>
      <c r="AU268" s="36" t="n">
        <v>21.4577</v>
      </c>
      <c r="AV268" s="36" t="n">
        <v>15.7399</v>
      </c>
      <c r="AW268" s="36" t="n">
        <v>17.4769</v>
      </c>
      <c r="AX268" s="36" t="n">
        <v>40.8822</v>
      </c>
      <c r="AY268" s="36" t="n">
        <v>2.7404</v>
      </c>
      <c r="AZ268" s="36" t="n">
        <v>13.2463</v>
      </c>
      <c r="BA268" s="36" t="n">
        <v>7.8848</v>
      </c>
      <c r="BB268" s="36" t="n">
        <v>7.0508</v>
      </c>
      <c r="BC268" s="36" t="n">
        <v>16.6047</v>
      </c>
      <c r="BD268" s="36" t="n">
        <v>55.482</v>
      </c>
      <c r="BE268" s="36" t="n">
        <v>11.1973</v>
      </c>
      <c r="BF268" s="36" t="n">
        <v>19.1683</v>
      </c>
      <c r="BG268" s="36" t="n">
        <v>66.6328</v>
      </c>
      <c r="BH268" s="36" t="n">
        <v>28.5552</v>
      </c>
      <c r="BI268" s="36" t="n">
        <v>1.4216</v>
      </c>
      <c r="BJ268" s="36" t="n">
        <v>73.2402</v>
      </c>
      <c r="BK268" s="36" t="n">
        <v>104.7561</v>
      </c>
      <c r="BL268" s="36" t="n">
        <v>109.8288</v>
      </c>
      <c r="BM268" s="36" t="n">
        <v>75.3037</v>
      </c>
      <c r="BN268" s="36" t="n">
        <v>47.6518</v>
      </c>
      <c r="BO268" s="36" t="n">
        <v>98.7379</v>
      </c>
      <c r="BP268" s="36" t="n">
        <v>35.8021</v>
      </c>
      <c r="BQ268" s="36" t="n">
        <v>8.598</v>
      </c>
      <c r="BR268" s="36" t="n">
        <v>5.1329</v>
      </c>
      <c r="BS268" s="36" t="n">
        <v>46.3662</v>
      </c>
    </row>
    <row r="269" customFormat="false" ht="12.75" hidden="false" customHeight="false" outlineLevel="0" collapsed="false">
      <c r="A269" s="31" t="n">
        <v>531210</v>
      </c>
      <c r="B269" s="32" t="s">
        <v>280</v>
      </c>
      <c r="C269" s="36" t="n">
        <v>0.2402</v>
      </c>
      <c r="D269" s="36" t="n">
        <v>0.7526</v>
      </c>
      <c r="E269" s="36" t="n">
        <v>0.1329</v>
      </c>
      <c r="F269" s="36" t="n">
        <v>3.2348</v>
      </c>
      <c r="G269" s="36" t="n">
        <v>2.7197</v>
      </c>
      <c r="H269" s="36" t="n">
        <v>2.3106</v>
      </c>
      <c r="I269" s="36" t="n">
        <v>2.8948</v>
      </c>
      <c r="J269" s="36" t="n">
        <v>3.9265</v>
      </c>
      <c r="K269" s="36" t="n">
        <v>4.6224</v>
      </c>
      <c r="L269" s="36" t="n">
        <v>3.947</v>
      </c>
      <c r="M269" s="36" t="n">
        <v>3.5657</v>
      </c>
      <c r="N269" s="36" t="n">
        <v>3.2838</v>
      </c>
      <c r="O269" s="36" t="n">
        <v>3.2806</v>
      </c>
      <c r="P269" s="36" t="n">
        <v>3.2177</v>
      </c>
      <c r="Q269" s="36" t="n">
        <v>4.208</v>
      </c>
      <c r="R269" s="36" t="n">
        <v>5.5956</v>
      </c>
      <c r="S269" s="36" t="n">
        <v>7.5269</v>
      </c>
      <c r="T269" s="36" t="n">
        <v>10.5146</v>
      </c>
      <c r="U269" s="36" t="n">
        <v>17.6713</v>
      </c>
      <c r="V269" s="36" t="n">
        <v>18.0516</v>
      </c>
      <c r="W269" s="36" t="n">
        <v>37.1682</v>
      </c>
      <c r="X269" s="36" t="n">
        <v>0.1808</v>
      </c>
      <c r="Y269" s="36" t="n">
        <v>0.2432</v>
      </c>
      <c r="Z269" s="36" t="n">
        <v>0.6879</v>
      </c>
      <c r="AA269" s="36" t="n">
        <v>3.1128</v>
      </c>
      <c r="AB269" s="36" t="n">
        <v>0.7793</v>
      </c>
      <c r="AC269" s="36" t="n">
        <v>3.47</v>
      </c>
      <c r="AD269" s="36" t="n">
        <v>2.1229</v>
      </c>
      <c r="AE269" s="36" t="n">
        <v>4.9703</v>
      </c>
      <c r="AF269" s="36" t="n">
        <v>9.6553</v>
      </c>
      <c r="AG269" s="36" t="n">
        <v>9.5635</v>
      </c>
      <c r="AH269" s="36" t="n">
        <v>12.9531</v>
      </c>
      <c r="AI269" s="36" t="n">
        <v>6.3923</v>
      </c>
      <c r="AJ269" s="36" t="n">
        <v>6.8267</v>
      </c>
      <c r="AK269" s="36" t="n">
        <v>0.8932</v>
      </c>
      <c r="AL269" s="36" t="n">
        <v>3.362</v>
      </c>
      <c r="AM269" s="36" t="n">
        <v>37.6733</v>
      </c>
      <c r="AN269" s="36" t="n">
        <v>2.1502</v>
      </c>
      <c r="AO269" s="36" t="n">
        <v>116.1504</v>
      </c>
      <c r="AP269" s="36" t="n">
        <v>62.3017</v>
      </c>
      <c r="AQ269" s="36" t="n">
        <v>9.5065</v>
      </c>
      <c r="AR269" s="36" t="n">
        <v>15.291</v>
      </c>
      <c r="AS269" s="36" t="n">
        <v>19.7745</v>
      </c>
      <c r="AT269" s="36" t="n">
        <v>18.3508</v>
      </c>
      <c r="AU269" s="36" t="n">
        <v>21.4577</v>
      </c>
      <c r="AV269" s="36" t="n">
        <v>15.7399</v>
      </c>
      <c r="AW269" s="36" t="n">
        <v>17.4769</v>
      </c>
      <c r="AX269" s="36" t="n">
        <v>40.8822</v>
      </c>
      <c r="AY269" s="36" t="n">
        <v>2.7404</v>
      </c>
      <c r="AZ269" s="36" t="n">
        <v>13.2463</v>
      </c>
      <c r="BA269" s="36" t="n">
        <v>7.8848</v>
      </c>
      <c r="BB269" s="36" t="n">
        <v>7.0508</v>
      </c>
      <c r="BC269" s="36" t="n">
        <v>16.6047</v>
      </c>
      <c r="BD269" s="36" t="n">
        <v>55.482</v>
      </c>
      <c r="BE269" s="36" t="n">
        <v>11.1973</v>
      </c>
      <c r="BF269" s="36" t="n">
        <v>19.1683</v>
      </c>
      <c r="BG269" s="36" t="n">
        <v>66.6328</v>
      </c>
      <c r="BH269" s="36" t="n">
        <v>28.5552</v>
      </c>
      <c r="BI269" s="36" t="n">
        <v>1.4216</v>
      </c>
      <c r="BJ269" s="36" t="n">
        <v>73.2402</v>
      </c>
      <c r="BK269" s="36" t="n">
        <v>104.7561</v>
      </c>
      <c r="BL269" s="36" t="n">
        <v>109.8288</v>
      </c>
      <c r="BM269" s="36" t="n">
        <v>75.3037</v>
      </c>
      <c r="BN269" s="36" t="n">
        <v>47.6518</v>
      </c>
      <c r="BO269" s="36" t="n">
        <v>98.7379</v>
      </c>
      <c r="BP269" s="36" t="n">
        <v>35.8021</v>
      </c>
      <c r="BQ269" s="36" t="n">
        <v>8.598</v>
      </c>
      <c r="BR269" s="36" t="n">
        <v>5.1329</v>
      </c>
      <c r="BS269" s="36" t="n">
        <v>46.3662</v>
      </c>
    </row>
    <row r="270" customFormat="false" ht="12.75" hidden="false" customHeight="false" outlineLevel="0" collapsed="false">
      <c r="A270" s="31" t="n">
        <v>5313</v>
      </c>
      <c r="B270" s="32" t="s">
        <v>282</v>
      </c>
      <c r="C270" s="36" t="n">
        <v>0.1201</v>
      </c>
      <c r="D270" s="36" t="n">
        <v>0.3763</v>
      </c>
      <c r="E270" s="36" t="n">
        <v>0.0664</v>
      </c>
      <c r="F270" s="36" t="n">
        <v>1.6174</v>
      </c>
      <c r="G270" s="36" t="n">
        <v>1.3599</v>
      </c>
      <c r="H270" s="36" t="n">
        <v>1.1553</v>
      </c>
      <c r="I270" s="36" t="n">
        <v>1.4474</v>
      </c>
      <c r="J270" s="36" t="n">
        <v>1.9632</v>
      </c>
      <c r="K270" s="36" t="n">
        <v>2.3112</v>
      </c>
      <c r="L270" s="36" t="n">
        <v>1.9735</v>
      </c>
      <c r="M270" s="36" t="n">
        <v>1.7829</v>
      </c>
      <c r="N270" s="36" t="n">
        <v>1.6419</v>
      </c>
      <c r="O270" s="36" t="n">
        <v>1.6403</v>
      </c>
      <c r="P270" s="36" t="n">
        <v>1.6089</v>
      </c>
      <c r="Q270" s="36" t="n">
        <v>2.104</v>
      </c>
      <c r="R270" s="36" t="n">
        <v>2.7978</v>
      </c>
      <c r="S270" s="36" t="n">
        <v>3.7635</v>
      </c>
      <c r="T270" s="36" t="n">
        <v>5.2573</v>
      </c>
      <c r="U270" s="36" t="n">
        <v>8.8356</v>
      </c>
      <c r="V270" s="36" t="n">
        <v>9.0258</v>
      </c>
      <c r="W270" s="36" t="n">
        <v>18.5841</v>
      </c>
      <c r="X270" s="36" t="n">
        <v>0.0904</v>
      </c>
      <c r="Y270" s="36" t="n">
        <v>0.1216</v>
      </c>
      <c r="Z270" s="36" t="n">
        <v>0.3439</v>
      </c>
      <c r="AA270" s="36" t="n">
        <v>1.5564</v>
      </c>
      <c r="AB270" s="36" t="n">
        <v>0.3896</v>
      </c>
      <c r="AC270" s="36" t="n">
        <v>1.735</v>
      </c>
      <c r="AD270" s="36" t="n">
        <v>1.0615</v>
      </c>
      <c r="AE270" s="36" t="n">
        <v>2.4852</v>
      </c>
      <c r="AF270" s="36" t="n">
        <v>4.8277</v>
      </c>
      <c r="AG270" s="36" t="n">
        <v>4.7817</v>
      </c>
      <c r="AH270" s="36" t="n">
        <v>6.4766</v>
      </c>
      <c r="AI270" s="36" t="n">
        <v>3.1962</v>
      </c>
      <c r="AJ270" s="36" t="n">
        <v>3.4133</v>
      </c>
      <c r="AK270" s="36" t="n">
        <v>0.4466</v>
      </c>
      <c r="AL270" s="36" t="n">
        <v>1.681</v>
      </c>
      <c r="AM270" s="36" t="n">
        <v>18.8366</v>
      </c>
      <c r="AN270" s="36" t="n">
        <v>1.0751</v>
      </c>
      <c r="AO270" s="36" t="n">
        <v>58.0752</v>
      </c>
      <c r="AP270" s="36" t="n">
        <v>31.1509</v>
      </c>
      <c r="AQ270" s="36" t="n">
        <v>4.7532</v>
      </c>
      <c r="AR270" s="36" t="n">
        <v>7.6455</v>
      </c>
      <c r="AS270" s="36" t="n">
        <v>9.8872</v>
      </c>
      <c r="AT270" s="36" t="n">
        <v>9.1754</v>
      </c>
      <c r="AU270" s="36" t="n">
        <v>10.7289</v>
      </c>
      <c r="AV270" s="36" t="n">
        <v>7.87</v>
      </c>
      <c r="AW270" s="36" t="n">
        <v>8.7384</v>
      </c>
      <c r="AX270" s="36" t="n">
        <v>20.4411</v>
      </c>
      <c r="AY270" s="36" t="n">
        <v>1.3702</v>
      </c>
      <c r="AZ270" s="36" t="n">
        <v>6.6232</v>
      </c>
      <c r="BA270" s="36" t="n">
        <v>3.9424</v>
      </c>
      <c r="BB270" s="36" t="n">
        <v>3.5254</v>
      </c>
      <c r="BC270" s="36" t="n">
        <v>8.3023</v>
      </c>
      <c r="BD270" s="36" t="n">
        <v>27.741</v>
      </c>
      <c r="BE270" s="36" t="n">
        <v>5.5987</v>
      </c>
      <c r="BF270" s="36" t="n">
        <v>9.5842</v>
      </c>
      <c r="BG270" s="36" t="n">
        <v>33.3164</v>
      </c>
      <c r="BH270" s="36" t="n">
        <v>14.2776</v>
      </c>
      <c r="BI270" s="36" t="n">
        <v>0.7108</v>
      </c>
      <c r="BJ270" s="36" t="n">
        <v>36.6201</v>
      </c>
      <c r="BK270" s="36" t="n">
        <v>52.3781</v>
      </c>
      <c r="BL270" s="36" t="n">
        <v>54.9144</v>
      </c>
      <c r="BM270" s="36" t="n">
        <v>37.6518</v>
      </c>
      <c r="BN270" s="36" t="n">
        <v>23.8259</v>
      </c>
      <c r="BO270" s="36" t="n">
        <v>49.3689</v>
      </c>
      <c r="BP270" s="36" t="n">
        <v>17.9011</v>
      </c>
      <c r="BQ270" s="36" t="n">
        <v>4.299</v>
      </c>
      <c r="BR270" s="36" t="n">
        <v>2.5664</v>
      </c>
      <c r="BS270" s="36" t="n">
        <v>23.1831</v>
      </c>
    </row>
    <row r="271" customFormat="false" ht="12.75" hidden="false" customHeight="false" outlineLevel="0" collapsed="false">
      <c r="A271" s="31" t="n">
        <v>53139</v>
      </c>
      <c r="B271" s="32" t="s">
        <v>283</v>
      </c>
      <c r="C271" s="36" t="n">
        <v>0.1201</v>
      </c>
      <c r="D271" s="36" t="n">
        <v>0.3763</v>
      </c>
      <c r="E271" s="36" t="n">
        <v>0.0664</v>
      </c>
      <c r="F271" s="36" t="n">
        <v>1.6174</v>
      </c>
      <c r="G271" s="36" t="n">
        <v>1.3599</v>
      </c>
      <c r="H271" s="36" t="n">
        <v>1.1553</v>
      </c>
      <c r="I271" s="36" t="n">
        <v>1.4474</v>
      </c>
      <c r="J271" s="36" t="n">
        <v>1.9632</v>
      </c>
      <c r="K271" s="36" t="n">
        <v>2.3112</v>
      </c>
      <c r="L271" s="36" t="n">
        <v>1.9735</v>
      </c>
      <c r="M271" s="36" t="n">
        <v>1.7829</v>
      </c>
      <c r="N271" s="36" t="n">
        <v>1.6419</v>
      </c>
      <c r="O271" s="36" t="n">
        <v>1.6403</v>
      </c>
      <c r="P271" s="36" t="n">
        <v>1.6089</v>
      </c>
      <c r="Q271" s="36" t="n">
        <v>2.104</v>
      </c>
      <c r="R271" s="36" t="n">
        <v>2.7978</v>
      </c>
      <c r="S271" s="36" t="n">
        <v>3.7635</v>
      </c>
      <c r="T271" s="36" t="n">
        <v>5.2573</v>
      </c>
      <c r="U271" s="36" t="n">
        <v>8.8356</v>
      </c>
      <c r="V271" s="36" t="n">
        <v>9.0258</v>
      </c>
      <c r="W271" s="36" t="n">
        <v>18.5841</v>
      </c>
      <c r="X271" s="36" t="n">
        <v>0.0904</v>
      </c>
      <c r="Y271" s="36" t="n">
        <v>0.1216</v>
      </c>
      <c r="Z271" s="36" t="n">
        <v>0.3439</v>
      </c>
      <c r="AA271" s="36" t="n">
        <v>1.5564</v>
      </c>
      <c r="AB271" s="36" t="n">
        <v>0.3896</v>
      </c>
      <c r="AC271" s="36" t="n">
        <v>1.735</v>
      </c>
      <c r="AD271" s="36" t="n">
        <v>1.0615</v>
      </c>
      <c r="AE271" s="36" t="n">
        <v>2.4852</v>
      </c>
      <c r="AF271" s="36" t="n">
        <v>4.8277</v>
      </c>
      <c r="AG271" s="36" t="n">
        <v>4.7817</v>
      </c>
      <c r="AH271" s="36" t="n">
        <v>6.4766</v>
      </c>
      <c r="AI271" s="36" t="n">
        <v>3.1962</v>
      </c>
      <c r="AJ271" s="36" t="n">
        <v>3.4133</v>
      </c>
      <c r="AK271" s="36" t="n">
        <v>0.4466</v>
      </c>
      <c r="AL271" s="36" t="n">
        <v>1.681</v>
      </c>
      <c r="AM271" s="36" t="n">
        <v>18.8366</v>
      </c>
      <c r="AN271" s="36" t="n">
        <v>1.0751</v>
      </c>
      <c r="AO271" s="36" t="n">
        <v>58.0752</v>
      </c>
      <c r="AP271" s="36" t="n">
        <v>31.1509</v>
      </c>
      <c r="AQ271" s="36" t="n">
        <v>4.7532</v>
      </c>
      <c r="AR271" s="36" t="n">
        <v>7.6455</v>
      </c>
      <c r="AS271" s="36" t="n">
        <v>9.8872</v>
      </c>
      <c r="AT271" s="36" t="n">
        <v>9.1754</v>
      </c>
      <c r="AU271" s="36" t="n">
        <v>10.7289</v>
      </c>
      <c r="AV271" s="36" t="n">
        <v>7.87</v>
      </c>
      <c r="AW271" s="36" t="n">
        <v>8.7384</v>
      </c>
      <c r="AX271" s="36" t="n">
        <v>20.4411</v>
      </c>
      <c r="AY271" s="36" t="n">
        <v>1.3702</v>
      </c>
      <c r="AZ271" s="36" t="n">
        <v>6.6232</v>
      </c>
      <c r="BA271" s="36" t="n">
        <v>3.9424</v>
      </c>
      <c r="BB271" s="36" t="n">
        <v>3.5254</v>
      </c>
      <c r="BC271" s="36" t="n">
        <v>8.3023</v>
      </c>
      <c r="BD271" s="36" t="n">
        <v>27.741</v>
      </c>
      <c r="BE271" s="36" t="n">
        <v>5.5987</v>
      </c>
      <c r="BF271" s="36" t="n">
        <v>9.5842</v>
      </c>
      <c r="BG271" s="36" t="n">
        <v>33.3164</v>
      </c>
      <c r="BH271" s="36" t="n">
        <v>14.2776</v>
      </c>
      <c r="BI271" s="36" t="n">
        <v>0.7108</v>
      </c>
      <c r="BJ271" s="36" t="n">
        <v>36.6201</v>
      </c>
      <c r="BK271" s="36" t="n">
        <v>52.3781</v>
      </c>
      <c r="BL271" s="36" t="n">
        <v>54.9144</v>
      </c>
      <c r="BM271" s="36" t="n">
        <v>37.6518</v>
      </c>
      <c r="BN271" s="36" t="n">
        <v>23.8259</v>
      </c>
      <c r="BO271" s="36" t="n">
        <v>49.3689</v>
      </c>
      <c r="BP271" s="36" t="n">
        <v>17.9011</v>
      </c>
      <c r="BQ271" s="36" t="n">
        <v>4.299</v>
      </c>
      <c r="BR271" s="36" t="n">
        <v>2.5664</v>
      </c>
      <c r="BS271" s="36" t="n">
        <v>23.1831</v>
      </c>
    </row>
    <row r="272" customFormat="false" ht="12.75" hidden="false" customHeight="false" outlineLevel="0" collapsed="false">
      <c r="A272" s="31" t="n">
        <v>531390</v>
      </c>
      <c r="B272" s="32" t="s">
        <v>283</v>
      </c>
      <c r="C272" s="36" t="n">
        <v>0.1201</v>
      </c>
      <c r="D272" s="36" t="n">
        <v>0.3763</v>
      </c>
      <c r="E272" s="36" t="n">
        <v>0.0664</v>
      </c>
      <c r="F272" s="36" t="n">
        <v>1.6174</v>
      </c>
      <c r="G272" s="36" t="n">
        <v>1.3599</v>
      </c>
      <c r="H272" s="36" t="n">
        <v>1.1553</v>
      </c>
      <c r="I272" s="36" t="n">
        <v>1.4474</v>
      </c>
      <c r="J272" s="36" t="n">
        <v>1.9632</v>
      </c>
      <c r="K272" s="36" t="n">
        <v>2.3112</v>
      </c>
      <c r="L272" s="36" t="n">
        <v>1.9735</v>
      </c>
      <c r="M272" s="36" t="n">
        <v>1.7829</v>
      </c>
      <c r="N272" s="36" t="n">
        <v>1.6419</v>
      </c>
      <c r="O272" s="36" t="n">
        <v>1.6403</v>
      </c>
      <c r="P272" s="36" t="n">
        <v>1.6089</v>
      </c>
      <c r="Q272" s="36" t="n">
        <v>2.104</v>
      </c>
      <c r="R272" s="36" t="n">
        <v>2.7978</v>
      </c>
      <c r="S272" s="36" t="n">
        <v>3.7635</v>
      </c>
      <c r="T272" s="36" t="n">
        <v>5.2573</v>
      </c>
      <c r="U272" s="36" t="n">
        <v>8.8356</v>
      </c>
      <c r="V272" s="36" t="n">
        <v>9.0258</v>
      </c>
      <c r="W272" s="36" t="n">
        <v>18.5841</v>
      </c>
      <c r="X272" s="36" t="n">
        <v>0.0904</v>
      </c>
      <c r="Y272" s="36" t="n">
        <v>0.1216</v>
      </c>
      <c r="Z272" s="36" t="n">
        <v>0.3439</v>
      </c>
      <c r="AA272" s="36" t="n">
        <v>1.5564</v>
      </c>
      <c r="AB272" s="36" t="n">
        <v>0.3896</v>
      </c>
      <c r="AC272" s="36" t="n">
        <v>1.735</v>
      </c>
      <c r="AD272" s="36" t="n">
        <v>1.0615</v>
      </c>
      <c r="AE272" s="36" t="n">
        <v>2.4852</v>
      </c>
      <c r="AF272" s="36" t="n">
        <v>4.8277</v>
      </c>
      <c r="AG272" s="36" t="n">
        <v>4.7817</v>
      </c>
      <c r="AH272" s="36" t="n">
        <v>6.4766</v>
      </c>
      <c r="AI272" s="36" t="n">
        <v>3.1962</v>
      </c>
      <c r="AJ272" s="36" t="n">
        <v>3.4133</v>
      </c>
      <c r="AK272" s="36" t="n">
        <v>0.4466</v>
      </c>
      <c r="AL272" s="36" t="n">
        <v>1.681</v>
      </c>
      <c r="AM272" s="36" t="n">
        <v>18.8366</v>
      </c>
      <c r="AN272" s="36" t="n">
        <v>1.0751</v>
      </c>
      <c r="AO272" s="36" t="n">
        <v>58.0752</v>
      </c>
      <c r="AP272" s="36" t="n">
        <v>31.1509</v>
      </c>
      <c r="AQ272" s="36" t="n">
        <v>4.7532</v>
      </c>
      <c r="AR272" s="36" t="n">
        <v>7.6455</v>
      </c>
      <c r="AS272" s="36" t="n">
        <v>9.8872</v>
      </c>
      <c r="AT272" s="36" t="n">
        <v>9.1754</v>
      </c>
      <c r="AU272" s="36" t="n">
        <v>10.7289</v>
      </c>
      <c r="AV272" s="36" t="n">
        <v>7.87</v>
      </c>
      <c r="AW272" s="36" t="n">
        <v>8.7384</v>
      </c>
      <c r="AX272" s="36" t="n">
        <v>20.4411</v>
      </c>
      <c r="AY272" s="36" t="n">
        <v>1.3702</v>
      </c>
      <c r="AZ272" s="36" t="n">
        <v>6.6232</v>
      </c>
      <c r="BA272" s="36" t="n">
        <v>3.9424</v>
      </c>
      <c r="BB272" s="36" t="n">
        <v>3.5254</v>
      </c>
      <c r="BC272" s="36" t="n">
        <v>8.3023</v>
      </c>
      <c r="BD272" s="36" t="n">
        <v>27.741</v>
      </c>
      <c r="BE272" s="36" t="n">
        <v>5.5987</v>
      </c>
      <c r="BF272" s="36" t="n">
        <v>9.5842</v>
      </c>
      <c r="BG272" s="36" t="n">
        <v>33.3164</v>
      </c>
      <c r="BH272" s="36" t="n">
        <v>14.2776</v>
      </c>
      <c r="BI272" s="36" t="n">
        <v>0.7108</v>
      </c>
      <c r="BJ272" s="36" t="n">
        <v>36.6201</v>
      </c>
      <c r="BK272" s="36" t="n">
        <v>52.3781</v>
      </c>
      <c r="BL272" s="36" t="n">
        <v>54.9144</v>
      </c>
      <c r="BM272" s="36" t="n">
        <v>37.6518</v>
      </c>
      <c r="BN272" s="36" t="n">
        <v>23.8259</v>
      </c>
      <c r="BO272" s="36" t="n">
        <v>49.3689</v>
      </c>
      <c r="BP272" s="36" t="n">
        <v>17.9011</v>
      </c>
      <c r="BQ272" s="36" t="n">
        <v>4.299</v>
      </c>
      <c r="BR272" s="36" t="n">
        <v>2.5664</v>
      </c>
      <c r="BS272" s="36" t="n">
        <v>23.1831</v>
      </c>
    </row>
    <row r="273" customFormat="false" ht="12.75" hidden="false" customHeight="false" outlineLevel="0" collapsed="false">
      <c r="A273" s="31" t="n">
        <v>532</v>
      </c>
      <c r="B273" s="32" t="s">
        <v>285</v>
      </c>
      <c r="C273" s="36" t="n">
        <v>0.7206</v>
      </c>
      <c r="D273" s="36" t="n">
        <v>2.2577</v>
      </c>
      <c r="E273" s="36" t="n">
        <v>0.3986</v>
      </c>
      <c r="F273" s="36" t="n">
        <v>9.7044</v>
      </c>
      <c r="G273" s="36" t="n">
        <v>8.1591</v>
      </c>
      <c r="H273" s="36" t="n">
        <v>6.9317</v>
      </c>
      <c r="I273" s="36" t="n">
        <v>8.6845</v>
      </c>
      <c r="J273" s="36" t="n">
        <v>11.7795</v>
      </c>
      <c r="K273" s="36" t="n">
        <v>13.8673</v>
      </c>
      <c r="L273" s="36" t="n">
        <v>11.841</v>
      </c>
      <c r="M273" s="36" t="n">
        <v>10.6972</v>
      </c>
      <c r="N273" s="36" t="n">
        <v>9.8513</v>
      </c>
      <c r="O273" s="36" t="n">
        <v>9.8417</v>
      </c>
      <c r="P273" s="36" t="n">
        <v>9.6531</v>
      </c>
      <c r="Q273" s="36" t="n">
        <v>12.624</v>
      </c>
      <c r="R273" s="36" t="n">
        <v>16.7869</v>
      </c>
      <c r="S273" s="36" t="n">
        <v>22.5807</v>
      </c>
      <c r="T273" s="36" t="n">
        <v>31.5439</v>
      </c>
      <c r="U273" s="36" t="n">
        <v>53.0138</v>
      </c>
      <c r="V273" s="36" t="n">
        <v>54.1547</v>
      </c>
      <c r="W273" s="36" t="n">
        <v>111.5047</v>
      </c>
      <c r="X273" s="36" t="n">
        <v>0.5423</v>
      </c>
      <c r="Y273" s="36" t="n">
        <v>0.7295</v>
      </c>
      <c r="Z273" s="36" t="n">
        <v>2.0636</v>
      </c>
      <c r="AA273" s="36" t="n">
        <v>9.3384</v>
      </c>
      <c r="AB273" s="36" t="n">
        <v>2.3378</v>
      </c>
      <c r="AC273" s="36" t="n">
        <v>10.4099</v>
      </c>
      <c r="AD273" s="36" t="n">
        <v>6.3688</v>
      </c>
      <c r="AE273" s="36" t="n">
        <v>14.911</v>
      </c>
      <c r="AF273" s="36" t="n">
        <v>28.966</v>
      </c>
      <c r="AG273" s="36" t="n">
        <v>28.6904</v>
      </c>
      <c r="AH273" s="36" t="n">
        <v>38.8594</v>
      </c>
      <c r="AI273" s="36" t="n">
        <v>19.177</v>
      </c>
      <c r="AJ273" s="36" t="n">
        <v>20.48</v>
      </c>
      <c r="AK273" s="36" t="n">
        <v>2.6795</v>
      </c>
      <c r="AL273" s="36" t="n">
        <v>10.0859</v>
      </c>
      <c r="AM273" s="36" t="n">
        <v>113.0198</v>
      </c>
      <c r="AN273" s="36" t="n">
        <v>6.4507</v>
      </c>
      <c r="AO273" s="36" t="n">
        <v>348.4513</v>
      </c>
      <c r="AP273" s="36" t="n">
        <v>186.9051</v>
      </c>
      <c r="AQ273" s="36" t="n">
        <v>28.5195</v>
      </c>
      <c r="AR273" s="36" t="n">
        <v>45.873</v>
      </c>
      <c r="AS273" s="36" t="n">
        <v>59.3234</v>
      </c>
      <c r="AT273" s="36" t="n">
        <v>55.0524</v>
      </c>
      <c r="AU273" s="36" t="n">
        <v>64.3732</v>
      </c>
      <c r="AV273" s="36" t="n">
        <v>47.2198</v>
      </c>
      <c r="AW273" s="36" t="n">
        <v>52.4307</v>
      </c>
      <c r="AX273" s="36" t="n">
        <v>122.6467</v>
      </c>
      <c r="AY273" s="36" t="n">
        <v>8.2211</v>
      </c>
      <c r="AZ273" s="36" t="n">
        <v>39.739</v>
      </c>
      <c r="BA273" s="36" t="n">
        <v>23.6543</v>
      </c>
      <c r="BB273" s="36" t="n">
        <v>21.1525</v>
      </c>
      <c r="BC273" s="36" t="n">
        <v>49.814</v>
      </c>
      <c r="BD273" s="36" t="n">
        <v>166.4459</v>
      </c>
      <c r="BE273" s="36" t="n">
        <v>33.592</v>
      </c>
      <c r="BF273" s="36" t="n">
        <v>57.505</v>
      </c>
      <c r="BG273" s="36" t="n">
        <v>199.8985</v>
      </c>
      <c r="BH273" s="36" t="n">
        <v>85.6657</v>
      </c>
      <c r="BI273" s="36" t="n">
        <v>4.2647</v>
      </c>
      <c r="BJ273" s="36" t="n">
        <v>219.7205</v>
      </c>
      <c r="BK273" s="36" t="n">
        <v>314.2684</v>
      </c>
      <c r="BL273" s="36" t="n">
        <v>329.4863</v>
      </c>
      <c r="BM273" s="36" t="n">
        <v>225.9111</v>
      </c>
      <c r="BN273" s="36" t="n">
        <v>142.9553</v>
      </c>
      <c r="BO273" s="36" t="n">
        <v>296.2136</v>
      </c>
      <c r="BP273" s="36" t="n">
        <v>107.4064</v>
      </c>
      <c r="BQ273" s="36" t="n">
        <v>25.7939</v>
      </c>
      <c r="BR273" s="36" t="n">
        <v>15.3986</v>
      </c>
      <c r="BS273" s="36" t="n">
        <v>139.0987</v>
      </c>
    </row>
    <row r="274" customFormat="false" ht="12.75" hidden="false" customHeight="false" outlineLevel="0" collapsed="false">
      <c r="A274" s="31" t="n">
        <v>5321</v>
      </c>
      <c r="B274" s="32" t="s">
        <v>286</v>
      </c>
      <c r="C274" s="36" t="n">
        <v>0.2402</v>
      </c>
      <c r="D274" s="36" t="n">
        <v>0.7526</v>
      </c>
      <c r="E274" s="36" t="n">
        <v>0.1329</v>
      </c>
      <c r="F274" s="36" t="n">
        <v>3.2348</v>
      </c>
      <c r="G274" s="36" t="n">
        <v>2.7197</v>
      </c>
      <c r="H274" s="36" t="n">
        <v>2.3106</v>
      </c>
      <c r="I274" s="36" t="n">
        <v>2.8948</v>
      </c>
      <c r="J274" s="36" t="n">
        <v>3.9265</v>
      </c>
      <c r="K274" s="36" t="n">
        <v>4.6224</v>
      </c>
      <c r="L274" s="36" t="n">
        <v>3.947</v>
      </c>
      <c r="M274" s="36" t="n">
        <v>3.5657</v>
      </c>
      <c r="N274" s="36" t="n">
        <v>3.2838</v>
      </c>
      <c r="O274" s="36" t="n">
        <v>3.2806</v>
      </c>
      <c r="P274" s="36" t="n">
        <v>3.2177</v>
      </c>
      <c r="Q274" s="36" t="n">
        <v>4.208</v>
      </c>
      <c r="R274" s="36" t="n">
        <v>5.5956</v>
      </c>
      <c r="S274" s="36" t="n">
        <v>7.5269</v>
      </c>
      <c r="T274" s="36" t="n">
        <v>10.5146</v>
      </c>
      <c r="U274" s="36" t="n">
        <v>17.6713</v>
      </c>
      <c r="V274" s="36" t="n">
        <v>18.0516</v>
      </c>
      <c r="W274" s="36" t="n">
        <v>37.1682</v>
      </c>
      <c r="X274" s="36" t="n">
        <v>0.1808</v>
      </c>
      <c r="Y274" s="36" t="n">
        <v>0.2432</v>
      </c>
      <c r="Z274" s="36" t="n">
        <v>0.6879</v>
      </c>
      <c r="AA274" s="36" t="n">
        <v>3.1128</v>
      </c>
      <c r="AB274" s="36" t="n">
        <v>0.7793</v>
      </c>
      <c r="AC274" s="36" t="n">
        <v>3.47</v>
      </c>
      <c r="AD274" s="36" t="n">
        <v>2.1229</v>
      </c>
      <c r="AE274" s="36" t="n">
        <v>4.9703</v>
      </c>
      <c r="AF274" s="36" t="n">
        <v>9.6553</v>
      </c>
      <c r="AG274" s="36" t="n">
        <v>9.5635</v>
      </c>
      <c r="AH274" s="36" t="n">
        <v>12.9531</v>
      </c>
      <c r="AI274" s="36" t="n">
        <v>6.3923</v>
      </c>
      <c r="AJ274" s="36" t="n">
        <v>6.8267</v>
      </c>
      <c r="AK274" s="36" t="n">
        <v>0.8932</v>
      </c>
      <c r="AL274" s="36" t="n">
        <v>3.362</v>
      </c>
      <c r="AM274" s="36" t="n">
        <v>37.6733</v>
      </c>
      <c r="AN274" s="36" t="n">
        <v>2.1502</v>
      </c>
      <c r="AO274" s="36" t="n">
        <v>116.1504</v>
      </c>
      <c r="AP274" s="36" t="n">
        <v>62.3017</v>
      </c>
      <c r="AQ274" s="36" t="n">
        <v>9.5065</v>
      </c>
      <c r="AR274" s="36" t="n">
        <v>15.291</v>
      </c>
      <c r="AS274" s="36" t="n">
        <v>19.7745</v>
      </c>
      <c r="AT274" s="36" t="n">
        <v>18.3508</v>
      </c>
      <c r="AU274" s="36" t="n">
        <v>21.4577</v>
      </c>
      <c r="AV274" s="36" t="n">
        <v>15.7399</v>
      </c>
      <c r="AW274" s="36" t="n">
        <v>17.4769</v>
      </c>
      <c r="AX274" s="36" t="n">
        <v>40.8822</v>
      </c>
      <c r="AY274" s="36" t="n">
        <v>2.7404</v>
      </c>
      <c r="AZ274" s="36" t="n">
        <v>13.2463</v>
      </c>
      <c r="BA274" s="36" t="n">
        <v>7.8848</v>
      </c>
      <c r="BB274" s="36" t="n">
        <v>7.0508</v>
      </c>
      <c r="BC274" s="36" t="n">
        <v>16.6047</v>
      </c>
      <c r="BD274" s="36" t="n">
        <v>55.482</v>
      </c>
      <c r="BE274" s="36" t="n">
        <v>11.1973</v>
      </c>
      <c r="BF274" s="36" t="n">
        <v>19.1683</v>
      </c>
      <c r="BG274" s="36" t="n">
        <v>66.6328</v>
      </c>
      <c r="BH274" s="36" t="n">
        <v>28.5552</v>
      </c>
      <c r="BI274" s="36" t="n">
        <v>1.4216</v>
      </c>
      <c r="BJ274" s="36" t="n">
        <v>73.2402</v>
      </c>
      <c r="BK274" s="36" t="n">
        <v>104.7561</v>
      </c>
      <c r="BL274" s="36" t="n">
        <v>109.8288</v>
      </c>
      <c r="BM274" s="36" t="n">
        <v>75.3037</v>
      </c>
      <c r="BN274" s="36" t="n">
        <v>47.6518</v>
      </c>
      <c r="BO274" s="36" t="n">
        <v>98.7379</v>
      </c>
      <c r="BP274" s="36" t="n">
        <v>35.8021</v>
      </c>
      <c r="BQ274" s="36" t="n">
        <v>8.598</v>
      </c>
      <c r="BR274" s="36" t="n">
        <v>5.1329</v>
      </c>
      <c r="BS274" s="36" t="n">
        <v>46.3662</v>
      </c>
    </row>
    <row r="275" customFormat="false" ht="12.75" hidden="false" customHeight="false" outlineLevel="0" collapsed="false">
      <c r="A275" s="31" t="n">
        <v>53212</v>
      </c>
      <c r="B275" s="32" t="s">
        <v>287</v>
      </c>
      <c r="C275" s="36" t="n">
        <v>0.2402</v>
      </c>
      <c r="D275" s="36" t="n">
        <v>0.7526</v>
      </c>
      <c r="E275" s="36" t="n">
        <v>0.1329</v>
      </c>
      <c r="F275" s="36" t="n">
        <v>3.2348</v>
      </c>
      <c r="G275" s="36" t="n">
        <v>2.7197</v>
      </c>
      <c r="H275" s="36" t="n">
        <v>2.3106</v>
      </c>
      <c r="I275" s="36" t="n">
        <v>2.8948</v>
      </c>
      <c r="J275" s="36" t="n">
        <v>3.9265</v>
      </c>
      <c r="K275" s="36" t="n">
        <v>4.6224</v>
      </c>
      <c r="L275" s="36" t="n">
        <v>3.947</v>
      </c>
      <c r="M275" s="36" t="n">
        <v>3.5657</v>
      </c>
      <c r="N275" s="36" t="n">
        <v>3.2838</v>
      </c>
      <c r="O275" s="36" t="n">
        <v>3.2806</v>
      </c>
      <c r="P275" s="36" t="n">
        <v>3.2177</v>
      </c>
      <c r="Q275" s="36" t="n">
        <v>4.208</v>
      </c>
      <c r="R275" s="36" t="n">
        <v>5.5956</v>
      </c>
      <c r="S275" s="36" t="n">
        <v>7.5269</v>
      </c>
      <c r="T275" s="36" t="n">
        <v>10.5146</v>
      </c>
      <c r="U275" s="36" t="n">
        <v>17.6713</v>
      </c>
      <c r="V275" s="36" t="n">
        <v>18.0516</v>
      </c>
      <c r="W275" s="36" t="n">
        <v>37.1682</v>
      </c>
      <c r="X275" s="36" t="n">
        <v>0.1808</v>
      </c>
      <c r="Y275" s="36" t="n">
        <v>0.2432</v>
      </c>
      <c r="Z275" s="36" t="n">
        <v>0.6879</v>
      </c>
      <c r="AA275" s="36" t="n">
        <v>3.1128</v>
      </c>
      <c r="AB275" s="36" t="n">
        <v>0.7793</v>
      </c>
      <c r="AC275" s="36" t="n">
        <v>3.47</v>
      </c>
      <c r="AD275" s="36" t="n">
        <v>2.1229</v>
      </c>
      <c r="AE275" s="36" t="n">
        <v>4.9703</v>
      </c>
      <c r="AF275" s="36" t="n">
        <v>9.6553</v>
      </c>
      <c r="AG275" s="36" t="n">
        <v>9.5635</v>
      </c>
      <c r="AH275" s="36" t="n">
        <v>12.9531</v>
      </c>
      <c r="AI275" s="36" t="n">
        <v>6.3923</v>
      </c>
      <c r="AJ275" s="36" t="n">
        <v>6.8267</v>
      </c>
      <c r="AK275" s="36" t="n">
        <v>0.8932</v>
      </c>
      <c r="AL275" s="36" t="n">
        <v>3.362</v>
      </c>
      <c r="AM275" s="36" t="n">
        <v>37.6733</v>
      </c>
      <c r="AN275" s="36" t="n">
        <v>2.1502</v>
      </c>
      <c r="AO275" s="36" t="n">
        <v>116.1504</v>
      </c>
      <c r="AP275" s="36" t="n">
        <v>62.3017</v>
      </c>
      <c r="AQ275" s="36" t="n">
        <v>9.5065</v>
      </c>
      <c r="AR275" s="36" t="n">
        <v>15.291</v>
      </c>
      <c r="AS275" s="36" t="n">
        <v>19.7745</v>
      </c>
      <c r="AT275" s="36" t="n">
        <v>18.3508</v>
      </c>
      <c r="AU275" s="36" t="n">
        <v>21.4577</v>
      </c>
      <c r="AV275" s="36" t="n">
        <v>15.7399</v>
      </c>
      <c r="AW275" s="36" t="n">
        <v>17.4769</v>
      </c>
      <c r="AX275" s="36" t="n">
        <v>40.8822</v>
      </c>
      <c r="AY275" s="36" t="n">
        <v>2.7404</v>
      </c>
      <c r="AZ275" s="36" t="n">
        <v>13.2463</v>
      </c>
      <c r="BA275" s="36" t="n">
        <v>7.8848</v>
      </c>
      <c r="BB275" s="36" t="n">
        <v>7.0508</v>
      </c>
      <c r="BC275" s="36" t="n">
        <v>16.6047</v>
      </c>
      <c r="BD275" s="36" t="n">
        <v>55.482</v>
      </c>
      <c r="BE275" s="36" t="n">
        <v>11.1973</v>
      </c>
      <c r="BF275" s="36" t="n">
        <v>19.1683</v>
      </c>
      <c r="BG275" s="36" t="n">
        <v>66.6328</v>
      </c>
      <c r="BH275" s="36" t="n">
        <v>28.5552</v>
      </c>
      <c r="BI275" s="36" t="n">
        <v>1.4216</v>
      </c>
      <c r="BJ275" s="36" t="n">
        <v>73.2402</v>
      </c>
      <c r="BK275" s="36" t="n">
        <v>104.7561</v>
      </c>
      <c r="BL275" s="36" t="n">
        <v>109.8288</v>
      </c>
      <c r="BM275" s="36" t="n">
        <v>75.3037</v>
      </c>
      <c r="BN275" s="36" t="n">
        <v>47.6518</v>
      </c>
      <c r="BO275" s="36" t="n">
        <v>98.7379</v>
      </c>
      <c r="BP275" s="36" t="n">
        <v>35.8021</v>
      </c>
      <c r="BQ275" s="36" t="n">
        <v>8.598</v>
      </c>
      <c r="BR275" s="36" t="n">
        <v>5.1329</v>
      </c>
      <c r="BS275" s="36" t="n">
        <v>46.3662</v>
      </c>
    </row>
    <row r="276" customFormat="false" ht="12.75" hidden="false" customHeight="false" outlineLevel="0" collapsed="false">
      <c r="A276" s="31" t="n">
        <v>532120</v>
      </c>
      <c r="B276" s="32" t="s">
        <v>287</v>
      </c>
      <c r="C276" s="36" t="n">
        <v>0.2402</v>
      </c>
      <c r="D276" s="36" t="n">
        <v>0.7526</v>
      </c>
      <c r="E276" s="36" t="n">
        <v>0.1329</v>
      </c>
      <c r="F276" s="36" t="n">
        <v>3.2348</v>
      </c>
      <c r="G276" s="36" t="n">
        <v>2.7197</v>
      </c>
      <c r="H276" s="36" t="n">
        <v>2.3106</v>
      </c>
      <c r="I276" s="36" t="n">
        <v>2.8948</v>
      </c>
      <c r="J276" s="36" t="n">
        <v>3.9265</v>
      </c>
      <c r="K276" s="36" t="n">
        <v>4.6224</v>
      </c>
      <c r="L276" s="36" t="n">
        <v>3.947</v>
      </c>
      <c r="M276" s="36" t="n">
        <v>3.5657</v>
      </c>
      <c r="N276" s="36" t="n">
        <v>3.2838</v>
      </c>
      <c r="O276" s="36" t="n">
        <v>3.2806</v>
      </c>
      <c r="P276" s="36" t="n">
        <v>3.2177</v>
      </c>
      <c r="Q276" s="36" t="n">
        <v>4.208</v>
      </c>
      <c r="R276" s="36" t="n">
        <v>5.5956</v>
      </c>
      <c r="S276" s="36" t="n">
        <v>7.5269</v>
      </c>
      <c r="T276" s="36" t="n">
        <v>10.5146</v>
      </c>
      <c r="U276" s="36" t="n">
        <v>17.6713</v>
      </c>
      <c r="V276" s="36" t="n">
        <v>18.0516</v>
      </c>
      <c r="W276" s="36" t="n">
        <v>37.1682</v>
      </c>
      <c r="X276" s="36" t="n">
        <v>0.1808</v>
      </c>
      <c r="Y276" s="36" t="n">
        <v>0.2432</v>
      </c>
      <c r="Z276" s="36" t="n">
        <v>0.6879</v>
      </c>
      <c r="AA276" s="36" t="n">
        <v>3.1128</v>
      </c>
      <c r="AB276" s="36" t="n">
        <v>0.7793</v>
      </c>
      <c r="AC276" s="36" t="n">
        <v>3.47</v>
      </c>
      <c r="AD276" s="36" t="n">
        <v>2.1229</v>
      </c>
      <c r="AE276" s="36" t="n">
        <v>4.9703</v>
      </c>
      <c r="AF276" s="36" t="n">
        <v>9.6553</v>
      </c>
      <c r="AG276" s="36" t="n">
        <v>9.5635</v>
      </c>
      <c r="AH276" s="36" t="n">
        <v>12.9531</v>
      </c>
      <c r="AI276" s="36" t="n">
        <v>6.3923</v>
      </c>
      <c r="AJ276" s="36" t="n">
        <v>6.8267</v>
      </c>
      <c r="AK276" s="36" t="n">
        <v>0.8932</v>
      </c>
      <c r="AL276" s="36" t="n">
        <v>3.362</v>
      </c>
      <c r="AM276" s="36" t="n">
        <v>37.6733</v>
      </c>
      <c r="AN276" s="36" t="n">
        <v>2.1502</v>
      </c>
      <c r="AO276" s="36" t="n">
        <v>116.1504</v>
      </c>
      <c r="AP276" s="36" t="n">
        <v>62.3017</v>
      </c>
      <c r="AQ276" s="36" t="n">
        <v>9.5065</v>
      </c>
      <c r="AR276" s="36" t="n">
        <v>15.291</v>
      </c>
      <c r="AS276" s="36" t="n">
        <v>19.7745</v>
      </c>
      <c r="AT276" s="36" t="n">
        <v>18.3508</v>
      </c>
      <c r="AU276" s="36" t="n">
        <v>21.4577</v>
      </c>
      <c r="AV276" s="36" t="n">
        <v>15.7399</v>
      </c>
      <c r="AW276" s="36" t="n">
        <v>17.4769</v>
      </c>
      <c r="AX276" s="36" t="n">
        <v>40.8822</v>
      </c>
      <c r="AY276" s="36" t="n">
        <v>2.7404</v>
      </c>
      <c r="AZ276" s="36" t="n">
        <v>13.2463</v>
      </c>
      <c r="BA276" s="36" t="n">
        <v>7.8848</v>
      </c>
      <c r="BB276" s="36" t="n">
        <v>7.0508</v>
      </c>
      <c r="BC276" s="36" t="n">
        <v>16.6047</v>
      </c>
      <c r="BD276" s="36" t="n">
        <v>55.482</v>
      </c>
      <c r="BE276" s="36" t="n">
        <v>11.1973</v>
      </c>
      <c r="BF276" s="36" t="n">
        <v>19.1683</v>
      </c>
      <c r="BG276" s="36" t="n">
        <v>66.6328</v>
      </c>
      <c r="BH276" s="36" t="n">
        <v>28.5552</v>
      </c>
      <c r="BI276" s="36" t="n">
        <v>1.4216</v>
      </c>
      <c r="BJ276" s="36" t="n">
        <v>73.2402</v>
      </c>
      <c r="BK276" s="36" t="n">
        <v>104.7561</v>
      </c>
      <c r="BL276" s="36" t="n">
        <v>109.8288</v>
      </c>
      <c r="BM276" s="36" t="n">
        <v>75.3037</v>
      </c>
      <c r="BN276" s="36" t="n">
        <v>47.6518</v>
      </c>
      <c r="BO276" s="36" t="n">
        <v>98.7379</v>
      </c>
      <c r="BP276" s="36" t="n">
        <v>35.8021</v>
      </c>
      <c r="BQ276" s="36" t="n">
        <v>8.598</v>
      </c>
      <c r="BR276" s="36" t="n">
        <v>5.1329</v>
      </c>
      <c r="BS276" s="36" t="n">
        <v>46.3662</v>
      </c>
    </row>
    <row r="277" customFormat="false" ht="12.75" hidden="false" customHeight="false" outlineLevel="0" collapsed="false">
      <c r="A277" s="31" t="n">
        <v>5322</v>
      </c>
      <c r="B277" s="32" t="s">
        <v>289</v>
      </c>
      <c r="C277" s="36" t="n">
        <v>0.3603</v>
      </c>
      <c r="D277" s="36" t="n">
        <v>1.1288</v>
      </c>
      <c r="E277" s="36" t="n">
        <v>0.1993</v>
      </c>
      <c r="F277" s="36" t="n">
        <v>4.8522</v>
      </c>
      <c r="G277" s="36" t="n">
        <v>4.0796</v>
      </c>
      <c r="H277" s="36" t="n">
        <v>3.4659</v>
      </c>
      <c r="I277" s="36" t="n">
        <v>4.3422</v>
      </c>
      <c r="J277" s="36" t="n">
        <v>5.8897</v>
      </c>
      <c r="K277" s="36" t="n">
        <v>6.9336</v>
      </c>
      <c r="L277" s="36" t="n">
        <v>5.9205</v>
      </c>
      <c r="M277" s="36" t="n">
        <v>5.3486</v>
      </c>
      <c r="N277" s="36" t="n">
        <v>4.9257</v>
      </c>
      <c r="O277" s="36" t="n">
        <v>4.9209</v>
      </c>
      <c r="P277" s="36" t="n">
        <v>4.8266</v>
      </c>
      <c r="Q277" s="36" t="n">
        <v>6.312</v>
      </c>
      <c r="R277" s="36" t="n">
        <v>8.3935</v>
      </c>
      <c r="S277" s="36" t="n">
        <v>11.2904</v>
      </c>
      <c r="T277" s="36" t="n">
        <v>15.772</v>
      </c>
      <c r="U277" s="36" t="n">
        <v>26.5069</v>
      </c>
      <c r="V277" s="36" t="n">
        <v>27.0773</v>
      </c>
      <c r="W277" s="36" t="n">
        <v>55.7523</v>
      </c>
      <c r="X277" s="36" t="n">
        <v>0.2712</v>
      </c>
      <c r="Y277" s="36" t="n">
        <v>0.3648</v>
      </c>
      <c r="Z277" s="36" t="n">
        <v>1.0318</v>
      </c>
      <c r="AA277" s="36" t="n">
        <v>4.6692</v>
      </c>
      <c r="AB277" s="36" t="n">
        <v>1.1689</v>
      </c>
      <c r="AC277" s="36" t="n">
        <v>5.2049</v>
      </c>
      <c r="AD277" s="36" t="n">
        <v>3.1844</v>
      </c>
      <c r="AE277" s="36" t="n">
        <v>7.4555</v>
      </c>
      <c r="AF277" s="36" t="n">
        <v>14.483</v>
      </c>
      <c r="AG277" s="36" t="n">
        <v>14.3452</v>
      </c>
      <c r="AH277" s="36" t="n">
        <v>19.4297</v>
      </c>
      <c r="AI277" s="36" t="n">
        <v>9.5885</v>
      </c>
      <c r="AJ277" s="36" t="n">
        <v>10.24</v>
      </c>
      <c r="AK277" s="36" t="n">
        <v>1.3398</v>
      </c>
      <c r="AL277" s="36" t="n">
        <v>5.0429</v>
      </c>
      <c r="AM277" s="36" t="n">
        <v>56.5099</v>
      </c>
      <c r="AN277" s="36" t="n">
        <v>3.2254</v>
      </c>
      <c r="AO277" s="36" t="n">
        <v>174.2257</v>
      </c>
      <c r="AP277" s="36" t="n">
        <v>93.4526</v>
      </c>
      <c r="AQ277" s="36" t="n">
        <v>14.2597</v>
      </c>
      <c r="AR277" s="36" t="n">
        <v>22.9365</v>
      </c>
      <c r="AS277" s="36" t="n">
        <v>29.6617</v>
      </c>
      <c r="AT277" s="36" t="n">
        <v>27.5262</v>
      </c>
      <c r="AU277" s="36" t="n">
        <v>32.1866</v>
      </c>
      <c r="AV277" s="36" t="n">
        <v>23.6099</v>
      </c>
      <c r="AW277" s="36" t="n">
        <v>26.2153</v>
      </c>
      <c r="AX277" s="36" t="n">
        <v>61.3233</v>
      </c>
      <c r="AY277" s="36" t="n">
        <v>4.1106</v>
      </c>
      <c r="AZ277" s="36" t="n">
        <v>19.8695</v>
      </c>
      <c r="BA277" s="36" t="n">
        <v>11.8272</v>
      </c>
      <c r="BB277" s="36" t="n">
        <v>10.5763</v>
      </c>
      <c r="BC277" s="36" t="n">
        <v>24.907</v>
      </c>
      <c r="BD277" s="36" t="n">
        <v>83.223</v>
      </c>
      <c r="BE277" s="36" t="n">
        <v>16.796</v>
      </c>
      <c r="BF277" s="36" t="n">
        <v>28.7525</v>
      </c>
      <c r="BG277" s="36" t="n">
        <v>99.9492</v>
      </c>
      <c r="BH277" s="36" t="n">
        <v>42.8329</v>
      </c>
      <c r="BI277" s="36" t="n">
        <v>2.1324</v>
      </c>
      <c r="BJ277" s="36" t="n">
        <v>109.8603</v>
      </c>
      <c r="BK277" s="36" t="n">
        <v>157.1342</v>
      </c>
      <c r="BL277" s="36" t="n">
        <v>164.7431</v>
      </c>
      <c r="BM277" s="36" t="n">
        <v>112.9555</v>
      </c>
      <c r="BN277" s="36" t="n">
        <v>71.4776</v>
      </c>
      <c r="BO277" s="36" t="n">
        <v>148.1068</v>
      </c>
      <c r="BP277" s="36" t="n">
        <v>53.7032</v>
      </c>
      <c r="BQ277" s="36" t="n">
        <v>12.897</v>
      </c>
      <c r="BR277" s="36" t="n">
        <v>7.6993</v>
      </c>
      <c r="BS277" s="36" t="n">
        <v>69.5493</v>
      </c>
    </row>
    <row r="278" customFormat="false" ht="12.75" hidden="false" customHeight="false" outlineLevel="0" collapsed="false">
      <c r="A278" s="31" t="n">
        <v>53221</v>
      </c>
      <c r="B278" s="32" t="s">
        <v>290</v>
      </c>
      <c r="C278" s="36" t="n">
        <v>0.1201</v>
      </c>
      <c r="D278" s="36" t="n">
        <v>0.3763</v>
      </c>
      <c r="E278" s="36" t="n">
        <v>0.0664</v>
      </c>
      <c r="F278" s="36" t="n">
        <v>1.6174</v>
      </c>
      <c r="G278" s="36" t="n">
        <v>1.3599</v>
      </c>
      <c r="H278" s="36" t="n">
        <v>1.1553</v>
      </c>
      <c r="I278" s="36" t="n">
        <v>1.4474</v>
      </c>
      <c r="J278" s="36" t="n">
        <v>1.9632</v>
      </c>
      <c r="K278" s="36" t="n">
        <v>2.3112</v>
      </c>
      <c r="L278" s="36" t="n">
        <v>1.9735</v>
      </c>
      <c r="M278" s="36" t="n">
        <v>1.7829</v>
      </c>
      <c r="N278" s="36" t="n">
        <v>1.6419</v>
      </c>
      <c r="O278" s="36" t="n">
        <v>1.6403</v>
      </c>
      <c r="P278" s="36" t="n">
        <v>1.6089</v>
      </c>
      <c r="Q278" s="36" t="n">
        <v>2.104</v>
      </c>
      <c r="R278" s="36" t="n">
        <v>2.7978</v>
      </c>
      <c r="S278" s="36" t="n">
        <v>3.7635</v>
      </c>
      <c r="T278" s="36" t="n">
        <v>5.2573</v>
      </c>
      <c r="U278" s="36" t="n">
        <v>8.8356</v>
      </c>
      <c r="V278" s="36" t="n">
        <v>9.0258</v>
      </c>
      <c r="W278" s="36" t="n">
        <v>18.5841</v>
      </c>
      <c r="X278" s="36" t="n">
        <v>0.0904</v>
      </c>
      <c r="Y278" s="36" t="n">
        <v>0.1216</v>
      </c>
      <c r="Z278" s="36" t="n">
        <v>0.3439</v>
      </c>
      <c r="AA278" s="36" t="n">
        <v>1.5564</v>
      </c>
      <c r="AB278" s="36" t="n">
        <v>0.3896</v>
      </c>
      <c r="AC278" s="36" t="n">
        <v>1.735</v>
      </c>
      <c r="AD278" s="36" t="n">
        <v>1.0615</v>
      </c>
      <c r="AE278" s="36" t="n">
        <v>2.4852</v>
      </c>
      <c r="AF278" s="36" t="n">
        <v>4.8277</v>
      </c>
      <c r="AG278" s="36" t="n">
        <v>4.7817</v>
      </c>
      <c r="AH278" s="36" t="n">
        <v>6.4766</v>
      </c>
      <c r="AI278" s="36" t="n">
        <v>3.1962</v>
      </c>
      <c r="AJ278" s="36" t="n">
        <v>3.4133</v>
      </c>
      <c r="AK278" s="36" t="n">
        <v>0.4466</v>
      </c>
      <c r="AL278" s="36" t="n">
        <v>1.681</v>
      </c>
      <c r="AM278" s="36" t="n">
        <v>18.8366</v>
      </c>
      <c r="AN278" s="36" t="n">
        <v>1.0751</v>
      </c>
      <c r="AO278" s="36" t="n">
        <v>58.0752</v>
      </c>
      <c r="AP278" s="36" t="n">
        <v>31.1509</v>
      </c>
      <c r="AQ278" s="36" t="n">
        <v>4.7532</v>
      </c>
      <c r="AR278" s="36" t="n">
        <v>7.6455</v>
      </c>
      <c r="AS278" s="36" t="n">
        <v>9.8872</v>
      </c>
      <c r="AT278" s="36" t="n">
        <v>9.1754</v>
      </c>
      <c r="AU278" s="36" t="n">
        <v>10.7289</v>
      </c>
      <c r="AV278" s="36" t="n">
        <v>7.87</v>
      </c>
      <c r="AW278" s="36" t="n">
        <v>8.7384</v>
      </c>
      <c r="AX278" s="36" t="n">
        <v>20.4411</v>
      </c>
      <c r="AY278" s="36" t="n">
        <v>1.3702</v>
      </c>
      <c r="AZ278" s="36" t="n">
        <v>6.6232</v>
      </c>
      <c r="BA278" s="36" t="n">
        <v>3.9424</v>
      </c>
      <c r="BB278" s="36" t="n">
        <v>3.5254</v>
      </c>
      <c r="BC278" s="36" t="n">
        <v>8.3023</v>
      </c>
      <c r="BD278" s="36" t="n">
        <v>27.741</v>
      </c>
      <c r="BE278" s="36" t="n">
        <v>5.5987</v>
      </c>
      <c r="BF278" s="36" t="n">
        <v>9.5842</v>
      </c>
      <c r="BG278" s="36" t="n">
        <v>33.3164</v>
      </c>
      <c r="BH278" s="36" t="n">
        <v>14.2776</v>
      </c>
      <c r="BI278" s="36" t="n">
        <v>0.7108</v>
      </c>
      <c r="BJ278" s="36" t="n">
        <v>36.6201</v>
      </c>
      <c r="BK278" s="36" t="n">
        <v>52.3781</v>
      </c>
      <c r="BL278" s="36" t="n">
        <v>54.9144</v>
      </c>
      <c r="BM278" s="36" t="n">
        <v>37.6518</v>
      </c>
      <c r="BN278" s="36" t="n">
        <v>23.8259</v>
      </c>
      <c r="BO278" s="36" t="n">
        <v>49.3689</v>
      </c>
      <c r="BP278" s="36" t="n">
        <v>17.9011</v>
      </c>
      <c r="BQ278" s="36" t="n">
        <v>4.299</v>
      </c>
      <c r="BR278" s="36" t="n">
        <v>2.5664</v>
      </c>
      <c r="BS278" s="36" t="n">
        <v>23.1831</v>
      </c>
    </row>
    <row r="279" customFormat="false" ht="12.75" hidden="false" customHeight="false" outlineLevel="0" collapsed="false">
      <c r="A279" s="31" t="n">
        <v>532210</v>
      </c>
      <c r="B279" s="32" t="s">
        <v>290</v>
      </c>
      <c r="C279" s="36" t="n">
        <v>0.1201</v>
      </c>
      <c r="D279" s="36" t="n">
        <v>0.3763</v>
      </c>
      <c r="E279" s="36" t="n">
        <v>0.0664</v>
      </c>
      <c r="F279" s="36" t="n">
        <v>1.6174</v>
      </c>
      <c r="G279" s="36" t="n">
        <v>1.3599</v>
      </c>
      <c r="H279" s="36" t="n">
        <v>1.1553</v>
      </c>
      <c r="I279" s="36" t="n">
        <v>1.4474</v>
      </c>
      <c r="J279" s="36" t="n">
        <v>1.9632</v>
      </c>
      <c r="K279" s="36" t="n">
        <v>2.3112</v>
      </c>
      <c r="L279" s="36" t="n">
        <v>1.9735</v>
      </c>
      <c r="M279" s="36" t="n">
        <v>1.7829</v>
      </c>
      <c r="N279" s="36" t="n">
        <v>1.6419</v>
      </c>
      <c r="O279" s="36" t="n">
        <v>1.6403</v>
      </c>
      <c r="P279" s="36" t="n">
        <v>1.6089</v>
      </c>
      <c r="Q279" s="36" t="n">
        <v>2.104</v>
      </c>
      <c r="R279" s="36" t="n">
        <v>2.7978</v>
      </c>
      <c r="S279" s="36" t="n">
        <v>3.7635</v>
      </c>
      <c r="T279" s="36" t="n">
        <v>5.2573</v>
      </c>
      <c r="U279" s="36" t="n">
        <v>8.8356</v>
      </c>
      <c r="V279" s="36" t="n">
        <v>9.0258</v>
      </c>
      <c r="W279" s="36" t="n">
        <v>18.5841</v>
      </c>
      <c r="X279" s="36" t="n">
        <v>0.0904</v>
      </c>
      <c r="Y279" s="36" t="n">
        <v>0.1216</v>
      </c>
      <c r="Z279" s="36" t="n">
        <v>0.3439</v>
      </c>
      <c r="AA279" s="36" t="n">
        <v>1.5564</v>
      </c>
      <c r="AB279" s="36" t="n">
        <v>0.3896</v>
      </c>
      <c r="AC279" s="36" t="n">
        <v>1.735</v>
      </c>
      <c r="AD279" s="36" t="n">
        <v>1.0615</v>
      </c>
      <c r="AE279" s="36" t="n">
        <v>2.4852</v>
      </c>
      <c r="AF279" s="36" t="n">
        <v>4.8277</v>
      </c>
      <c r="AG279" s="36" t="n">
        <v>4.7817</v>
      </c>
      <c r="AH279" s="36" t="n">
        <v>6.4766</v>
      </c>
      <c r="AI279" s="36" t="n">
        <v>3.1962</v>
      </c>
      <c r="AJ279" s="36" t="n">
        <v>3.4133</v>
      </c>
      <c r="AK279" s="36" t="n">
        <v>0.4466</v>
      </c>
      <c r="AL279" s="36" t="n">
        <v>1.681</v>
      </c>
      <c r="AM279" s="36" t="n">
        <v>18.8366</v>
      </c>
      <c r="AN279" s="36" t="n">
        <v>1.0751</v>
      </c>
      <c r="AO279" s="36" t="n">
        <v>58.0752</v>
      </c>
      <c r="AP279" s="36" t="n">
        <v>31.1509</v>
      </c>
      <c r="AQ279" s="36" t="n">
        <v>4.7532</v>
      </c>
      <c r="AR279" s="36" t="n">
        <v>7.6455</v>
      </c>
      <c r="AS279" s="36" t="n">
        <v>9.8872</v>
      </c>
      <c r="AT279" s="36" t="n">
        <v>9.1754</v>
      </c>
      <c r="AU279" s="36" t="n">
        <v>10.7289</v>
      </c>
      <c r="AV279" s="36" t="n">
        <v>7.87</v>
      </c>
      <c r="AW279" s="36" t="n">
        <v>8.7384</v>
      </c>
      <c r="AX279" s="36" t="n">
        <v>20.4411</v>
      </c>
      <c r="AY279" s="36" t="n">
        <v>1.3702</v>
      </c>
      <c r="AZ279" s="36" t="n">
        <v>6.6232</v>
      </c>
      <c r="BA279" s="36" t="n">
        <v>3.9424</v>
      </c>
      <c r="BB279" s="36" t="n">
        <v>3.5254</v>
      </c>
      <c r="BC279" s="36" t="n">
        <v>8.3023</v>
      </c>
      <c r="BD279" s="36" t="n">
        <v>27.741</v>
      </c>
      <c r="BE279" s="36" t="n">
        <v>5.5987</v>
      </c>
      <c r="BF279" s="36" t="n">
        <v>9.5842</v>
      </c>
      <c r="BG279" s="36" t="n">
        <v>33.3164</v>
      </c>
      <c r="BH279" s="36" t="n">
        <v>14.2776</v>
      </c>
      <c r="BI279" s="36" t="n">
        <v>0.7108</v>
      </c>
      <c r="BJ279" s="36" t="n">
        <v>36.6201</v>
      </c>
      <c r="BK279" s="36" t="n">
        <v>52.3781</v>
      </c>
      <c r="BL279" s="36" t="n">
        <v>54.9144</v>
      </c>
      <c r="BM279" s="36" t="n">
        <v>37.6518</v>
      </c>
      <c r="BN279" s="36" t="n">
        <v>23.8259</v>
      </c>
      <c r="BO279" s="36" t="n">
        <v>49.3689</v>
      </c>
      <c r="BP279" s="36" t="n">
        <v>17.9011</v>
      </c>
      <c r="BQ279" s="36" t="n">
        <v>4.299</v>
      </c>
      <c r="BR279" s="36" t="n">
        <v>2.5664</v>
      </c>
      <c r="BS279" s="36" t="n">
        <v>23.1831</v>
      </c>
    </row>
    <row r="280" customFormat="false" ht="12.75" hidden="false" customHeight="false" outlineLevel="0" collapsed="false">
      <c r="A280" s="31" t="n">
        <v>53229</v>
      </c>
      <c r="B280" s="32" t="s">
        <v>292</v>
      </c>
      <c r="C280" s="36" t="n">
        <v>0.2402</v>
      </c>
      <c r="D280" s="36" t="n">
        <v>0.7526</v>
      </c>
      <c r="E280" s="36" t="n">
        <v>0.1329</v>
      </c>
      <c r="F280" s="36" t="n">
        <v>3.2348</v>
      </c>
      <c r="G280" s="36" t="n">
        <v>2.7197</v>
      </c>
      <c r="H280" s="36" t="n">
        <v>2.3106</v>
      </c>
      <c r="I280" s="36" t="n">
        <v>2.8948</v>
      </c>
      <c r="J280" s="36" t="n">
        <v>3.9265</v>
      </c>
      <c r="K280" s="36" t="n">
        <v>4.6224</v>
      </c>
      <c r="L280" s="36" t="n">
        <v>3.947</v>
      </c>
      <c r="M280" s="36" t="n">
        <v>3.5657</v>
      </c>
      <c r="N280" s="36" t="n">
        <v>3.2838</v>
      </c>
      <c r="O280" s="36" t="n">
        <v>3.2806</v>
      </c>
      <c r="P280" s="36" t="n">
        <v>3.2177</v>
      </c>
      <c r="Q280" s="36" t="n">
        <v>4.208</v>
      </c>
      <c r="R280" s="36" t="n">
        <v>5.5956</v>
      </c>
      <c r="S280" s="36" t="n">
        <v>7.5269</v>
      </c>
      <c r="T280" s="36" t="n">
        <v>10.5146</v>
      </c>
      <c r="U280" s="36" t="n">
        <v>17.6713</v>
      </c>
      <c r="V280" s="36" t="n">
        <v>18.0516</v>
      </c>
      <c r="W280" s="36" t="n">
        <v>37.1682</v>
      </c>
      <c r="X280" s="36" t="n">
        <v>0.1808</v>
      </c>
      <c r="Y280" s="36" t="n">
        <v>0.2432</v>
      </c>
      <c r="Z280" s="36" t="n">
        <v>0.6879</v>
      </c>
      <c r="AA280" s="36" t="n">
        <v>3.1128</v>
      </c>
      <c r="AB280" s="36" t="n">
        <v>0.7793</v>
      </c>
      <c r="AC280" s="36" t="n">
        <v>3.47</v>
      </c>
      <c r="AD280" s="36" t="n">
        <v>2.1229</v>
      </c>
      <c r="AE280" s="36" t="n">
        <v>4.9703</v>
      </c>
      <c r="AF280" s="36" t="n">
        <v>9.6553</v>
      </c>
      <c r="AG280" s="36" t="n">
        <v>9.5635</v>
      </c>
      <c r="AH280" s="36" t="n">
        <v>12.9531</v>
      </c>
      <c r="AI280" s="36" t="n">
        <v>6.3923</v>
      </c>
      <c r="AJ280" s="36" t="n">
        <v>6.8267</v>
      </c>
      <c r="AK280" s="36" t="n">
        <v>0.8932</v>
      </c>
      <c r="AL280" s="36" t="n">
        <v>3.362</v>
      </c>
      <c r="AM280" s="36" t="n">
        <v>37.6733</v>
      </c>
      <c r="AN280" s="36" t="n">
        <v>2.1502</v>
      </c>
      <c r="AO280" s="36" t="n">
        <v>116.1504</v>
      </c>
      <c r="AP280" s="36" t="n">
        <v>62.3017</v>
      </c>
      <c r="AQ280" s="36" t="n">
        <v>9.5065</v>
      </c>
      <c r="AR280" s="36" t="n">
        <v>15.291</v>
      </c>
      <c r="AS280" s="36" t="n">
        <v>19.7745</v>
      </c>
      <c r="AT280" s="36" t="n">
        <v>18.3508</v>
      </c>
      <c r="AU280" s="36" t="n">
        <v>21.4577</v>
      </c>
      <c r="AV280" s="36" t="n">
        <v>15.7399</v>
      </c>
      <c r="AW280" s="36" t="n">
        <v>17.4769</v>
      </c>
      <c r="AX280" s="36" t="n">
        <v>40.8822</v>
      </c>
      <c r="AY280" s="36" t="n">
        <v>2.7404</v>
      </c>
      <c r="AZ280" s="36" t="n">
        <v>13.2463</v>
      </c>
      <c r="BA280" s="36" t="n">
        <v>7.8848</v>
      </c>
      <c r="BB280" s="36" t="n">
        <v>7.0508</v>
      </c>
      <c r="BC280" s="36" t="n">
        <v>16.6047</v>
      </c>
      <c r="BD280" s="36" t="n">
        <v>55.482</v>
      </c>
      <c r="BE280" s="36" t="n">
        <v>11.1973</v>
      </c>
      <c r="BF280" s="36" t="n">
        <v>19.1683</v>
      </c>
      <c r="BG280" s="36" t="n">
        <v>66.6328</v>
      </c>
      <c r="BH280" s="36" t="n">
        <v>28.5552</v>
      </c>
      <c r="BI280" s="36" t="n">
        <v>1.4216</v>
      </c>
      <c r="BJ280" s="36" t="n">
        <v>73.2402</v>
      </c>
      <c r="BK280" s="36" t="n">
        <v>104.7561</v>
      </c>
      <c r="BL280" s="36" t="n">
        <v>109.8288</v>
      </c>
      <c r="BM280" s="36" t="n">
        <v>75.3037</v>
      </c>
      <c r="BN280" s="36" t="n">
        <v>47.6518</v>
      </c>
      <c r="BO280" s="36" t="n">
        <v>98.7379</v>
      </c>
      <c r="BP280" s="36" t="n">
        <v>35.8021</v>
      </c>
      <c r="BQ280" s="36" t="n">
        <v>8.598</v>
      </c>
      <c r="BR280" s="36" t="n">
        <v>5.1329</v>
      </c>
      <c r="BS280" s="36" t="n">
        <v>46.3662</v>
      </c>
    </row>
    <row r="281" customFormat="false" ht="12.75" hidden="false" customHeight="false" outlineLevel="0" collapsed="false">
      <c r="A281" s="31" t="n">
        <v>532299</v>
      </c>
      <c r="B281" s="32" t="s">
        <v>294</v>
      </c>
      <c r="C281" s="36" t="n">
        <v>0.2402</v>
      </c>
      <c r="D281" s="36" t="n">
        <v>0.7526</v>
      </c>
      <c r="E281" s="36" t="n">
        <v>0.1329</v>
      </c>
      <c r="F281" s="36" t="n">
        <v>3.2348</v>
      </c>
      <c r="G281" s="36" t="n">
        <v>2.7197</v>
      </c>
      <c r="H281" s="36" t="n">
        <v>2.3106</v>
      </c>
      <c r="I281" s="36" t="n">
        <v>2.8948</v>
      </c>
      <c r="J281" s="36" t="n">
        <v>3.9265</v>
      </c>
      <c r="K281" s="36" t="n">
        <v>4.6224</v>
      </c>
      <c r="L281" s="36" t="n">
        <v>3.947</v>
      </c>
      <c r="M281" s="36" t="n">
        <v>3.5657</v>
      </c>
      <c r="N281" s="36" t="n">
        <v>3.2838</v>
      </c>
      <c r="O281" s="36" t="n">
        <v>3.2806</v>
      </c>
      <c r="P281" s="36" t="n">
        <v>3.2177</v>
      </c>
      <c r="Q281" s="36" t="n">
        <v>4.208</v>
      </c>
      <c r="R281" s="36" t="n">
        <v>5.5956</v>
      </c>
      <c r="S281" s="36" t="n">
        <v>7.5269</v>
      </c>
      <c r="T281" s="36" t="n">
        <v>10.5146</v>
      </c>
      <c r="U281" s="36" t="n">
        <v>17.6713</v>
      </c>
      <c r="V281" s="36" t="n">
        <v>18.0516</v>
      </c>
      <c r="W281" s="36" t="n">
        <v>37.1682</v>
      </c>
      <c r="X281" s="36" t="n">
        <v>0.1808</v>
      </c>
      <c r="Y281" s="36" t="n">
        <v>0.2432</v>
      </c>
      <c r="Z281" s="36" t="n">
        <v>0.6879</v>
      </c>
      <c r="AA281" s="36" t="n">
        <v>3.1128</v>
      </c>
      <c r="AB281" s="36" t="n">
        <v>0.7793</v>
      </c>
      <c r="AC281" s="36" t="n">
        <v>3.47</v>
      </c>
      <c r="AD281" s="36" t="n">
        <v>2.1229</v>
      </c>
      <c r="AE281" s="36" t="n">
        <v>4.9703</v>
      </c>
      <c r="AF281" s="36" t="n">
        <v>9.6553</v>
      </c>
      <c r="AG281" s="36" t="n">
        <v>9.5635</v>
      </c>
      <c r="AH281" s="36" t="n">
        <v>12.9531</v>
      </c>
      <c r="AI281" s="36" t="n">
        <v>6.3923</v>
      </c>
      <c r="AJ281" s="36" t="n">
        <v>6.8267</v>
      </c>
      <c r="AK281" s="36" t="n">
        <v>0.8932</v>
      </c>
      <c r="AL281" s="36" t="n">
        <v>3.362</v>
      </c>
      <c r="AM281" s="36" t="n">
        <v>37.6733</v>
      </c>
      <c r="AN281" s="36" t="n">
        <v>2.1502</v>
      </c>
      <c r="AO281" s="36" t="n">
        <v>116.1504</v>
      </c>
      <c r="AP281" s="36" t="n">
        <v>62.3017</v>
      </c>
      <c r="AQ281" s="36" t="n">
        <v>9.5065</v>
      </c>
      <c r="AR281" s="36" t="n">
        <v>15.291</v>
      </c>
      <c r="AS281" s="36" t="n">
        <v>19.7745</v>
      </c>
      <c r="AT281" s="36" t="n">
        <v>18.3508</v>
      </c>
      <c r="AU281" s="36" t="n">
        <v>21.4577</v>
      </c>
      <c r="AV281" s="36" t="n">
        <v>15.7399</v>
      </c>
      <c r="AW281" s="36" t="n">
        <v>17.4769</v>
      </c>
      <c r="AX281" s="36" t="n">
        <v>40.8822</v>
      </c>
      <c r="AY281" s="36" t="n">
        <v>2.7404</v>
      </c>
      <c r="AZ281" s="36" t="n">
        <v>13.2463</v>
      </c>
      <c r="BA281" s="36" t="n">
        <v>7.8848</v>
      </c>
      <c r="BB281" s="36" t="n">
        <v>7.0508</v>
      </c>
      <c r="BC281" s="36" t="n">
        <v>16.6047</v>
      </c>
      <c r="BD281" s="36" t="n">
        <v>55.482</v>
      </c>
      <c r="BE281" s="36" t="n">
        <v>11.1973</v>
      </c>
      <c r="BF281" s="36" t="n">
        <v>19.1683</v>
      </c>
      <c r="BG281" s="36" t="n">
        <v>66.6328</v>
      </c>
      <c r="BH281" s="36" t="n">
        <v>28.5552</v>
      </c>
      <c r="BI281" s="36" t="n">
        <v>1.4216</v>
      </c>
      <c r="BJ281" s="36" t="n">
        <v>73.2402</v>
      </c>
      <c r="BK281" s="36" t="n">
        <v>104.7561</v>
      </c>
      <c r="BL281" s="36" t="n">
        <v>109.8288</v>
      </c>
      <c r="BM281" s="36" t="n">
        <v>75.3037</v>
      </c>
      <c r="BN281" s="36" t="n">
        <v>47.6518</v>
      </c>
      <c r="BO281" s="36" t="n">
        <v>98.7379</v>
      </c>
      <c r="BP281" s="36" t="n">
        <v>35.8021</v>
      </c>
      <c r="BQ281" s="36" t="n">
        <v>8.598</v>
      </c>
      <c r="BR281" s="36" t="n">
        <v>5.1329</v>
      </c>
      <c r="BS281" s="36" t="n">
        <v>46.3662</v>
      </c>
    </row>
    <row r="282" customFormat="false" ht="12.75" hidden="false" customHeight="false" outlineLevel="0" collapsed="false">
      <c r="A282" s="31" t="n">
        <v>5324</v>
      </c>
      <c r="B282" s="32" t="s">
        <v>295</v>
      </c>
      <c r="C282" s="36" t="n">
        <v>0.1201</v>
      </c>
      <c r="D282" s="36" t="n">
        <v>0.3763</v>
      </c>
      <c r="E282" s="36" t="n">
        <v>0.0664</v>
      </c>
      <c r="F282" s="36" t="n">
        <v>1.6174</v>
      </c>
      <c r="G282" s="36" t="n">
        <v>1.3599</v>
      </c>
      <c r="H282" s="36" t="n">
        <v>1.1553</v>
      </c>
      <c r="I282" s="36" t="n">
        <v>1.4474</v>
      </c>
      <c r="J282" s="36" t="n">
        <v>1.9632</v>
      </c>
      <c r="K282" s="36" t="n">
        <v>2.3112</v>
      </c>
      <c r="L282" s="36" t="n">
        <v>1.9735</v>
      </c>
      <c r="M282" s="36" t="n">
        <v>1.7829</v>
      </c>
      <c r="N282" s="36" t="n">
        <v>1.6419</v>
      </c>
      <c r="O282" s="36" t="n">
        <v>1.6403</v>
      </c>
      <c r="P282" s="36" t="n">
        <v>1.6089</v>
      </c>
      <c r="Q282" s="36" t="n">
        <v>2.104</v>
      </c>
      <c r="R282" s="36" t="n">
        <v>2.7978</v>
      </c>
      <c r="S282" s="36" t="n">
        <v>3.7635</v>
      </c>
      <c r="T282" s="36" t="n">
        <v>5.2573</v>
      </c>
      <c r="U282" s="36" t="n">
        <v>8.8356</v>
      </c>
      <c r="V282" s="36" t="n">
        <v>9.0258</v>
      </c>
      <c r="W282" s="36" t="n">
        <v>18.5841</v>
      </c>
      <c r="X282" s="36" t="n">
        <v>0.0904</v>
      </c>
      <c r="Y282" s="36" t="n">
        <v>0.1216</v>
      </c>
      <c r="Z282" s="36" t="n">
        <v>0.3439</v>
      </c>
      <c r="AA282" s="36" t="n">
        <v>1.5564</v>
      </c>
      <c r="AB282" s="36" t="n">
        <v>0.3896</v>
      </c>
      <c r="AC282" s="36" t="n">
        <v>1.735</v>
      </c>
      <c r="AD282" s="36" t="n">
        <v>1.0615</v>
      </c>
      <c r="AE282" s="36" t="n">
        <v>2.4852</v>
      </c>
      <c r="AF282" s="36" t="n">
        <v>4.8277</v>
      </c>
      <c r="AG282" s="36" t="n">
        <v>4.7817</v>
      </c>
      <c r="AH282" s="36" t="n">
        <v>6.4766</v>
      </c>
      <c r="AI282" s="36" t="n">
        <v>3.1962</v>
      </c>
      <c r="AJ282" s="36" t="n">
        <v>3.4133</v>
      </c>
      <c r="AK282" s="36" t="n">
        <v>0.4466</v>
      </c>
      <c r="AL282" s="36" t="n">
        <v>1.681</v>
      </c>
      <c r="AM282" s="36" t="n">
        <v>18.8366</v>
      </c>
      <c r="AN282" s="36" t="n">
        <v>1.0751</v>
      </c>
      <c r="AO282" s="36" t="n">
        <v>58.0752</v>
      </c>
      <c r="AP282" s="36" t="n">
        <v>31.1509</v>
      </c>
      <c r="AQ282" s="36" t="n">
        <v>4.7532</v>
      </c>
      <c r="AR282" s="36" t="n">
        <v>7.6455</v>
      </c>
      <c r="AS282" s="36" t="n">
        <v>9.8872</v>
      </c>
      <c r="AT282" s="36" t="n">
        <v>9.1754</v>
      </c>
      <c r="AU282" s="36" t="n">
        <v>10.7289</v>
      </c>
      <c r="AV282" s="36" t="n">
        <v>7.87</v>
      </c>
      <c r="AW282" s="36" t="n">
        <v>8.7384</v>
      </c>
      <c r="AX282" s="36" t="n">
        <v>20.4411</v>
      </c>
      <c r="AY282" s="36" t="n">
        <v>1.3702</v>
      </c>
      <c r="AZ282" s="36" t="n">
        <v>6.6232</v>
      </c>
      <c r="BA282" s="36" t="n">
        <v>3.9424</v>
      </c>
      <c r="BB282" s="36" t="n">
        <v>3.5254</v>
      </c>
      <c r="BC282" s="36" t="n">
        <v>8.3023</v>
      </c>
      <c r="BD282" s="36" t="n">
        <v>27.741</v>
      </c>
      <c r="BE282" s="36" t="n">
        <v>5.5987</v>
      </c>
      <c r="BF282" s="36" t="n">
        <v>9.5842</v>
      </c>
      <c r="BG282" s="36" t="n">
        <v>33.3164</v>
      </c>
      <c r="BH282" s="36" t="n">
        <v>14.2776</v>
      </c>
      <c r="BI282" s="36" t="n">
        <v>0.7108</v>
      </c>
      <c r="BJ282" s="36" t="n">
        <v>36.6201</v>
      </c>
      <c r="BK282" s="36" t="n">
        <v>52.3781</v>
      </c>
      <c r="BL282" s="36" t="n">
        <v>54.9144</v>
      </c>
      <c r="BM282" s="36" t="n">
        <v>37.6518</v>
      </c>
      <c r="BN282" s="36" t="n">
        <v>23.8259</v>
      </c>
      <c r="BO282" s="36" t="n">
        <v>49.3689</v>
      </c>
      <c r="BP282" s="36" t="n">
        <v>17.9011</v>
      </c>
      <c r="BQ282" s="36" t="n">
        <v>4.299</v>
      </c>
      <c r="BR282" s="36" t="n">
        <v>2.5664</v>
      </c>
      <c r="BS282" s="36" t="n">
        <v>23.1831</v>
      </c>
    </row>
    <row r="283" customFormat="false" ht="12.75" hidden="false" customHeight="false" outlineLevel="0" collapsed="false">
      <c r="A283" s="31" t="n">
        <v>53241</v>
      </c>
      <c r="B283" s="32" t="s">
        <v>296</v>
      </c>
      <c r="C283" s="36" t="n">
        <v>0.1201</v>
      </c>
      <c r="D283" s="36" t="n">
        <v>0.3763</v>
      </c>
      <c r="E283" s="36" t="n">
        <v>0.0664</v>
      </c>
      <c r="F283" s="36" t="n">
        <v>1.6174</v>
      </c>
      <c r="G283" s="36" t="n">
        <v>1.3599</v>
      </c>
      <c r="H283" s="36" t="n">
        <v>1.1553</v>
      </c>
      <c r="I283" s="36" t="n">
        <v>1.4474</v>
      </c>
      <c r="J283" s="36" t="n">
        <v>1.9632</v>
      </c>
      <c r="K283" s="36" t="n">
        <v>2.3112</v>
      </c>
      <c r="L283" s="36" t="n">
        <v>1.9735</v>
      </c>
      <c r="M283" s="36" t="n">
        <v>1.7829</v>
      </c>
      <c r="N283" s="36" t="n">
        <v>1.6419</v>
      </c>
      <c r="O283" s="36" t="n">
        <v>1.6403</v>
      </c>
      <c r="P283" s="36" t="n">
        <v>1.6089</v>
      </c>
      <c r="Q283" s="36" t="n">
        <v>2.104</v>
      </c>
      <c r="R283" s="36" t="n">
        <v>2.7978</v>
      </c>
      <c r="S283" s="36" t="n">
        <v>3.7635</v>
      </c>
      <c r="T283" s="36" t="n">
        <v>5.2573</v>
      </c>
      <c r="U283" s="36" t="n">
        <v>8.8356</v>
      </c>
      <c r="V283" s="36" t="n">
        <v>9.0258</v>
      </c>
      <c r="W283" s="36" t="n">
        <v>18.5841</v>
      </c>
      <c r="X283" s="36" t="n">
        <v>0.0904</v>
      </c>
      <c r="Y283" s="36" t="n">
        <v>0.1216</v>
      </c>
      <c r="Z283" s="36" t="n">
        <v>0.3439</v>
      </c>
      <c r="AA283" s="36" t="n">
        <v>1.5564</v>
      </c>
      <c r="AB283" s="36" t="n">
        <v>0.3896</v>
      </c>
      <c r="AC283" s="36" t="n">
        <v>1.735</v>
      </c>
      <c r="AD283" s="36" t="n">
        <v>1.0615</v>
      </c>
      <c r="AE283" s="36" t="n">
        <v>2.4852</v>
      </c>
      <c r="AF283" s="36" t="n">
        <v>4.8277</v>
      </c>
      <c r="AG283" s="36" t="n">
        <v>4.7817</v>
      </c>
      <c r="AH283" s="36" t="n">
        <v>6.4766</v>
      </c>
      <c r="AI283" s="36" t="n">
        <v>3.1962</v>
      </c>
      <c r="AJ283" s="36" t="n">
        <v>3.4133</v>
      </c>
      <c r="AK283" s="36" t="n">
        <v>0.4466</v>
      </c>
      <c r="AL283" s="36" t="n">
        <v>1.681</v>
      </c>
      <c r="AM283" s="36" t="n">
        <v>18.8366</v>
      </c>
      <c r="AN283" s="36" t="n">
        <v>1.0751</v>
      </c>
      <c r="AO283" s="36" t="n">
        <v>58.0752</v>
      </c>
      <c r="AP283" s="36" t="n">
        <v>31.1509</v>
      </c>
      <c r="AQ283" s="36" t="n">
        <v>4.7532</v>
      </c>
      <c r="AR283" s="36" t="n">
        <v>7.6455</v>
      </c>
      <c r="AS283" s="36" t="n">
        <v>9.8872</v>
      </c>
      <c r="AT283" s="36" t="n">
        <v>9.1754</v>
      </c>
      <c r="AU283" s="36" t="n">
        <v>10.7289</v>
      </c>
      <c r="AV283" s="36" t="n">
        <v>7.87</v>
      </c>
      <c r="AW283" s="36" t="n">
        <v>8.7384</v>
      </c>
      <c r="AX283" s="36" t="n">
        <v>20.4411</v>
      </c>
      <c r="AY283" s="36" t="n">
        <v>1.3702</v>
      </c>
      <c r="AZ283" s="36" t="n">
        <v>6.6232</v>
      </c>
      <c r="BA283" s="36" t="n">
        <v>3.9424</v>
      </c>
      <c r="BB283" s="36" t="n">
        <v>3.5254</v>
      </c>
      <c r="BC283" s="36" t="n">
        <v>8.3023</v>
      </c>
      <c r="BD283" s="36" t="n">
        <v>27.741</v>
      </c>
      <c r="BE283" s="36" t="n">
        <v>5.5987</v>
      </c>
      <c r="BF283" s="36" t="n">
        <v>9.5842</v>
      </c>
      <c r="BG283" s="36" t="n">
        <v>33.3164</v>
      </c>
      <c r="BH283" s="36" t="n">
        <v>14.2776</v>
      </c>
      <c r="BI283" s="36" t="n">
        <v>0.7108</v>
      </c>
      <c r="BJ283" s="36" t="n">
        <v>36.6201</v>
      </c>
      <c r="BK283" s="36" t="n">
        <v>52.3781</v>
      </c>
      <c r="BL283" s="36" t="n">
        <v>54.9144</v>
      </c>
      <c r="BM283" s="36" t="n">
        <v>37.6518</v>
      </c>
      <c r="BN283" s="36" t="n">
        <v>23.8259</v>
      </c>
      <c r="BO283" s="36" t="n">
        <v>49.3689</v>
      </c>
      <c r="BP283" s="36" t="n">
        <v>17.9011</v>
      </c>
      <c r="BQ283" s="36" t="n">
        <v>4.299</v>
      </c>
      <c r="BR283" s="36" t="n">
        <v>2.5664</v>
      </c>
      <c r="BS283" s="36" t="n">
        <v>23.1831</v>
      </c>
    </row>
    <row r="284" customFormat="false" ht="12.75" hidden="false" customHeight="false" outlineLevel="0" collapsed="false">
      <c r="A284" s="31" t="n">
        <v>532412</v>
      </c>
      <c r="B284" s="32" t="s">
        <v>296</v>
      </c>
      <c r="C284" s="36" t="n">
        <v>0.1201</v>
      </c>
      <c r="D284" s="36" t="n">
        <v>0.3763</v>
      </c>
      <c r="E284" s="36" t="n">
        <v>0.0664</v>
      </c>
      <c r="F284" s="36" t="n">
        <v>1.6174</v>
      </c>
      <c r="G284" s="36" t="n">
        <v>1.3599</v>
      </c>
      <c r="H284" s="36" t="n">
        <v>1.1553</v>
      </c>
      <c r="I284" s="36" t="n">
        <v>1.4474</v>
      </c>
      <c r="J284" s="36" t="n">
        <v>1.9632</v>
      </c>
      <c r="K284" s="36" t="n">
        <v>2.3112</v>
      </c>
      <c r="L284" s="36" t="n">
        <v>1.9735</v>
      </c>
      <c r="M284" s="36" t="n">
        <v>1.7829</v>
      </c>
      <c r="N284" s="36" t="n">
        <v>1.6419</v>
      </c>
      <c r="O284" s="36" t="n">
        <v>1.6403</v>
      </c>
      <c r="P284" s="36" t="n">
        <v>1.6089</v>
      </c>
      <c r="Q284" s="36" t="n">
        <v>2.104</v>
      </c>
      <c r="R284" s="36" t="n">
        <v>2.7978</v>
      </c>
      <c r="S284" s="36" t="n">
        <v>3.7635</v>
      </c>
      <c r="T284" s="36" t="n">
        <v>5.2573</v>
      </c>
      <c r="U284" s="36" t="n">
        <v>8.8356</v>
      </c>
      <c r="V284" s="36" t="n">
        <v>9.0258</v>
      </c>
      <c r="W284" s="36" t="n">
        <v>18.5841</v>
      </c>
      <c r="X284" s="36" t="n">
        <v>0.0904</v>
      </c>
      <c r="Y284" s="36" t="n">
        <v>0.1216</v>
      </c>
      <c r="Z284" s="36" t="n">
        <v>0.3439</v>
      </c>
      <c r="AA284" s="36" t="n">
        <v>1.5564</v>
      </c>
      <c r="AB284" s="36" t="n">
        <v>0.3896</v>
      </c>
      <c r="AC284" s="36" t="n">
        <v>1.735</v>
      </c>
      <c r="AD284" s="36" t="n">
        <v>1.0615</v>
      </c>
      <c r="AE284" s="36" t="n">
        <v>2.4852</v>
      </c>
      <c r="AF284" s="36" t="n">
        <v>4.8277</v>
      </c>
      <c r="AG284" s="36" t="n">
        <v>4.7817</v>
      </c>
      <c r="AH284" s="36" t="n">
        <v>6.4766</v>
      </c>
      <c r="AI284" s="36" t="n">
        <v>3.1962</v>
      </c>
      <c r="AJ284" s="36" t="n">
        <v>3.4133</v>
      </c>
      <c r="AK284" s="36" t="n">
        <v>0.4466</v>
      </c>
      <c r="AL284" s="36" t="n">
        <v>1.681</v>
      </c>
      <c r="AM284" s="36" t="n">
        <v>18.8366</v>
      </c>
      <c r="AN284" s="36" t="n">
        <v>1.0751</v>
      </c>
      <c r="AO284" s="36" t="n">
        <v>58.0752</v>
      </c>
      <c r="AP284" s="36" t="n">
        <v>31.1509</v>
      </c>
      <c r="AQ284" s="36" t="n">
        <v>4.7532</v>
      </c>
      <c r="AR284" s="36" t="n">
        <v>7.6455</v>
      </c>
      <c r="AS284" s="36" t="n">
        <v>9.8872</v>
      </c>
      <c r="AT284" s="36" t="n">
        <v>9.1754</v>
      </c>
      <c r="AU284" s="36" t="n">
        <v>10.7289</v>
      </c>
      <c r="AV284" s="36" t="n">
        <v>7.87</v>
      </c>
      <c r="AW284" s="36" t="n">
        <v>8.7384</v>
      </c>
      <c r="AX284" s="36" t="n">
        <v>20.4411</v>
      </c>
      <c r="AY284" s="36" t="n">
        <v>1.3702</v>
      </c>
      <c r="AZ284" s="36" t="n">
        <v>6.6232</v>
      </c>
      <c r="BA284" s="36" t="n">
        <v>3.9424</v>
      </c>
      <c r="BB284" s="36" t="n">
        <v>3.5254</v>
      </c>
      <c r="BC284" s="36" t="n">
        <v>8.3023</v>
      </c>
      <c r="BD284" s="36" t="n">
        <v>27.741</v>
      </c>
      <c r="BE284" s="36" t="n">
        <v>5.5987</v>
      </c>
      <c r="BF284" s="36" t="n">
        <v>9.5842</v>
      </c>
      <c r="BG284" s="36" t="n">
        <v>33.3164</v>
      </c>
      <c r="BH284" s="36" t="n">
        <v>14.2776</v>
      </c>
      <c r="BI284" s="36" t="n">
        <v>0.7108</v>
      </c>
      <c r="BJ284" s="36" t="n">
        <v>36.6201</v>
      </c>
      <c r="BK284" s="36" t="n">
        <v>52.3781</v>
      </c>
      <c r="BL284" s="36" t="n">
        <v>54.9144</v>
      </c>
      <c r="BM284" s="36" t="n">
        <v>37.6518</v>
      </c>
      <c r="BN284" s="36" t="n">
        <v>23.8259</v>
      </c>
      <c r="BO284" s="36" t="n">
        <v>49.3689</v>
      </c>
      <c r="BP284" s="36" t="n">
        <v>17.9011</v>
      </c>
      <c r="BQ284" s="36" t="n">
        <v>4.299</v>
      </c>
      <c r="BR284" s="36" t="n">
        <v>2.5664</v>
      </c>
      <c r="BS284" s="36" t="n">
        <v>23.1831</v>
      </c>
    </row>
    <row r="285" customFormat="false" ht="12.75" hidden="false" customHeight="false" outlineLevel="0" collapsed="false">
      <c r="A285" s="31" t="n">
        <v>54</v>
      </c>
      <c r="B285" s="32" t="s">
        <v>298</v>
      </c>
      <c r="C285" s="36" t="n">
        <v>1.3211</v>
      </c>
      <c r="D285" s="36" t="n">
        <v>4.139</v>
      </c>
      <c r="E285" s="36" t="n">
        <v>0.7308</v>
      </c>
      <c r="F285" s="36" t="n">
        <v>17.7915</v>
      </c>
      <c r="G285" s="36" t="n">
        <v>14.9584</v>
      </c>
      <c r="H285" s="36" t="n">
        <v>12.7082</v>
      </c>
      <c r="I285" s="36" t="n">
        <v>15.9216</v>
      </c>
      <c r="J285" s="36" t="n">
        <v>21.5957</v>
      </c>
      <c r="K285" s="36" t="n">
        <v>25.4233</v>
      </c>
      <c r="L285" s="36" t="n">
        <v>21.7084</v>
      </c>
      <c r="M285" s="36" t="n">
        <v>19.6116</v>
      </c>
      <c r="N285" s="36" t="n">
        <v>18.0608</v>
      </c>
      <c r="O285" s="36" t="n">
        <v>18.0432</v>
      </c>
      <c r="P285" s="36" t="n">
        <v>17.6974</v>
      </c>
      <c r="Q285" s="36" t="n">
        <v>23.144</v>
      </c>
      <c r="R285" s="36" t="n">
        <v>30.776</v>
      </c>
      <c r="S285" s="36" t="n">
        <v>41.398</v>
      </c>
      <c r="T285" s="36" t="n">
        <v>57.8305</v>
      </c>
      <c r="U285" s="36" t="n">
        <v>97.192</v>
      </c>
      <c r="V285" s="36" t="n">
        <v>99.2835</v>
      </c>
      <c r="W285" s="36" t="n">
        <v>204.4252</v>
      </c>
      <c r="X285" s="36" t="n">
        <v>0.9943</v>
      </c>
      <c r="Y285" s="36" t="n">
        <v>1.3374</v>
      </c>
      <c r="Z285" s="36" t="n">
        <v>3.7833</v>
      </c>
      <c r="AA285" s="36" t="n">
        <v>17.1205</v>
      </c>
      <c r="AB285" s="36" t="n">
        <v>4.286</v>
      </c>
      <c r="AC285" s="36" t="n">
        <v>19.0847</v>
      </c>
      <c r="AD285" s="36" t="n">
        <v>11.6761</v>
      </c>
      <c r="AE285" s="36" t="n">
        <v>27.3368</v>
      </c>
      <c r="AF285" s="36" t="n">
        <v>53.1044</v>
      </c>
      <c r="AG285" s="36" t="n">
        <v>52.599</v>
      </c>
      <c r="AH285" s="36" t="n">
        <v>71.2422</v>
      </c>
      <c r="AI285" s="36" t="n">
        <v>35.1578</v>
      </c>
      <c r="AJ285" s="36" t="n">
        <v>37.5467</v>
      </c>
      <c r="AK285" s="36" t="n">
        <v>4.9125</v>
      </c>
      <c r="AL285" s="36" t="n">
        <v>18.4908</v>
      </c>
      <c r="AM285" s="36" t="n">
        <v>207.2029</v>
      </c>
      <c r="AN285" s="36" t="n">
        <v>11.8263</v>
      </c>
      <c r="AO285" s="36" t="n">
        <v>638.8275</v>
      </c>
      <c r="AP285" s="36" t="n">
        <v>342.6594</v>
      </c>
      <c r="AQ285" s="36" t="n">
        <v>52.2857</v>
      </c>
      <c r="AR285" s="36" t="n">
        <v>84.1005</v>
      </c>
      <c r="AS285" s="36" t="n">
        <v>108.7596</v>
      </c>
      <c r="AT285" s="36" t="n">
        <v>100.9294</v>
      </c>
      <c r="AU285" s="36" t="n">
        <v>118.0175</v>
      </c>
      <c r="AV285" s="36" t="n">
        <v>86.5696</v>
      </c>
      <c r="AW285" s="36" t="n">
        <v>96.1229</v>
      </c>
      <c r="AX285" s="36" t="n">
        <v>224.8522</v>
      </c>
      <c r="AY285" s="36" t="n">
        <v>15.072</v>
      </c>
      <c r="AZ285" s="36" t="n">
        <v>72.8549</v>
      </c>
      <c r="BA285" s="36" t="n">
        <v>43.3662</v>
      </c>
      <c r="BB285" s="36" t="n">
        <v>38.7796</v>
      </c>
      <c r="BC285" s="36" t="n">
        <v>91.3257</v>
      </c>
      <c r="BD285" s="36" t="n">
        <v>305.1508</v>
      </c>
      <c r="BE285" s="36" t="n">
        <v>61.5853</v>
      </c>
      <c r="BF285" s="36" t="n">
        <v>105.4259</v>
      </c>
      <c r="BG285" s="36" t="n">
        <v>366.4805</v>
      </c>
      <c r="BH285" s="36" t="n">
        <v>157.0538</v>
      </c>
      <c r="BI285" s="36" t="n">
        <v>7.8187</v>
      </c>
      <c r="BJ285" s="36" t="n">
        <v>402.821</v>
      </c>
      <c r="BK285" s="36" t="n">
        <v>576.1587</v>
      </c>
      <c r="BL285" s="36" t="n">
        <v>604.0581</v>
      </c>
      <c r="BM285" s="36" t="n">
        <v>414.1703</v>
      </c>
      <c r="BN285" s="36" t="n">
        <v>262.0847</v>
      </c>
      <c r="BO285" s="36" t="n">
        <v>543.0583</v>
      </c>
      <c r="BP285" s="36" t="n">
        <v>196.9117</v>
      </c>
      <c r="BQ285" s="36" t="n">
        <v>47.2889</v>
      </c>
      <c r="BR285" s="36" t="n">
        <v>28.2308</v>
      </c>
      <c r="BS285" s="36" t="n">
        <v>255.0143</v>
      </c>
    </row>
    <row r="286" customFormat="false" ht="12.75" hidden="false" customHeight="false" outlineLevel="0" collapsed="false">
      <c r="A286" s="31" t="n">
        <v>541</v>
      </c>
      <c r="B286" s="32" t="s">
        <v>298</v>
      </c>
      <c r="C286" s="36" t="n">
        <v>1.3211</v>
      </c>
      <c r="D286" s="36" t="n">
        <v>4.139</v>
      </c>
      <c r="E286" s="36" t="n">
        <v>0.7308</v>
      </c>
      <c r="F286" s="36" t="n">
        <v>17.7915</v>
      </c>
      <c r="G286" s="36" t="n">
        <v>14.9584</v>
      </c>
      <c r="H286" s="36" t="n">
        <v>12.7082</v>
      </c>
      <c r="I286" s="36" t="n">
        <v>15.9216</v>
      </c>
      <c r="J286" s="36" t="n">
        <v>21.5957</v>
      </c>
      <c r="K286" s="36" t="n">
        <v>25.4233</v>
      </c>
      <c r="L286" s="36" t="n">
        <v>21.7084</v>
      </c>
      <c r="M286" s="36" t="n">
        <v>19.6116</v>
      </c>
      <c r="N286" s="36" t="n">
        <v>18.0608</v>
      </c>
      <c r="O286" s="36" t="n">
        <v>18.0432</v>
      </c>
      <c r="P286" s="36" t="n">
        <v>17.6974</v>
      </c>
      <c r="Q286" s="36" t="n">
        <v>23.144</v>
      </c>
      <c r="R286" s="36" t="n">
        <v>30.776</v>
      </c>
      <c r="S286" s="36" t="n">
        <v>41.398</v>
      </c>
      <c r="T286" s="36" t="n">
        <v>57.8305</v>
      </c>
      <c r="U286" s="36" t="n">
        <v>97.192</v>
      </c>
      <c r="V286" s="36" t="n">
        <v>99.2835</v>
      </c>
      <c r="W286" s="36" t="n">
        <v>204.4252</v>
      </c>
      <c r="X286" s="36" t="n">
        <v>0.9943</v>
      </c>
      <c r="Y286" s="36" t="n">
        <v>1.3374</v>
      </c>
      <c r="Z286" s="36" t="n">
        <v>3.7833</v>
      </c>
      <c r="AA286" s="36" t="n">
        <v>17.1205</v>
      </c>
      <c r="AB286" s="36" t="n">
        <v>4.286</v>
      </c>
      <c r="AC286" s="36" t="n">
        <v>19.0847</v>
      </c>
      <c r="AD286" s="36" t="n">
        <v>11.6761</v>
      </c>
      <c r="AE286" s="36" t="n">
        <v>27.3368</v>
      </c>
      <c r="AF286" s="36" t="n">
        <v>53.1044</v>
      </c>
      <c r="AG286" s="36" t="n">
        <v>52.599</v>
      </c>
      <c r="AH286" s="36" t="n">
        <v>71.2422</v>
      </c>
      <c r="AI286" s="36" t="n">
        <v>35.1578</v>
      </c>
      <c r="AJ286" s="36" t="n">
        <v>37.5467</v>
      </c>
      <c r="AK286" s="36" t="n">
        <v>4.9125</v>
      </c>
      <c r="AL286" s="36" t="n">
        <v>18.4908</v>
      </c>
      <c r="AM286" s="36" t="n">
        <v>207.2029</v>
      </c>
      <c r="AN286" s="36" t="n">
        <v>11.8263</v>
      </c>
      <c r="AO286" s="36" t="n">
        <v>638.8275</v>
      </c>
      <c r="AP286" s="36" t="n">
        <v>342.6594</v>
      </c>
      <c r="AQ286" s="36" t="n">
        <v>52.2857</v>
      </c>
      <c r="AR286" s="36" t="n">
        <v>84.1005</v>
      </c>
      <c r="AS286" s="36" t="n">
        <v>108.7596</v>
      </c>
      <c r="AT286" s="36" t="n">
        <v>100.9294</v>
      </c>
      <c r="AU286" s="36" t="n">
        <v>118.0175</v>
      </c>
      <c r="AV286" s="36" t="n">
        <v>86.5696</v>
      </c>
      <c r="AW286" s="36" t="n">
        <v>96.1229</v>
      </c>
      <c r="AX286" s="36" t="n">
        <v>224.8522</v>
      </c>
      <c r="AY286" s="36" t="n">
        <v>15.072</v>
      </c>
      <c r="AZ286" s="36" t="n">
        <v>72.8549</v>
      </c>
      <c r="BA286" s="36" t="n">
        <v>43.3662</v>
      </c>
      <c r="BB286" s="36" t="n">
        <v>38.7796</v>
      </c>
      <c r="BC286" s="36" t="n">
        <v>91.3257</v>
      </c>
      <c r="BD286" s="36" t="n">
        <v>305.1508</v>
      </c>
      <c r="BE286" s="36" t="n">
        <v>61.5853</v>
      </c>
      <c r="BF286" s="36" t="n">
        <v>105.4259</v>
      </c>
      <c r="BG286" s="36" t="n">
        <v>366.4805</v>
      </c>
      <c r="BH286" s="36" t="n">
        <v>157.0538</v>
      </c>
      <c r="BI286" s="36" t="n">
        <v>7.8187</v>
      </c>
      <c r="BJ286" s="36" t="n">
        <v>402.821</v>
      </c>
      <c r="BK286" s="36" t="n">
        <v>576.1587</v>
      </c>
      <c r="BL286" s="36" t="n">
        <v>604.0581</v>
      </c>
      <c r="BM286" s="36" t="n">
        <v>414.1703</v>
      </c>
      <c r="BN286" s="36" t="n">
        <v>262.0847</v>
      </c>
      <c r="BO286" s="36" t="n">
        <v>543.0583</v>
      </c>
      <c r="BP286" s="36" t="n">
        <v>196.9117</v>
      </c>
      <c r="BQ286" s="36" t="n">
        <v>47.2889</v>
      </c>
      <c r="BR286" s="36" t="n">
        <v>28.2308</v>
      </c>
      <c r="BS286" s="36" t="n">
        <v>255.0143</v>
      </c>
    </row>
    <row r="287" customFormat="false" ht="12.75" hidden="false" customHeight="false" outlineLevel="0" collapsed="false">
      <c r="A287" s="31" t="n">
        <v>5411</v>
      </c>
      <c r="B287" s="32" t="s">
        <v>299</v>
      </c>
      <c r="C287" s="36" t="n">
        <v>0.1201</v>
      </c>
      <c r="D287" s="36" t="n">
        <v>0.3763</v>
      </c>
      <c r="E287" s="36" t="n">
        <v>0.0664</v>
      </c>
      <c r="F287" s="36" t="n">
        <v>1.6174</v>
      </c>
      <c r="G287" s="36" t="n">
        <v>1.3599</v>
      </c>
      <c r="H287" s="36" t="n">
        <v>1.1553</v>
      </c>
      <c r="I287" s="36" t="n">
        <v>1.4474</v>
      </c>
      <c r="J287" s="36" t="n">
        <v>1.9632</v>
      </c>
      <c r="K287" s="36" t="n">
        <v>2.3112</v>
      </c>
      <c r="L287" s="36" t="n">
        <v>1.9735</v>
      </c>
      <c r="M287" s="36" t="n">
        <v>1.7829</v>
      </c>
      <c r="N287" s="36" t="n">
        <v>1.6419</v>
      </c>
      <c r="O287" s="36" t="n">
        <v>1.6403</v>
      </c>
      <c r="P287" s="36" t="n">
        <v>1.6089</v>
      </c>
      <c r="Q287" s="36" t="n">
        <v>2.104</v>
      </c>
      <c r="R287" s="36" t="n">
        <v>2.7978</v>
      </c>
      <c r="S287" s="36" t="n">
        <v>3.7635</v>
      </c>
      <c r="T287" s="36" t="n">
        <v>5.2573</v>
      </c>
      <c r="U287" s="36" t="n">
        <v>8.8356</v>
      </c>
      <c r="V287" s="36" t="n">
        <v>9.0258</v>
      </c>
      <c r="W287" s="36" t="n">
        <v>18.5841</v>
      </c>
      <c r="X287" s="36" t="n">
        <v>0.0904</v>
      </c>
      <c r="Y287" s="36" t="n">
        <v>0.1216</v>
      </c>
      <c r="Z287" s="36" t="n">
        <v>0.3439</v>
      </c>
      <c r="AA287" s="36" t="n">
        <v>1.5564</v>
      </c>
      <c r="AB287" s="36" t="n">
        <v>0.3896</v>
      </c>
      <c r="AC287" s="36" t="n">
        <v>1.735</v>
      </c>
      <c r="AD287" s="36" t="n">
        <v>1.0615</v>
      </c>
      <c r="AE287" s="36" t="n">
        <v>2.4852</v>
      </c>
      <c r="AF287" s="36" t="n">
        <v>4.8277</v>
      </c>
      <c r="AG287" s="36" t="n">
        <v>4.7817</v>
      </c>
      <c r="AH287" s="36" t="n">
        <v>6.4766</v>
      </c>
      <c r="AI287" s="36" t="n">
        <v>3.1962</v>
      </c>
      <c r="AJ287" s="36" t="n">
        <v>3.4133</v>
      </c>
      <c r="AK287" s="36" t="n">
        <v>0.4466</v>
      </c>
      <c r="AL287" s="36" t="n">
        <v>1.681</v>
      </c>
      <c r="AM287" s="36" t="n">
        <v>18.8366</v>
      </c>
      <c r="AN287" s="36" t="n">
        <v>1.0751</v>
      </c>
      <c r="AO287" s="36" t="n">
        <v>58.0752</v>
      </c>
      <c r="AP287" s="36" t="n">
        <v>31.1509</v>
      </c>
      <c r="AQ287" s="36" t="n">
        <v>4.7532</v>
      </c>
      <c r="AR287" s="36" t="n">
        <v>7.6455</v>
      </c>
      <c r="AS287" s="36" t="n">
        <v>9.8872</v>
      </c>
      <c r="AT287" s="36" t="n">
        <v>9.1754</v>
      </c>
      <c r="AU287" s="36" t="n">
        <v>10.7289</v>
      </c>
      <c r="AV287" s="36" t="n">
        <v>7.87</v>
      </c>
      <c r="AW287" s="36" t="n">
        <v>8.7384</v>
      </c>
      <c r="AX287" s="36" t="n">
        <v>20.4411</v>
      </c>
      <c r="AY287" s="36" t="n">
        <v>1.3702</v>
      </c>
      <c r="AZ287" s="36" t="n">
        <v>6.6232</v>
      </c>
      <c r="BA287" s="36" t="n">
        <v>3.9424</v>
      </c>
      <c r="BB287" s="36" t="n">
        <v>3.5254</v>
      </c>
      <c r="BC287" s="36" t="n">
        <v>8.3023</v>
      </c>
      <c r="BD287" s="36" t="n">
        <v>27.741</v>
      </c>
      <c r="BE287" s="36" t="n">
        <v>5.5987</v>
      </c>
      <c r="BF287" s="36" t="n">
        <v>9.5842</v>
      </c>
      <c r="BG287" s="36" t="n">
        <v>33.3164</v>
      </c>
      <c r="BH287" s="36" t="n">
        <v>14.2776</v>
      </c>
      <c r="BI287" s="36" t="n">
        <v>0.7108</v>
      </c>
      <c r="BJ287" s="36" t="n">
        <v>36.6201</v>
      </c>
      <c r="BK287" s="36" t="n">
        <v>52.3781</v>
      </c>
      <c r="BL287" s="36" t="n">
        <v>54.9144</v>
      </c>
      <c r="BM287" s="36" t="n">
        <v>37.6518</v>
      </c>
      <c r="BN287" s="36" t="n">
        <v>23.8259</v>
      </c>
      <c r="BO287" s="36" t="n">
        <v>49.3689</v>
      </c>
      <c r="BP287" s="36" t="n">
        <v>17.9011</v>
      </c>
      <c r="BQ287" s="36" t="n">
        <v>4.299</v>
      </c>
      <c r="BR287" s="36" t="n">
        <v>2.5664</v>
      </c>
      <c r="BS287" s="36" t="n">
        <v>23.1831</v>
      </c>
    </row>
    <row r="288" customFormat="false" ht="12.75" hidden="false" customHeight="false" outlineLevel="0" collapsed="false">
      <c r="A288" s="31" t="n">
        <v>54111</v>
      </c>
      <c r="B288" s="32" t="s">
        <v>300</v>
      </c>
      <c r="C288" s="36" t="n">
        <v>0.1201</v>
      </c>
      <c r="D288" s="36" t="n">
        <v>0.3763</v>
      </c>
      <c r="E288" s="36" t="n">
        <v>0.0664</v>
      </c>
      <c r="F288" s="36" t="n">
        <v>1.6174</v>
      </c>
      <c r="G288" s="36" t="n">
        <v>1.3599</v>
      </c>
      <c r="H288" s="36" t="n">
        <v>1.1553</v>
      </c>
      <c r="I288" s="36" t="n">
        <v>1.4474</v>
      </c>
      <c r="J288" s="36" t="n">
        <v>1.9632</v>
      </c>
      <c r="K288" s="36" t="n">
        <v>2.3112</v>
      </c>
      <c r="L288" s="36" t="n">
        <v>1.9735</v>
      </c>
      <c r="M288" s="36" t="n">
        <v>1.7829</v>
      </c>
      <c r="N288" s="36" t="n">
        <v>1.6419</v>
      </c>
      <c r="O288" s="36" t="n">
        <v>1.6403</v>
      </c>
      <c r="P288" s="36" t="n">
        <v>1.6089</v>
      </c>
      <c r="Q288" s="36" t="n">
        <v>2.104</v>
      </c>
      <c r="R288" s="36" t="n">
        <v>2.7978</v>
      </c>
      <c r="S288" s="36" t="n">
        <v>3.7635</v>
      </c>
      <c r="T288" s="36" t="n">
        <v>5.2573</v>
      </c>
      <c r="U288" s="36" t="n">
        <v>8.8356</v>
      </c>
      <c r="V288" s="36" t="n">
        <v>9.0258</v>
      </c>
      <c r="W288" s="36" t="n">
        <v>18.5841</v>
      </c>
      <c r="X288" s="36" t="n">
        <v>0.0904</v>
      </c>
      <c r="Y288" s="36" t="n">
        <v>0.1216</v>
      </c>
      <c r="Z288" s="36" t="n">
        <v>0.3439</v>
      </c>
      <c r="AA288" s="36" t="n">
        <v>1.5564</v>
      </c>
      <c r="AB288" s="36" t="n">
        <v>0.3896</v>
      </c>
      <c r="AC288" s="36" t="n">
        <v>1.735</v>
      </c>
      <c r="AD288" s="36" t="n">
        <v>1.0615</v>
      </c>
      <c r="AE288" s="36" t="n">
        <v>2.4852</v>
      </c>
      <c r="AF288" s="36" t="n">
        <v>4.8277</v>
      </c>
      <c r="AG288" s="36" t="n">
        <v>4.7817</v>
      </c>
      <c r="AH288" s="36" t="n">
        <v>6.4766</v>
      </c>
      <c r="AI288" s="36" t="n">
        <v>3.1962</v>
      </c>
      <c r="AJ288" s="36" t="n">
        <v>3.4133</v>
      </c>
      <c r="AK288" s="36" t="n">
        <v>0.4466</v>
      </c>
      <c r="AL288" s="36" t="n">
        <v>1.681</v>
      </c>
      <c r="AM288" s="36" t="n">
        <v>18.8366</v>
      </c>
      <c r="AN288" s="36" t="n">
        <v>1.0751</v>
      </c>
      <c r="AO288" s="36" t="n">
        <v>58.0752</v>
      </c>
      <c r="AP288" s="36" t="n">
        <v>31.1509</v>
      </c>
      <c r="AQ288" s="36" t="n">
        <v>4.7532</v>
      </c>
      <c r="AR288" s="36" t="n">
        <v>7.6455</v>
      </c>
      <c r="AS288" s="36" t="n">
        <v>9.8872</v>
      </c>
      <c r="AT288" s="36" t="n">
        <v>9.1754</v>
      </c>
      <c r="AU288" s="36" t="n">
        <v>10.7289</v>
      </c>
      <c r="AV288" s="36" t="n">
        <v>7.87</v>
      </c>
      <c r="AW288" s="36" t="n">
        <v>8.7384</v>
      </c>
      <c r="AX288" s="36" t="n">
        <v>20.4411</v>
      </c>
      <c r="AY288" s="36" t="n">
        <v>1.3702</v>
      </c>
      <c r="AZ288" s="36" t="n">
        <v>6.6232</v>
      </c>
      <c r="BA288" s="36" t="n">
        <v>3.9424</v>
      </c>
      <c r="BB288" s="36" t="n">
        <v>3.5254</v>
      </c>
      <c r="BC288" s="36" t="n">
        <v>8.3023</v>
      </c>
      <c r="BD288" s="36" t="n">
        <v>27.741</v>
      </c>
      <c r="BE288" s="36" t="n">
        <v>5.5987</v>
      </c>
      <c r="BF288" s="36" t="n">
        <v>9.5842</v>
      </c>
      <c r="BG288" s="36" t="n">
        <v>33.3164</v>
      </c>
      <c r="BH288" s="36" t="n">
        <v>14.2776</v>
      </c>
      <c r="BI288" s="36" t="n">
        <v>0.7108</v>
      </c>
      <c r="BJ288" s="36" t="n">
        <v>36.6201</v>
      </c>
      <c r="BK288" s="36" t="n">
        <v>52.3781</v>
      </c>
      <c r="BL288" s="36" t="n">
        <v>54.9144</v>
      </c>
      <c r="BM288" s="36" t="n">
        <v>37.6518</v>
      </c>
      <c r="BN288" s="36" t="n">
        <v>23.8259</v>
      </c>
      <c r="BO288" s="36" t="n">
        <v>49.3689</v>
      </c>
      <c r="BP288" s="36" t="n">
        <v>17.9011</v>
      </c>
      <c r="BQ288" s="36" t="n">
        <v>4.299</v>
      </c>
      <c r="BR288" s="36" t="n">
        <v>2.5664</v>
      </c>
      <c r="BS288" s="36" t="n">
        <v>23.1831</v>
      </c>
    </row>
    <row r="289" customFormat="false" ht="12.75" hidden="false" customHeight="false" outlineLevel="0" collapsed="false">
      <c r="A289" s="31" t="n">
        <v>541110</v>
      </c>
      <c r="B289" s="32" t="s">
        <v>300</v>
      </c>
      <c r="C289" s="36" t="n">
        <v>0.1201</v>
      </c>
      <c r="D289" s="36" t="n">
        <v>0.3763</v>
      </c>
      <c r="E289" s="36" t="n">
        <v>0.0664</v>
      </c>
      <c r="F289" s="36" t="n">
        <v>1.6174</v>
      </c>
      <c r="G289" s="36" t="n">
        <v>1.3599</v>
      </c>
      <c r="H289" s="36" t="n">
        <v>1.1553</v>
      </c>
      <c r="I289" s="36" t="n">
        <v>1.4474</v>
      </c>
      <c r="J289" s="36" t="n">
        <v>1.9632</v>
      </c>
      <c r="K289" s="36" t="n">
        <v>2.3112</v>
      </c>
      <c r="L289" s="36" t="n">
        <v>1.9735</v>
      </c>
      <c r="M289" s="36" t="n">
        <v>1.7829</v>
      </c>
      <c r="N289" s="36" t="n">
        <v>1.6419</v>
      </c>
      <c r="O289" s="36" t="n">
        <v>1.6403</v>
      </c>
      <c r="P289" s="36" t="n">
        <v>1.6089</v>
      </c>
      <c r="Q289" s="36" t="n">
        <v>2.104</v>
      </c>
      <c r="R289" s="36" t="n">
        <v>2.7978</v>
      </c>
      <c r="S289" s="36" t="n">
        <v>3.7635</v>
      </c>
      <c r="T289" s="36" t="n">
        <v>5.2573</v>
      </c>
      <c r="U289" s="36" t="n">
        <v>8.8356</v>
      </c>
      <c r="V289" s="36" t="n">
        <v>9.0258</v>
      </c>
      <c r="W289" s="36" t="n">
        <v>18.5841</v>
      </c>
      <c r="X289" s="36" t="n">
        <v>0.0904</v>
      </c>
      <c r="Y289" s="36" t="n">
        <v>0.1216</v>
      </c>
      <c r="Z289" s="36" t="n">
        <v>0.3439</v>
      </c>
      <c r="AA289" s="36" t="n">
        <v>1.5564</v>
      </c>
      <c r="AB289" s="36" t="n">
        <v>0.3896</v>
      </c>
      <c r="AC289" s="36" t="n">
        <v>1.735</v>
      </c>
      <c r="AD289" s="36" t="n">
        <v>1.0615</v>
      </c>
      <c r="AE289" s="36" t="n">
        <v>2.4852</v>
      </c>
      <c r="AF289" s="36" t="n">
        <v>4.8277</v>
      </c>
      <c r="AG289" s="36" t="n">
        <v>4.7817</v>
      </c>
      <c r="AH289" s="36" t="n">
        <v>6.4766</v>
      </c>
      <c r="AI289" s="36" t="n">
        <v>3.1962</v>
      </c>
      <c r="AJ289" s="36" t="n">
        <v>3.4133</v>
      </c>
      <c r="AK289" s="36" t="n">
        <v>0.4466</v>
      </c>
      <c r="AL289" s="36" t="n">
        <v>1.681</v>
      </c>
      <c r="AM289" s="36" t="n">
        <v>18.8366</v>
      </c>
      <c r="AN289" s="36" t="n">
        <v>1.0751</v>
      </c>
      <c r="AO289" s="36" t="n">
        <v>58.0752</v>
      </c>
      <c r="AP289" s="36" t="n">
        <v>31.1509</v>
      </c>
      <c r="AQ289" s="36" t="n">
        <v>4.7532</v>
      </c>
      <c r="AR289" s="36" t="n">
        <v>7.6455</v>
      </c>
      <c r="AS289" s="36" t="n">
        <v>9.8872</v>
      </c>
      <c r="AT289" s="36" t="n">
        <v>9.1754</v>
      </c>
      <c r="AU289" s="36" t="n">
        <v>10.7289</v>
      </c>
      <c r="AV289" s="36" t="n">
        <v>7.87</v>
      </c>
      <c r="AW289" s="36" t="n">
        <v>8.7384</v>
      </c>
      <c r="AX289" s="36" t="n">
        <v>20.4411</v>
      </c>
      <c r="AY289" s="36" t="n">
        <v>1.3702</v>
      </c>
      <c r="AZ289" s="36" t="n">
        <v>6.6232</v>
      </c>
      <c r="BA289" s="36" t="n">
        <v>3.9424</v>
      </c>
      <c r="BB289" s="36" t="n">
        <v>3.5254</v>
      </c>
      <c r="BC289" s="36" t="n">
        <v>8.3023</v>
      </c>
      <c r="BD289" s="36" t="n">
        <v>27.741</v>
      </c>
      <c r="BE289" s="36" t="n">
        <v>5.5987</v>
      </c>
      <c r="BF289" s="36" t="n">
        <v>9.5842</v>
      </c>
      <c r="BG289" s="36" t="n">
        <v>33.3164</v>
      </c>
      <c r="BH289" s="36" t="n">
        <v>14.2776</v>
      </c>
      <c r="BI289" s="36" t="n">
        <v>0.7108</v>
      </c>
      <c r="BJ289" s="36" t="n">
        <v>36.6201</v>
      </c>
      <c r="BK289" s="36" t="n">
        <v>52.3781</v>
      </c>
      <c r="BL289" s="36" t="n">
        <v>54.9144</v>
      </c>
      <c r="BM289" s="36" t="n">
        <v>37.6518</v>
      </c>
      <c r="BN289" s="36" t="n">
        <v>23.8259</v>
      </c>
      <c r="BO289" s="36" t="n">
        <v>49.3689</v>
      </c>
      <c r="BP289" s="36" t="n">
        <v>17.9011</v>
      </c>
      <c r="BQ289" s="36" t="n">
        <v>4.299</v>
      </c>
      <c r="BR289" s="36" t="n">
        <v>2.5664</v>
      </c>
      <c r="BS289" s="36" t="n">
        <v>23.1831</v>
      </c>
    </row>
    <row r="290" customFormat="false" ht="12.75" hidden="false" customHeight="false" outlineLevel="0" collapsed="false">
      <c r="A290" s="31" t="n">
        <v>5412</v>
      </c>
      <c r="B290" s="32" t="s">
        <v>302</v>
      </c>
      <c r="C290" s="36" t="n">
        <v>0.1201</v>
      </c>
      <c r="D290" s="36" t="n">
        <v>0.3763</v>
      </c>
      <c r="E290" s="36" t="n">
        <v>0.0664</v>
      </c>
      <c r="F290" s="36" t="n">
        <v>1.6174</v>
      </c>
      <c r="G290" s="36" t="n">
        <v>1.3599</v>
      </c>
      <c r="H290" s="36" t="n">
        <v>1.1553</v>
      </c>
      <c r="I290" s="36" t="n">
        <v>1.4474</v>
      </c>
      <c r="J290" s="36" t="n">
        <v>1.9632</v>
      </c>
      <c r="K290" s="36" t="n">
        <v>2.3112</v>
      </c>
      <c r="L290" s="36" t="n">
        <v>1.9735</v>
      </c>
      <c r="M290" s="36" t="n">
        <v>1.7829</v>
      </c>
      <c r="N290" s="36" t="n">
        <v>1.6419</v>
      </c>
      <c r="O290" s="36" t="n">
        <v>1.6403</v>
      </c>
      <c r="P290" s="36" t="n">
        <v>1.6089</v>
      </c>
      <c r="Q290" s="36" t="n">
        <v>2.104</v>
      </c>
      <c r="R290" s="36" t="n">
        <v>2.7978</v>
      </c>
      <c r="S290" s="36" t="n">
        <v>3.7635</v>
      </c>
      <c r="T290" s="36" t="n">
        <v>5.2573</v>
      </c>
      <c r="U290" s="36" t="n">
        <v>8.8356</v>
      </c>
      <c r="V290" s="36" t="n">
        <v>9.0258</v>
      </c>
      <c r="W290" s="36" t="n">
        <v>18.5841</v>
      </c>
      <c r="X290" s="36" t="n">
        <v>0.0904</v>
      </c>
      <c r="Y290" s="36" t="n">
        <v>0.1216</v>
      </c>
      <c r="Z290" s="36" t="n">
        <v>0.3439</v>
      </c>
      <c r="AA290" s="36" t="n">
        <v>1.5564</v>
      </c>
      <c r="AB290" s="36" t="n">
        <v>0.3896</v>
      </c>
      <c r="AC290" s="36" t="n">
        <v>1.735</v>
      </c>
      <c r="AD290" s="36" t="n">
        <v>1.0615</v>
      </c>
      <c r="AE290" s="36" t="n">
        <v>2.4852</v>
      </c>
      <c r="AF290" s="36" t="n">
        <v>4.8277</v>
      </c>
      <c r="AG290" s="36" t="n">
        <v>4.7817</v>
      </c>
      <c r="AH290" s="36" t="n">
        <v>6.4766</v>
      </c>
      <c r="AI290" s="36" t="n">
        <v>3.1962</v>
      </c>
      <c r="AJ290" s="36" t="n">
        <v>3.4133</v>
      </c>
      <c r="AK290" s="36" t="n">
        <v>0.4466</v>
      </c>
      <c r="AL290" s="36" t="n">
        <v>1.681</v>
      </c>
      <c r="AM290" s="36" t="n">
        <v>18.8366</v>
      </c>
      <c r="AN290" s="36" t="n">
        <v>1.0751</v>
      </c>
      <c r="AO290" s="36" t="n">
        <v>58.0752</v>
      </c>
      <c r="AP290" s="36" t="n">
        <v>31.1509</v>
      </c>
      <c r="AQ290" s="36" t="n">
        <v>4.7532</v>
      </c>
      <c r="AR290" s="36" t="n">
        <v>7.6455</v>
      </c>
      <c r="AS290" s="36" t="n">
        <v>9.8872</v>
      </c>
      <c r="AT290" s="36" t="n">
        <v>9.1754</v>
      </c>
      <c r="AU290" s="36" t="n">
        <v>10.7289</v>
      </c>
      <c r="AV290" s="36" t="n">
        <v>7.87</v>
      </c>
      <c r="AW290" s="36" t="n">
        <v>8.7384</v>
      </c>
      <c r="AX290" s="36" t="n">
        <v>20.4411</v>
      </c>
      <c r="AY290" s="36" t="n">
        <v>1.3702</v>
      </c>
      <c r="AZ290" s="36" t="n">
        <v>6.6232</v>
      </c>
      <c r="BA290" s="36" t="n">
        <v>3.9424</v>
      </c>
      <c r="BB290" s="36" t="n">
        <v>3.5254</v>
      </c>
      <c r="BC290" s="36" t="n">
        <v>8.3023</v>
      </c>
      <c r="BD290" s="36" t="n">
        <v>27.741</v>
      </c>
      <c r="BE290" s="36" t="n">
        <v>5.5987</v>
      </c>
      <c r="BF290" s="36" t="n">
        <v>9.5842</v>
      </c>
      <c r="BG290" s="36" t="n">
        <v>33.3164</v>
      </c>
      <c r="BH290" s="36" t="n">
        <v>14.2776</v>
      </c>
      <c r="BI290" s="36" t="n">
        <v>0.7108</v>
      </c>
      <c r="BJ290" s="36" t="n">
        <v>36.6201</v>
      </c>
      <c r="BK290" s="36" t="n">
        <v>52.3781</v>
      </c>
      <c r="BL290" s="36" t="n">
        <v>54.9144</v>
      </c>
      <c r="BM290" s="36" t="n">
        <v>37.6518</v>
      </c>
      <c r="BN290" s="36" t="n">
        <v>23.8259</v>
      </c>
      <c r="BO290" s="36" t="n">
        <v>49.3689</v>
      </c>
      <c r="BP290" s="36" t="n">
        <v>17.9011</v>
      </c>
      <c r="BQ290" s="36" t="n">
        <v>4.299</v>
      </c>
      <c r="BR290" s="36" t="n">
        <v>2.5664</v>
      </c>
      <c r="BS290" s="36" t="n">
        <v>23.1831</v>
      </c>
    </row>
    <row r="291" customFormat="false" ht="12.75" hidden="false" customHeight="false" outlineLevel="0" collapsed="false">
      <c r="A291" s="31" t="n">
        <v>54121</v>
      </c>
      <c r="B291" s="32" t="s">
        <v>302</v>
      </c>
      <c r="C291" s="36" t="n">
        <v>0.1201</v>
      </c>
      <c r="D291" s="36" t="n">
        <v>0.3763</v>
      </c>
      <c r="E291" s="36" t="n">
        <v>0.0664</v>
      </c>
      <c r="F291" s="36" t="n">
        <v>1.6174</v>
      </c>
      <c r="G291" s="36" t="n">
        <v>1.3599</v>
      </c>
      <c r="H291" s="36" t="n">
        <v>1.1553</v>
      </c>
      <c r="I291" s="36" t="n">
        <v>1.4474</v>
      </c>
      <c r="J291" s="36" t="n">
        <v>1.9632</v>
      </c>
      <c r="K291" s="36" t="n">
        <v>2.3112</v>
      </c>
      <c r="L291" s="36" t="n">
        <v>1.9735</v>
      </c>
      <c r="M291" s="36" t="n">
        <v>1.7829</v>
      </c>
      <c r="N291" s="36" t="n">
        <v>1.6419</v>
      </c>
      <c r="O291" s="36" t="n">
        <v>1.6403</v>
      </c>
      <c r="P291" s="36" t="n">
        <v>1.6089</v>
      </c>
      <c r="Q291" s="36" t="n">
        <v>2.104</v>
      </c>
      <c r="R291" s="36" t="n">
        <v>2.7978</v>
      </c>
      <c r="S291" s="36" t="n">
        <v>3.7635</v>
      </c>
      <c r="T291" s="36" t="n">
        <v>5.2573</v>
      </c>
      <c r="U291" s="36" t="n">
        <v>8.8356</v>
      </c>
      <c r="V291" s="36" t="n">
        <v>9.0258</v>
      </c>
      <c r="W291" s="36" t="n">
        <v>18.5841</v>
      </c>
      <c r="X291" s="36" t="n">
        <v>0.0904</v>
      </c>
      <c r="Y291" s="36" t="n">
        <v>0.1216</v>
      </c>
      <c r="Z291" s="36" t="n">
        <v>0.3439</v>
      </c>
      <c r="AA291" s="36" t="n">
        <v>1.5564</v>
      </c>
      <c r="AB291" s="36" t="n">
        <v>0.3896</v>
      </c>
      <c r="AC291" s="36" t="n">
        <v>1.735</v>
      </c>
      <c r="AD291" s="36" t="n">
        <v>1.0615</v>
      </c>
      <c r="AE291" s="36" t="n">
        <v>2.4852</v>
      </c>
      <c r="AF291" s="36" t="n">
        <v>4.8277</v>
      </c>
      <c r="AG291" s="36" t="n">
        <v>4.7817</v>
      </c>
      <c r="AH291" s="36" t="n">
        <v>6.4766</v>
      </c>
      <c r="AI291" s="36" t="n">
        <v>3.1962</v>
      </c>
      <c r="AJ291" s="36" t="n">
        <v>3.4133</v>
      </c>
      <c r="AK291" s="36" t="n">
        <v>0.4466</v>
      </c>
      <c r="AL291" s="36" t="n">
        <v>1.681</v>
      </c>
      <c r="AM291" s="36" t="n">
        <v>18.8366</v>
      </c>
      <c r="AN291" s="36" t="n">
        <v>1.0751</v>
      </c>
      <c r="AO291" s="36" t="n">
        <v>58.0752</v>
      </c>
      <c r="AP291" s="36" t="n">
        <v>31.1509</v>
      </c>
      <c r="AQ291" s="36" t="n">
        <v>4.7532</v>
      </c>
      <c r="AR291" s="36" t="n">
        <v>7.6455</v>
      </c>
      <c r="AS291" s="36" t="n">
        <v>9.8872</v>
      </c>
      <c r="AT291" s="36" t="n">
        <v>9.1754</v>
      </c>
      <c r="AU291" s="36" t="n">
        <v>10.7289</v>
      </c>
      <c r="AV291" s="36" t="n">
        <v>7.87</v>
      </c>
      <c r="AW291" s="36" t="n">
        <v>8.7384</v>
      </c>
      <c r="AX291" s="36" t="n">
        <v>20.4411</v>
      </c>
      <c r="AY291" s="36" t="n">
        <v>1.3702</v>
      </c>
      <c r="AZ291" s="36" t="n">
        <v>6.6232</v>
      </c>
      <c r="BA291" s="36" t="n">
        <v>3.9424</v>
      </c>
      <c r="BB291" s="36" t="n">
        <v>3.5254</v>
      </c>
      <c r="BC291" s="36" t="n">
        <v>8.3023</v>
      </c>
      <c r="BD291" s="36" t="n">
        <v>27.741</v>
      </c>
      <c r="BE291" s="36" t="n">
        <v>5.5987</v>
      </c>
      <c r="BF291" s="36" t="n">
        <v>9.5842</v>
      </c>
      <c r="BG291" s="36" t="n">
        <v>33.3164</v>
      </c>
      <c r="BH291" s="36" t="n">
        <v>14.2776</v>
      </c>
      <c r="BI291" s="36" t="n">
        <v>0.7108</v>
      </c>
      <c r="BJ291" s="36" t="n">
        <v>36.6201</v>
      </c>
      <c r="BK291" s="36" t="n">
        <v>52.3781</v>
      </c>
      <c r="BL291" s="36" t="n">
        <v>54.9144</v>
      </c>
      <c r="BM291" s="36" t="n">
        <v>37.6518</v>
      </c>
      <c r="BN291" s="36" t="n">
        <v>23.8259</v>
      </c>
      <c r="BO291" s="36" t="n">
        <v>49.3689</v>
      </c>
      <c r="BP291" s="36" t="n">
        <v>17.9011</v>
      </c>
      <c r="BQ291" s="36" t="n">
        <v>4.299</v>
      </c>
      <c r="BR291" s="36" t="n">
        <v>2.5664</v>
      </c>
      <c r="BS291" s="36" t="n">
        <v>23.1831</v>
      </c>
    </row>
    <row r="292" customFormat="false" ht="12.75" hidden="false" customHeight="false" outlineLevel="0" collapsed="false">
      <c r="A292" s="31" t="n">
        <v>541219</v>
      </c>
      <c r="B292" s="32" t="s">
        <v>304</v>
      </c>
      <c r="C292" s="36" t="n">
        <v>0.1201</v>
      </c>
      <c r="D292" s="36" t="n">
        <v>0.3763</v>
      </c>
      <c r="E292" s="36" t="n">
        <v>0.0664</v>
      </c>
      <c r="F292" s="36" t="n">
        <v>1.6174</v>
      </c>
      <c r="G292" s="36" t="n">
        <v>1.3599</v>
      </c>
      <c r="H292" s="36" t="n">
        <v>1.1553</v>
      </c>
      <c r="I292" s="36" t="n">
        <v>1.4474</v>
      </c>
      <c r="J292" s="36" t="n">
        <v>1.9632</v>
      </c>
      <c r="K292" s="36" t="n">
        <v>2.3112</v>
      </c>
      <c r="L292" s="36" t="n">
        <v>1.9735</v>
      </c>
      <c r="M292" s="36" t="n">
        <v>1.7829</v>
      </c>
      <c r="N292" s="36" t="n">
        <v>1.6419</v>
      </c>
      <c r="O292" s="36" t="n">
        <v>1.6403</v>
      </c>
      <c r="P292" s="36" t="n">
        <v>1.6089</v>
      </c>
      <c r="Q292" s="36" t="n">
        <v>2.104</v>
      </c>
      <c r="R292" s="36" t="n">
        <v>2.7978</v>
      </c>
      <c r="S292" s="36" t="n">
        <v>3.7635</v>
      </c>
      <c r="T292" s="36" t="n">
        <v>5.2573</v>
      </c>
      <c r="U292" s="36" t="n">
        <v>8.8356</v>
      </c>
      <c r="V292" s="36" t="n">
        <v>9.0258</v>
      </c>
      <c r="W292" s="36" t="n">
        <v>18.5841</v>
      </c>
      <c r="X292" s="36" t="n">
        <v>0.0904</v>
      </c>
      <c r="Y292" s="36" t="n">
        <v>0.1216</v>
      </c>
      <c r="Z292" s="36" t="n">
        <v>0.3439</v>
      </c>
      <c r="AA292" s="36" t="n">
        <v>1.5564</v>
      </c>
      <c r="AB292" s="36" t="n">
        <v>0.3896</v>
      </c>
      <c r="AC292" s="36" t="n">
        <v>1.735</v>
      </c>
      <c r="AD292" s="36" t="n">
        <v>1.0615</v>
      </c>
      <c r="AE292" s="36" t="n">
        <v>2.4852</v>
      </c>
      <c r="AF292" s="36" t="n">
        <v>4.8277</v>
      </c>
      <c r="AG292" s="36" t="n">
        <v>4.7817</v>
      </c>
      <c r="AH292" s="36" t="n">
        <v>6.4766</v>
      </c>
      <c r="AI292" s="36" t="n">
        <v>3.1962</v>
      </c>
      <c r="AJ292" s="36" t="n">
        <v>3.4133</v>
      </c>
      <c r="AK292" s="36" t="n">
        <v>0.4466</v>
      </c>
      <c r="AL292" s="36" t="n">
        <v>1.681</v>
      </c>
      <c r="AM292" s="36" t="n">
        <v>18.8366</v>
      </c>
      <c r="AN292" s="36" t="n">
        <v>1.0751</v>
      </c>
      <c r="AO292" s="36" t="n">
        <v>58.0752</v>
      </c>
      <c r="AP292" s="36" t="n">
        <v>31.1509</v>
      </c>
      <c r="AQ292" s="36" t="n">
        <v>4.7532</v>
      </c>
      <c r="AR292" s="36" t="n">
        <v>7.6455</v>
      </c>
      <c r="AS292" s="36" t="n">
        <v>9.8872</v>
      </c>
      <c r="AT292" s="36" t="n">
        <v>9.1754</v>
      </c>
      <c r="AU292" s="36" t="n">
        <v>10.7289</v>
      </c>
      <c r="AV292" s="36" t="n">
        <v>7.87</v>
      </c>
      <c r="AW292" s="36" t="n">
        <v>8.7384</v>
      </c>
      <c r="AX292" s="36" t="n">
        <v>20.4411</v>
      </c>
      <c r="AY292" s="36" t="n">
        <v>1.3702</v>
      </c>
      <c r="AZ292" s="36" t="n">
        <v>6.6232</v>
      </c>
      <c r="BA292" s="36" t="n">
        <v>3.9424</v>
      </c>
      <c r="BB292" s="36" t="n">
        <v>3.5254</v>
      </c>
      <c r="BC292" s="36" t="n">
        <v>8.3023</v>
      </c>
      <c r="BD292" s="36" t="n">
        <v>27.741</v>
      </c>
      <c r="BE292" s="36" t="n">
        <v>5.5987</v>
      </c>
      <c r="BF292" s="36" t="n">
        <v>9.5842</v>
      </c>
      <c r="BG292" s="36" t="n">
        <v>33.3164</v>
      </c>
      <c r="BH292" s="36" t="n">
        <v>14.2776</v>
      </c>
      <c r="BI292" s="36" t="n">
        <v>0.7108</v>
      </c>
      <c r="BJ292" s="36" t="n">
        <v>36.6201</v>
      </c>
      <c r="BK292" s="36" t="n">
        <v>52.3781</v>
      </c>
      <c r="BL292" s="36" t="n">
        <v>54.9144</v>
      </c>
      <c r="BM292" s="36" t="n">
        <v>37.6518</v>
      </c>
      <c r="BN292" s="36" t="n">
        <v>23.8259</v>
      </c>
      <c r="BO292" s="36" t="n">
        <v>49.3689</v>
      </c>
      <c r="BP292" s="36" t="n">
        <v>17.9011</v>
      </c>
      <c r="BQ292" s="36" t="n">
        <v>4.299</v>
      </c>
      <c r="BR292" s="36" t="n">
        <v>2.5664</v>
      </c>
      <c r="BS292" s="36" t="n">
        <v>23.1831</v>
      </c>
    </row>
    <row r="293" customFormat="false" ht="12.75" hidden="false" customHeight="false" outlineLevel="0" collapsed="false">
      <c r="A293" s="31" t="n">
        <v>5413</v>
      </c>
      <c r="B293" s="32" t="s">
        <v>305</v>
      </c>
      <c r="C293" s="36" t="n">
        <v>0.9608</v>
      </c>
      <c r="D293" s="36" t="n">
        <v>3.0102</v>
      </c>
      <c r="E293" s="36" t="n">
        <v>0.5315</v>
      </c>
      <c r="F293" s="36" t="n">
        <v>12.9393</v>
      </c>
      <c r="G293" s="36" t="n">
        <v>10.8788</v>
      </c>
      <c r="H293" s="36" t="n">
        <v>9.2423</v>
      </c>
      <c r="I293" s="36" t="n">
        <v>11.5793</v>
      </c>
      <c r="J293" s="36" t="n">
        <v>15.7059</v>
      </c>
      <c r="K293" s="36" t="n">
        <v>18.4897</v>
      </c>
      <c r="L293" s="36" t="n">
        <v>15.7879</v>
      </c>
      <c r="M293" s="36" t="n">
        <v>14.263</v>
      </c>
      <c r="N293" s="36" t="n">
        <v>13.1351</v>
      </c>
      <c r="O293" s="36" t="n">
        <v>13.1223</v>
      </c>
      <c r="P293" s="36" t="n">
        <v>12.8708</v>
      </c>
      <c r="Q293" s="36" t="n">
        <v>16.832</v>
      </c>
      <c r="R293" s="36" t="n">
        <v>22.3826</v>
      </c>
      <c r="S293" s="36" t="n">
        <v>30.1076</v>
      </c>
      <c r="T293" s="36" t="n">
        <v>42.0585</v>
      </c>
      <c r="U293" s="36" t="n">
        <v>70.6851</v>
      </c>
      <c r="V293" s="36" t="n">
        <v>72.2062</v>
      </c>
      <c r="W293" s="36" t="n">
        <v>148.6729</v>
      </c>
      <c r="X293" s="36" t="n">
        <v>0.7231</v>
      </c>
      <c r="Y293" s="36" t="n">
        <v>0.9727</v>
      </c>
      <c r="Z293" s="36" t="n">
        <v>2.7515</v>
      </c>
      <c r="AA293" s="36" t="n">
        <v>12.4513</v>
      </c>
      <c r="AB293" s="36" t="n">
        <v>3.1171</v>
      </c>
      <c r="AC293" s="36" t="n">
        <v>13.8798</v>
      </c>
      <c r="AD293" s="36" t="n">
        <v>8.4917</v>
      </c>
      <c r="AE293" s="36" t="n">
        <v>19.8813</v>
      </c>
      <c r="AF293" s="36" t="n">
        <v>38.6214</v>
      </c>
      <c r="AG293" s="36" t="n">
        <v>38.2538</v>
      </c>
      <c r="AH293" s="36" t="n">
        <v>51.8125</v>
      </c>
      <c r="AI293" s="36" t="n">
        <v>25.5693</v>
      </c>
      <c r="AJ293" s="36" t="n">
        <v>27.3067</v>
      </c>
      <c r="AK293" s="36" t="n">
        <v>3.5727</v>
      </c>
      <c r="AL293" s="36" t="n">
        <v>13.4478</v>
      </c>
      <c r="AM293" s="36" t="n">
        <v>150.693</v>
      </c>
      <c r="AN293" s="36" t="n">
        <v>8.6009</v>
      </c>
      <c r="AO293" s="36" t="n">
        <v>464.6018</v>
      </c>
      <c r="AP293" s="36" t="n">
        <v>249.2068</v>
      </c>
      <c r="AQ293" s="36" t="n">
        <v>38.026</v>
      </c>
      <c r="AR293" s="36" t="n">
        <v>61.164</v>
      </c>
      <c r="AS293" s="36" t="n">
        <v>79.0979</v>
      </c>
      <c r="AT293" s="36" t="n">
        <v>73.4032</v>
      </c>
      <c r="AU293" s="36" t="n">
        <v>85.8309</v>
      </c>
      <c r="AV293" s="36" t="n">
        <v>62.9597</v>
      </c>
      <c r="AW293" s="36" t="n">
        <v>69.9076</v>
      </c>
      <c r="AX293" s="36" t="n">
        <v>163.5289</v>
      </c>
      <c r="AY293" s="36" t="n">
        <v>10.9615</v>
      </c>
      <c r="AZ293" s="36" t="n">
        <v>52.9854</v>
      </c>
      <c r="BA293" s="36" t="n">
        <v>31.5391</v>
      </c>
      <c r="BB293" s="36" t="n">
        <v>28.2034</v>
      </c>
      <c r="BC293" s="36" t="n">
        <v>66.4187</v>
      </c>
      <c r="BD293" s="36" t="n">
        <v>221.9279</v>
      </c>
      <c r="BE293" s="36" t="n">
        <v>44.7893</v>
      </c>
      <c r="BF293" s="36" t="n">
        <v>76.6733</v>
      </c>
      <c r="BG293" s="36" t="n">
        <v>266.5313</v>
      </c>
      <c r="BH293" s="36" t="n">
        <v>114.2209</v>
      </c>
      <c r="BI293" s="36" t="n">
        <v>5.6863</v>
      </c>
      <c r="BJ293" s="36" t="n">
        <v>292.9607</v>
      </c>
      <c r="BK293" s="36" t="n">
        <v>419.0245</v>
      </c>
      <c r="BL293" s="36" t="n">
        <v>439.315</v>
      </c>
      <c r="BM293" s="36" t="n">
        <v>301.2148</v>
      </c>
      <c r="BN293" s="36" t="n">
        <v>190.607</v>
      </c>
      <c r="BO293" s="36" t="n">
        <v>394.9515</v>
      </c>
      <c r="BP293" s="36" t="n">
        <v>143.2085</v>
      </c>
      <c r="BQ293" s="36" t="n">
        <v>34.3919</v>
      </c>
      <c r="BR293" s="36" t="n">
        <v>20.5315</v>
      </c>
      <c r="BS293" s="36" t="n">
        <v>185.4649</v>
      </c>
    </row>
    <row r="294" customFormat="false" ht="12.75" hidden="false" customHeight="false" outlineLevel="0" collapsed="false">
      <c r="A294" s="31" t="n">
        <v>54131</v>
      </c>
      <c r="B294" s="32" t="s">
        <v>306</v>
      </c>
      <c r="C294" s="36" t="n">
        <v>0.1201</v>
      </c>
      <c r="D294" s="36" t="n">
        <v>0.3763</v>
      </c>
      <c r="E294" s="36" t="n">
        <v>0.0664</v>
      </c>
      <c r="F294" s="36" t="n">
        <v>1.6174</v>
      </c>
      <c r="G294" s="36" t="n">
        <v>1.3599</v>
      </c>
      <c r="H294" s="36" t="n">
        <v>1.1553</v>
      </c>
      <c r="I294" s="36" t="n">
        <v>1.4474</v>
      </c>
      <c r="J294" s="36" t="n">
        <v>1.9632</v>
      </c>
      <c r="K294" s="36" t="n">
        <v>2.3112</v>
      </c>
      <c r="L294" s="36" t="n">
        <v>1.9735</v>
      </c>
      <c r="M294" s="36" t="n">
        <v>1.7829</v>
      </c>
      <c r="N294" s="36" t="n">
        <v>1.6419</v>
      </c>
      <c r="O294" s="36" t="n">
        <v>1.6403</v>
      </c>
      <c r="P294" s="36" t="n">
        <v>1.6089</v>
      </c>
      <c r="Q294" s="36" t="n">
        <v>2.104</v>
      </c>
      <c r="R294" s="36" t="n">
        <v>2.7978</v>
      </c>
      <c r="S294" s="36" t="n">
        <v>3.7635</v>
      </c>
      <c r="T294" s="36" t="n">
        <v>5.2573</v>
      </c>
      <c r="U294" s="36" t="n">
        <v>8.8356</v>
      </c>
      <c r="V294" s="36" t="n">
        <v>9.0258</v>
      </c>
      <c r="W294" s="36" t="n">
        <v>18.5841</v>
      </c>
      <c r="X294" s="36" t="n">
        <v>0.0904</v>
      </c>
      <c r="Y294" s="36" t="n">
        <v>0.1216</v>
      </c>
      <c r="Z294" s="36" t="n">
        <v>0.3439</v>
      </c>
      <c r="AA294" s="36" t="n">
        <v>1.5564</v>
      </c>
      <c r="AB294" s="36" t="n">
        <v>0.3896</v>
      </c>
      <c r="AC294" s="36" t="n">
        <v>1.735</v>
      </c>
      <c r="AD294" s="36" t="n">
        <v>1.0615</v>
      </c>
      <c r="AE294" s="36" t="n">
        <v>2.4852</v>
      </c>
      <c r="AF294" s="36" t="n">
        <v>4.8277</v>
      </c>
      <c r="AG294" s="36" t="n">
        <v>4.7817</v>
      </c>
      <c r="AH294" s="36" t="n">
        <v>6.4766</v>
      </c>
      <c r="AI294" s="36" t="n">
        <v>3.1962</v>
      </c>
      <c r="AJ294" s="36" t="n">
        <v>3.4133</v>
      </c>
      <c r="AK294" s="36" t="n">
        <v>0.4466</v>
      </c>
      <c r="AL294" s="36" t="n">
        <v>1.681</v>
      </c>
      <c r="AM294" s="36" t="n">
        <v>18.8366</v>
      </c>
      <c r="AN294" s="36" t="n">
        <v>1.0751</v>
      </c>
      <c r="AO294" s="36" t="n">
        <v>58.0752</v>
      </c>
      <c r="AP294" s="36" t="n">
        <v>31.1509</v>
      </c>
      <c r="AQ294" s="36" t="n">
        <v>4.7532</v>
      </c>
      <c r="AR294" s="36" t="n">
        <v>7.6455</v>
      </c>
      <c r="AS294" s="36" t="n">
        <v>9.8872</v>
      </c>
      <c r="AT294" s="36" t="n">
        <v>9.1754</v>
      </c>
      <c r="AU294" s="36" t="n">
        <v>10.7289</v>
      </c>
      <c r="AV294" s="36" t="n">
        <v>7.87</v>
      </c>
      <c r="AW294" s="36" t="n">
        <v>8.7384</v>
      </c>
      <c r="AX294" s="36" t="n">
        <v>20.4411</v>
      </c>
      <c r="AY294" s="36" t="n">
        <v>1.3702</v>
      </c>
      <c r="AZ294" s="36" t="n">
        <v>6.6232</v>
      </c>
      <c r="BA294" s="36" t="n">
        <v>3.9424</v>
      </c>
      <c r="BB294" s="36" t="n">
        <v>3.5254</v>
      </c>
      <c r="BC294" s="36" t="n">
        <v>8.3023</v>
      </c>
      <c r="BD294" s="36" t="n">
        <v>27.741</v>
      </c>
      <c r="BE294" s="36" t="n">
        <v>5.5987</v>
      </c>
      <c r="BF294" s="36" t="n">
        <v>9.5842</v>
      </c>
      <c r="BG294" s="36" t="n">
        <v>33.3164</v>
      </c>
      <c r="BH294" s="36" t="n">
        <v>14.2776</v>
      </c>
      <c r="BI294" s="36" t="n">
        <v>0.7108</v>
      </c>
      <c r="BJ294" s="36" t="n">
        <v>36.6201</v>
      </c>
      <c r="BK294" s="36" t="n">
        <v>52.3781</v>
      </c>
      <c r="BL294" s="36" t="n">
        <v>54.9144</v>
      </c>
      <c r="BM294" s="36" t="n">
        <v>37.6518</v>
      </c>
      <c r="BN294" s="36" t="n">
        <v>23.8259</v>
      </c>
      <c r="BO294" s="36" t="n">
        <v>49.3689</v>
      </c>
      <c r="BP294" s="36" t="n">
        <v>17.9011</v>
      </c>
      <c r="BQ294" s="36" t="n">
        <v>4.299</v>
      </c>
      <c r="BR294" s="36" t="n">
        <v>2.5664</v>
      </c>
      <c r="BS294" s="36" t="n">
        <v>23.1831</v>
      </c>
    </row>
    <row r="295" customFormat="false" ht="12.75" hidden="false" customHeight="false" outlineLevel="0" collapsed="false">
      <c r="A295" s="31" t="n">
        <v>541310</v>
      </c>
      <c r="B295" s="32" t="s">
        <v>306</v>
      </c>
      <c r="C295" s="36" t="n">
        <v>0.1201</v>
      </c>
      <c r="D295" s="36" t="n">
        <v>0.3763</v>
      </c>
      <c r="E295" s="36" t="n">
        <v>0.0664</v>
      </c>
      <c r="F295" s="36" t="n">
        <v>1.6174</v>
      </c>
      <c r="G295" s="36" t="n">
        <v>1.3599</v>
      </c>
      <c r="H295" s="36" t="n">
        <v>1.1553</v>
      </c>
      <c r="I295" s="36" t="n">
        <v>1.4474</v>
      </c>
      <c r="J295" s="36" t="n">
        <v>1.9632</v>
      </c>
      <c r="K295" s="36" t="n">
        <v>2.3112</v>
      </c>
      <c r="L295" s="36" t="n">
        <v>1.9735</v>
      </c>
      <c r="M295" s="36" t="n">
        <v>1.7829</v>
      </c>
      <c r="N295" s="36" t="n">
        <v>1.6419</v>
      </c>
      <c r="O295" s="36" t="n">
        <v>1.6403</v>
      </c>
      <c r="P295" s="36" t="n">
        <v>1.6089</v>
      </c>
      <c r="Q295" s="36" t="n">
        <v>2.104</v>
      </c>
      <c r="R295" s="36" t="n">
        <v>2.7978</v>
      </c>
      <c r="S295" s="36" t="n">
        <v>3.7635</v>
      </c>
      <c r="T295" s="36" t="n">
        <v>5.2573</v>
      </c>
      <c r="U295" s="36" t="n">
        <v>8.8356</v>
      </c>
      <c r="V295" s="36" t="n">
        <v>9.0258</v>
      </c>
      <c r="W295" s="36" t="n">
        <v>18.5841</v>
      </c>
      <c r="X295" s="36" t="n">
        <v>0.0904</v>
      </c>
      <c r="Y295" s="36" t="n">
        <v>0.1216</v>
      </c>
      <c r="Z295" s="36" t="n">
        <v>0.3439</v>
      </c>
      <c r="AA295" s="36" t="n">
        <v>1.5564</v>
      </c>
      <c r="AB295" s="36" t="n">
        <v>0.3896</v>
      </c>
      <c r="AC295" s="36" t="n">
        <v>1.735</v>
      </c>
      <c r="AD295" s="36" t="n">
        <v>1.0615</v>
      </c>
      <c r="AE295" s="36" t="n">
        <v>2.4852</v>
      </c>
      <c r="AF295" s="36" t="n">
        <v>4.8277</v>
      </c>
      <c r="AG295" s="36" t="n">
        <v>4.7817</v>
      </c>
      <c r="AH295" s="36" t="n">
        <v>6.4766</v>
      </c>
      <c r="AI295" s="36" t="n">
        <v>3.1962</v>
      </c>
      <c r="AJ295" s="36" t="n">
        <v>3.4133</v>
      </c>
      <c r="AK295" s="36" t="n">
        <v>0.4466</v>
      </c>
      <c r="AL295" s="36" t="n">
        <v>1.681</v>
      </c>
      <c r="AM295" s="36" t="n">
        <v>18.8366</v>
      </c>
      <c r="AN295" s="36" t="n">
        <v>1.0751</v>
      </c>
      <c r="AO295" s="36" t="n">
        <v>58.0752</v>
      </c>
      <c r="AP295" s="36" t="n">
        <v>31.1509</v>
      </c>
      <c r="AQ295" s="36" t="n">
        <v>4.7532</v>
      </c>
      <c r="AR295" s="36" t="n">
        <v>7.6455</v>
      </c>
      <c r="AS295" s="36" t="n">
        <v>9.8872</v>
      </c>
      <c r="AT295" s="36" t="n">
        <v>9.1754</v>
      </c>
      <c r="AU295" s="36" t="n">
        <v>10.7289</v>
      </c>
      <c r="AV295" s="36" t="n">
        <v>7.87</v>
      </c>
      <c r="AW295" s="36" t="n">
        <v>8.7384</v>
      </c>
      <c r="AX295" s="36" t="n">
        <v>20.4411</v>
      </c>
      <c r="AY295" s="36" t="n">
        <v>1.3702</v>
      </c>
      <c r="AZ295" s="36" t="n">
        <v>6.6232</v>
      </c>
      <c r="BA295" s="36" t="n">
        <v>3.9424</v>
      </c>
      <c r="BB295" s="36" t="n">
        <v>3.5254</v>
      </c>
      <c r="BC295" s="36" t="n">
        <v>8.3023</v>
      </c>
      <c r="BD295" s="36" t="n">
        <v>27.741</v>
      </c>
      <c r="BE295" s="36" t="n">
        <v>5.5987</v>
      </c>
      <c r="BF295" s="36" t="n">
        <v>9.5842</v>
      </c>
      <c r="BG295" s="36" t="n">
        <v>33.3164</v>
      </c>
      <c r="BH295" s="36" t="n">
        <v>14.2776</v>
      </c>
      <c r="BI295" s="36" t="n">
        <v>0.7108</v>
      </c>
      <c r="BJ295" s="36" t="n">
        <v>36.6201</v>
      </c>
      <c r="BK295" s="36" t="n">
        <v>52.3781</v>
      </c>
      <c r="BL295" s="36" t="n">
        <v>54.9144</v>
      </c>
      <c r="BM295" s="36" t="n">
        <v>37.6518</v>
      </c>
      <c r="BN295" s="36" t="n">
        <v>23.8259</v>
      </c>
      <c r="BO295" s="36" t="n">
        <v>49.3689</v>
      </c>
      <c r="BP295" s="36" t="n">
        <v>17.9011</v>
      </c>
      <c r="BQ295" s="36" t="n">
        <v>4.299</v>
      </c>
      <c r="BR295" s="36" t="n">
        <v>2.5664</v>
      </c>
      <c r="BS295" s="36" t="n">
        <v>23.1831</v>
      </c>
    </row>
    <row r="296" customFormat="false" ht="12.75" hidden="false" customHeight="false" outlineLevel="0" collapsed="false">
      <c r="A296" s="31" t="n">
        <v>54133</v>
      </c>
      <c r="B296" s="32" t="s">
        <v>308</v>
      </c>
      <c r="C296" s="36" t="n">
        <v>0.7206</v>
      </c>
      <c r="D296" s="36" t="n">
        <v>2.2577</v>
      </c>
      <c r="E296" s="36" t="n">
        <v>0.3986</v>
      </c>
      <c r="F296" s="36" t="n">
        <v>9.7044</v>
      </c>
      <c r="G296" s="36" t="n">
        <v>8.1591</v>
      </c>
      <c r="H296" s="36" t="n">
        <v>6.9317</v>
      </c>
      <c r="I296" s="36" t="n">
        <v>8.6845</v>
      </c>
      <c r="J296" s="36" t="n">
        <v>11.7795</v>
      </c>
      <c r="K296" s="36" t="n">
        <v>13.8673</v>
      </c>
      <c r="L296" s="36" t="n">
        <v>11.841</v>
      </c>
      <c r="M296" s="36" t="n">
        <v>10.6972</v>
      </c>
      <c r="N296" s="36" t="n">
        <v>9.8513</v>
      </c>
      <c r="O296" s="36" t="n">
        <v>9.8417</v>
      </c>
      <c r="P296" s="36" t="n">
        <v>9.6531</v>
      </c>
      <c r="Q296" s="36" t="n">
        <v>12.624</v>
      </c>
      <c r="R296" s="36" t="n">
        <v>16.7869</v>
      </c>
      <c r="S296" s="36" t="n">
        <v>22.5807</v>
      </c>
      <c r="T296" s="36" t="n">
        <v>31.5439</v>
      </c>
      <c r="U296" s="36" t="n">
        <v>53.0138</v>
      </c>
      <c r="V296" s="36" t="n">
        <v>54.1547</v>
      </c>
      <c r="W296" s="36" t="n">
        <v>111.5047</v>
      </c>
      <c r="X296" s="36" t="n">
        <v>0.5423</v>
      </c>
      <c r="Y296" s="36" t="n">
        <v>0.7295</v>
      </c>
      <c r="Z296" s="36" t="n">
        <v>2.0636</v>
      </c>
      <c r="AA296" s="36" t="n">
        <v>9.3384</v>
      </c>
      <c r="AB296" s="36" t="n">
        <v>2.3378</v>
      </c>
      <c r="AC296" s="36" t="n">
        <v>10.4099</v>
      </c>
      <c r="AD296" s="36" t="n">
        <v>6.3688</v>
      </c>
      <c r="AE296" s="36" t="n">
        <v>14.911</v>
      </c>
      <c r="AF296" s="36" t="n">
        <v>28.966</v>
      </c>
      <c r="AG296" s="36" t="n">
        <v>28.6904</v>
      </c>
      <c r="AH296" s="36" t="n">
        <v>38.8594</v>
      </c>
      <c r="AI296" s="36" t="n">
        <v>19.177</v>
      </c>
      <c r="AJ296" s="36" t="n">
        <v>20.48</v>
      </c>
      <c r="AK296" s="36" t="n">
        <v>2.6795</v>
      </c>
      <c r="AL296" s="36" t="n">
        <v>10.0859</v>
      </c>
      <c r="AM296" s="36" t="n">
        <v>113.0198</v>
      </c>
      <c r="AN296" s="36" t="n">
        <v>6.4507</v>
      </c>
      <c r="AO296" s="36" t="n">
        <v>348.4513</v>
      </c>
      <c r="AP296" s="36" t="n">
        <v>186.9051</v>
      </c>
      <c r="AQ296" s="36" t="n">
        <v>28.5195</v>
      </c>
      <c r="AR296" s="36" t="n">
        <v>45.873</v>
      </c>
      <c r="AS296" s="36" t="n">
        <v>59.3234</v>
      </c>
      <c r="AT296" s="36" t="n">
        <v>55.0524</v>
      </c>
      <c r="AU296" s="36" t="n">
        <v>64.3732</v>
      </c>
      <c r="AV296" s="36" t="n">
        <v>47.2198</v>
      </c>
      <c r="AW296" s="36" t="n">
        <v>52.4307</v>
      </c>
      <c r="AX296" s="36" t="n">
        <v>122.6467</v>
      </c>
      <c r="AY296" s="36" t="n">
        <v>8.2211</v>
      </c>
      <c r="AZ296" s="36" t="n">
        <v>39.739</v>
      </c>
      <c r="BA296" s="36" t="n">
        <v>23.6543</v>
      </c>
      <c r="BB296" s="36" t="n">
        <v>21.1525</v>
      </c>
      <c r="BC296" s="36" t="n">
        <v>49.814</v>
      </c>
      <c r="BD296" s="36" t="n">
        <v>166.4459</v>
      </c>
      <c r="BE296" s="36" t="n">
        <v>33.592</v>
      </c>
      <c r="BF296" s="36" t="n">
        <v>57.505</v>
      </c>
      <c r="BG296" s="36" t="n">
        <v>199.8985</v>
      </c>
      <c r="BH296" s="36" t="n">
        <v>85.6657</v>
      </c>
      <c r="BI296" s="36" t="n">
        <v>4.2647</v>
      </c>
      <c r="BJ296" s="36" t="n">
        <v>219.7205</v>
      </c>
      <c r="BK296" s="36" t="n">
        <v>314.2684</v>
      </c>
      <c r="BL296" s="36" t="n">
        <v>329.4863</v>
      </c>
      <c r="BM296" s="36" t="n">
        <v>225.9111</v>
      </c>
      <c r="BN296" s="36" t="n">
        <v>142.9553</v>
      </c>
      <c r="BO296" s="36" t="n">
        <v>296.2136</v>
      </c>
      <c r="BP296" s="36" t="n">
        <v>107.4064</v>
      </c>
      <c r="BQ296" s="36" t="n">
        <v>25.7939</v>
      </c>
      <c r="BR296" s="36" t="n">
        <v>15.3986</v>
      </c>
      <c r="BS296" s="36" t="n">
        <v>139.0987</v>
      </c>
    </row>
    <row r="297" customFormat="false" ht="12.75" hidden="false" customHeight="false" outlineLevel="0" collapsed="false">
      <c r="A297" s="31" t="n">
        <v>541330</v>
      </c>
      <c r="B297" s="32" t="s">
        <v>308</v>
      </c>
      <c r="C297" s="36" t="n">
        <v>0.7206</v>
      </c>
      <c r="D297" s="36" t="n">
        <v>2.2577</v>
      </c>
      <c r="E297" s="36" t="n">
        <v>0.3986</v>
      </c>
      <c r="F297" s="36" t="n">
        <v>9.7044</v>
      </c>
      <c r="G297" s="36" t="n">
        <v>8.1591</v>
      </c>
      <c r="H297" s="36" t="n">
        <v>6.9317</v>
      </c>
      <c r="I297" s="36" t="n">
        <v>8.6845</v>
      </c>
      <c r="J297" s="36" t="n">
        <v>11.7795</v>
      </c>
      <c r="K297" s="36" t="n">
        <v>13.8673</v>
      </c>
      <c r="L297" s="36" t="n">
        <v>11.841</v>
      </c>
      <c r="M297" s="36" t="n">
        <v>10.6972</v>
      </c>
      <c r="N297" s="36" t="n">
        <v>9.8513</v>
      </c>
      <c r="O297" s="36" t="n">
        <v>9.8417</v>
      </c>
      <c r="P297" s="36" t="n">
        <v>9.6531</v>
      </c>
      <c r="Q297" s="36" t="n">
        <v>12.624</v>
      </c>
      <c r="R297" s="36" t="n">
        <v>16.7869</v>
      </c>
      <c r="S297" s="36" t="n">
        <v>22.5807</v>
      </c>
      <c r="T297" s="36" t="n">
        <v>31.5439</v>
      </c>
      <c r="U297" s="36" t="n">
        <v>53.0138</v>
      </c>
      <c r="V297" s="36" t="n">
        <v>54.1547</v>
      </c>
      <c r="W297" s="36" t="n">
        <v>111.5047</v>
      </c>
      <c r="X297" s="36" t="n">
        <v>0.5423</v>
      </c>
      <c r="Y297" s="36" t="n">
        <v>0.7295</v>
      </c>
      <c r="Z297" s="36" t="n">
        <v>2.0636</v>
      </c>
      <c r="AA297" s="36" t="n">
        <v>9.3384</v>
      </c>
      <c r="AB297" s="36" t="n">
        <v>2.3378</v>
      </c>
      <c r="AC297" s="36" t="n">
        <v>10.4099</v>
      </c>
      <c r="AD297" s="36" t="n">
        <v>6.3688</v>
      </c>
      <c r="AE297" s="36" t="n">
        <v>14.911</v>
      </c>
      <c r="AF297" s="36" t="n">
        <v>28.966</v>
      </c>
      <c r="AG297" s="36" t="n">
        <v>28.6904</v>
      </c>
      <c r="AH297" s="36" t="n">
        <v>38.8594</v>
      </c>
      <c r="AI297" s="36" t="n">
        <v>19.177</v>
      </c>
      <c r="AJ297" s="36" t="n">
        <v>20.48</v>
      </c>
      <c r="AK297" s="36" t="n">
        <v>2.6795</v>
      </c>
      <c r="AL297" s="36" t="n">
        <v>10.0859</v>
      </c>
      <c r="AM297" s="36" t="n">
        <v>113.0198</v>
      </c>
      <c r="AN297" s="36" t="n">
        <v>6.4507</v>
      </c>
      <c r="AO297" s="36" t="n">
        <v>348.4513</v>
      </c>
      <c r="AP297" s="36" t="n">
        <v>186.9051</v>
      </c>
      <c r="AQ297" s="36" t="n">
        <v>28.5195</v>
      </c>
      <c r="AR297" s="36" t="n">
        <v>45.873</v>
      </c>
      <c r="AS297" s="36" t="n">
        <v>59.3234</v>
      </c>
      <c r="AT297" s="36" t="n">
        <v>55.0524</v>
      </c>
      <c r="AU297" s="36" t="n">
        <v>64.3732</v>
      </c>
      <c r="AV297" s="36" t="n">
        <v>47.2198</v>
      </c>
      <c r="AW297" s="36" t="n">
        <v>52.4307</v>
      </c>
      <c r="AX297" s="36" t="n">
        <v>122.6467</v>
      </c>
      <c r="AY297" s="36" t="n">
        <v>8.2211</v>
      </c>
      <c r="AZ297" s="36" t="n">
        <v>39.739</v>
      </c>
      <c r="BA297" s="36" t="n">
        <v>23.6543</v>
      </c>
      <c r="BB297" s="36" t="n">
        <v>21.1525</v>
      </c>
      <c r="BC297" s="36" t="n">
        <v>49.814</v>
      </c>
      <c r="BD297" s="36" t="n">
        <v>166.4459</v>
      </c>
      <c r="BE297" s="36" t="n">
        <v>33.592</v>
      </c>
      <c r="BF297" s="36" t="n">
        <v>57.505</v>
      </c>
      <c r="BG297" s="36" t="n">
        <v>199.8985</v>
      </c>
      <c r="BH297" s="36" t="n">
        <v>85.6657</v>
      </c>
      <c r="BI297" s="36" t="n">
        <v>4.2647</v>
      </c>
      <c r="BJ297" s="36" t="n">
        <v>219.7205</v>
      </c>
      <c r="BK297" s="36" t="n">
        <v>314.2684</v>
      </c>
      <c r="BL297" s="36" t="n">
        <v>329.4863</v>
      </c>
      <c r="BM297" s="36" t="n">
        <v>225.9111</v>
      </c>
      <c r="BN297" s="36" t="n">
        <v>142.9553</v>
      </c>
      <c r="BO297" s="36" t="n">
        <v>296.2136</v>
      </c>
      <c r="BP297" s="36" t="n">
        <v>107.4064</v>
      </c>
      <c r="BQ297" s="36" t="n">
        <v>25.7939</v>
      </c>
      <c r="BR297" s="36" t="n">
        <v>15.3986</v>
      </c>
      <c r="BS297" s="36" t="n">
        <v>139.0987</v>
      </c>
    </row>
    <row r="298" customFormat="false" ht="12.75" hidden="false" customHeight="false" outlineLevel="0" collapsed="false">
      <c r="A298" s="31" t="n">
        <v>54138</v>
      </c>
      <c r="B298" s="32" t="s">
        <v>310</v>
      </c>
      <c r="C298" s="36" t="n">
        <v>0.1201</v>
      </c>
      <c r="D298" s="36" t="n">
        <v>0.3763</v>
      </c>
      <c r="E298" s="36" t="n">
        <v>0.0664</v>
      </c>
      <c r="F298" s="36" t="n">
        <v>1.6174</v>
      </c>
      <c r="G298" s="36" t="n">
        <v>1.3599</v>
      </c>
      <c r="H298" s="36" t="n">
        <v>1.1553</v>
      </c>
      <c r="I298" s="36" t="n">
        <v>1.4474</v>
      </c>
      <c r="J298" s="36" t="n">
        <v>1.9632</v>
      </c>
      <c r="K298" s="36" t="n">
        <v>2.3112</v>
      </c>
      <c r="L298" s="36" t="n">
        <v>1.9735</v>
      </c>
      <c r="M298" s="36" t="n">
        <v>1.7829</v>
      </c>
      <c r="N298" s="36" t="n">
        <v>1.6419</v>
      </c>
      <c r="O298" s="36" t="n">
        <v>1.6403</v>
      </c>
      <c r="P298" s="36" t="n">
        <v>1.6089</v>
      </c>
      <c r="Q298" s="36" t="n">
        <v>2.104</v>
      </c>
      <c r="R298" s="36" t="n">
        <v>2.7978</v>
      </c>
      <c r="S298" s="36" t="n">
        <v>3.7635</v>
      </c>
      <c r="T298" s="36" t="n">
        <v>5.2573</v>
      </c>
      <c r="U298" s="36" t="n">
        <v>8.8356</v>
      </c>
      <c r="V298" s="36" t="n">
        <v>9.0258</v>
      </c>
      <c r="W298" s="36" t="n">
        <v>18.5841</v>
      </c>
      <c r="X298" s="36" t="n">
        <v>0.0904</v>
      </c>
      <c r="Y298" s="36" t="n">
        <v>0.1216</v>
      </c>
      <c r="Z298" s="36" t="n">
        <v>0.3439</v>
      </c>
      <c r="AA298" s="36" t="n">
        <v>1.5564</v>
      </c>
      <c r="AB298" s="36" t="n">
        <v>0.3896</v>
      </c>
      <c r="AC298" s="36" t="n">
        <v>1.735</v>
      </c>
      <c r="AD298" s="36" t="n">
        <v>1.0615</v>
      </c>
      <c r="AE298" s="36" t="n">
        <v>2.4852</v>
      </c>
      <c r="AF298" s="36" t="n">
        <v>4.8277</v>
      </c>
      <c r="AG298" s="36" t="n">
        <v>4.7817</v>
      </c>
      <c r="AH298" s="36" t="n">
        <v>6.4766</v>
      </c>
      <c r="AI298" s="36" t="n">
        <v>3.1962</v>
      </c>
      <c r="AJ298" s="36" t="n">
        <v>3.4133</v>
      </c>
      <c r="AK298" s="36" t="n">
        <v>0.4466</v>
      </c>
      <c r="AL298" s="36" t="n">
        <v>1.681</v>
      </c>
      <c r="AM298" s="36" t="n">
        <v>18.8366</v>
      </c>
      <c r="AN298" s="36" t="n">
        <v>1.0751</v>
      </c>
      <c r="AO298" s="36" t="n">
        <v>58.0752</v>
      </c>
      <c r="AP298" s="36" t="n">
        <v>31.1509</v>
      </c>
      <c r="AQ298" s="36" t="n">
        <v>4.7532</v>
      </c>
      <c r="AR298" s="36" t="n">
        <v>7.6455</v>
      </c>
      <c r="AS298" s="36" t="n">
        <v>9.8872</v>
      </c>
      <c r="AT298" s="36" t="n">
        <v>9.1754</v>
      </c>
      <c r="AU298" s="36" t="n">
        <v>10.7289</v>
      </c>
      <c r="AV298" s="36" t="n">
        <v>7.87</v>
      </c>
      <c r="AW298" s="36" t="n">
        <v>8.7384</v>
      </c>
      <c r="AX298" s="36" t="n">
        <v>20.4411</v>
      </c>
      <c r="AY298" s="36" t="n">
        <v>1.3702</v>
      </c>
      <c r="AZ298" s="36" t="n">
        <v>6.6232</v>
      </c>
      <c r="BA298" s="36" t="n">
        <v>3.9424</v>
      </c>
      <c r="BB298" s="36" t="n">
        <v>3.5254</v>
      </c>
      <c r="BC298" s="36" t="n">
        <v>8.3023</v>
      </c>
      <c r="BD298" s="36" t="n">
        <v>27.741</v>
      </c>
      <c r="BE298" s="36" t="n">
        <v>5.5987</v>
      </c>
      <c r="BF298" s="36" t="n">
        <v>9.5842</v>
      </c>
      <c r="BG298" s="36" t="n">
        <v>33.3164</v>
      </c>
      <c r="BH298" s="36" t="n">
        <v>14.2776</v>
      </c>
      <c r="BI298" s="36" t="n">
        <v>0.7108</v>
      </c>
      <c r="BJ298" s="36" t="n">
        <v>36.6201</v>
      </c>
      <c r="BK298" s="36" t="n">
        <v>52.3781</v>
      </c>
      <c r="BL298" s="36" t="n">
        <v>54.9144</v>
      </c>
      <c r="BM298" s="36" t="n">
        <v>37.6518</v>
      </c>
      <c r="BN298" s="36" t="n">
        <v>23.8259</v>
      </c>
      <c r="BO298" s="36" t="n">
        <v>49.3689</v>
      </c>
      <c r="BP298" s="36" t="n">
        <v>17.9011</v>
      </c>
      <c r="BQ298" s="36" t="n">
        <v>4.299</v>
      </c>
      <c r="BR298" s="36" t="n">
        <v>2.5664</v>
      </c>
      <c r="BS298" s="36" t="n">
        <v>23.1831</v>
      </c>
    </row>
    <row r="299" customFormat="false" ht="12.75" hidden="false" customHeight="false" outlineLevel="0" collapsed="false">
      <c r="A299" s="31" t="n">
        <v>541380</v>
      </c>
      <c r="B299" s="32" t="s">
        <v>310</v>
      </c>
      <c r="C299" s="36" t="n">
        <v>0.1201</v>
      </c>
      <c r="D299" s="36" t="n">
        <v>0.3763</v>
      </c>
      <c r="E299" s="36" t="n">
        <v>0.0664</v>
      </c>
      <c r="F299" s="36" t="n">
        <v>1.6174</v>
      </c>
      <c r="G299" s="36" t="n">
        <v>1.3599</v>
      </c>
      <c r="H299" s="36" t="n">
        <v>1.1553</v>
      </c>
      <c r="I299" s="36" t="n">
        <v>1.4474</v>
      </c>
      <c r="J299" s="36" t="n">
        <v>1.9632</v>
      </c>
      <c r="K299" s="36" t="n">
        <v>2.3112</v>
      </c>
      <c r="L299" s="36" t="n">
        <v>1.9735</v>
      </c>
      <c r="M299" s="36" t="n">
        <v>1.7829</v>
      </c>
      <c r="N299" s="36" t="n">
        <v>1.6419</v>
      </c>
      <c r="O299" s="36" t="n">
        <v>1.6403</v>
      </c>
      <c r="P299" s="36" t="n">
        <v>1.6089</v>
      </c>
      <c r="Q299" s="36" t="n">
        <v>2.104</v>
      </c>
      <c r="R299" s="36" t="n">
        <v>2.7978</v>
      </c>
      <c r="S299" s="36" t="n">
        <v>3.7635</v>
      </c>
      <c r="T299" s="36" t="n">
        <v>5.2573</v>
      </c>
      <c r="U299" s="36" t="n">
        <v>8.8356</v>
      </c>
      <c r="V299" s="36" t="n">
        <v>9.0258</v>
      </c>
      <c r="W299" s="36" t="n">
        <v>18.5841</v>
      </c>
      <c r="X299" s="36" t="n">
        <v>0.0904</v>
      </c>
      <c r="Y299" s="36" t="n">
        <v>0.1216</v>
      </c>
      <c r="Z299" s="36" t="n">
        <v>0.3439</v>
      </c>
      <c r="AA299" s="36" t="n">
        <v>1.5564</v>
      </c>
      <c r="AB299" s="36" t="n">
        <v>0.3896</v>
      </c>
      <c r="AC299" s="36" t="n">
        <v>1.735</v>
      </c>
      <c r="AD299" s="36" t="n">
        <v>1.0615</v>
      </c>
      <c r="AE299" s="36" t="n">
        <v>2.4852</v>
      </c>
      <c r="AF299" s="36" t="n">
        <v>4.8277</v>
      </c>
      <c r="AG299" s="36" t="n">
        <v>4.7817</v>
      </c>
      <c r="AH299" s="36" t="n">
        <v>6.4766</v>
      </c>
      <c r="AI299" s="36" t="n">
        <v>3.1962</v>
      </c>
      <c r="AJ299" s="36" t="n">
        <v>3.4133</v>
      </c>
      <c r="AK299" s="36" t="n">
        <v>0.4466</v>
      </c>
      <c r="AL299" s="36" t="n">
        <v>1.681</v>
      </c>
      <c r="AM299" s="36" t="n">
        <v>18.8366</v>
      </c>
      <c r="AN299" s="36" t="n">
        <v>1.0751</v>
      </c>
      <c r="AO299" s="36" t="n">
        <v>58.0752</v>
      </c>
      <c r="AP299" s="36" t="n">
        <v>31.1509</v>
      </c>
      <c r="AQ299" s="36" t="n">
        <v>4.7532</v>
      </c>
      <c r="AR299" s="36" t="n">
        <v>7.6455</v>
      </c>
      <c r="AS299" s="36" t="n">
        <v>9.8872</v>
      </c>
      <c r="AT299" s="36" t="n">
        <v>9.1754</v>
      </c>
      <c r="AU299" s="36" t="n">
        <v>10.7289</v>
      </c>
      <c r="AV299" s="36" t="n">
        <v>7.87</v>
      </c>
      <c r="AW299" s="36" t="n">
        <v>8.7384</v>
      </c>
      <c r="AX299" s="36" t="n">
        <v>20.4411</v>
      </c>
      <c r="AY299" s="36" t="n">
        <v>1.3702</v>
      </c>
      <c r="AZ299" s="36" t="n">
        <v>6.6232</v>
      </c>
      <c r="BA299" s="36" t="n">
        <v>3.9424</v>
      </c>
      <c r="BB299" s="36" t="n">
        <v>3.5254</v>
      </c>
      <c r="BC299" s="36" t="n">
        <v>8.3023</v>
      </c>
      <c r="BD299" s="36" t="n">
        <v>27.741</v>
      </c>
      <c r="BE299" s="36" t="n">
        <v>5.5987</v>
      </c>
      <c r="BF299" s="36" t="n">
        <v>9.5842</v>
      </c>
      <c r="BG299" s="36" t="n">
        <v>33.3164</v>
      </c>
      <c r="BH299" s="36" t="n">
        <v>14.2776</v>
      </c>
      <c r="BI299" s="36" t="n">
        <v>0.7108</v>
      </c>
      <c r="BJ299" s="36" t="n">
        <v>36.6201</v>
      </c>
      <c r="BK299" s="36" t="n">
        <v>52.3781</v>
      </c>
      <c r="BL299" s="36" t="n">
        <v>54.9144</v>
      </c>
      <c r="BM299" s="36" t="n">
        <v>37.6518</v>
      </c>
      <c r="BN299" s="36" t="n">
        <v>23.8259</v>
      </c>
      <c r="BO299" s="36" t="n">
        <v>49.3689</v>
      </c>
      <c r="BP299" s="36" t="n">
        <v>17.9011</v>
      </c>
      <c r="BQ299" s="36" t="n">
        <v>4.299</v>
      </c>
      <c r="BR299" s="36" t="n">
        <v>2.5664</v>
      </c>
      <c r="BS299" s="36" t="n">
        <v>23.1831</v>
      </c>
    </row>
    <row r="300" customFormat="false" ht="12.75" hidden="false" customHeight="false" outlineLevel="0" collapsed="false">
      <c r="A300" s="31" t="n">
        <v>5418</v>
      </c>
      <c r="B300" s="32" t="s">
        <v>312</v>
      </c>
      <c r="C300" s="36" t="n">
        <v>0.1201</v>
      </c>
      <c r="D300" s="36" t="n">
        <v>0.3763</v>
      </c>
      <c r="E300" s="36" t="n">
        <v>0.0664</v>
      </c>
      <c r="F300" s="36" t="n">
        <v>1.6174</v>
      </c>
      <c r="G300" s="36" t="n">
        <v>1.3599</v>
      </c>
      <c r="H300" s="36" t="n">
        <v>1.1553</v>
      </c>
      <c r="I300" s="36" t="n">
        <v>1.4474</v>
      </c>
      <c r="J300" s="36" t="n">
        <v>1.9632</v>
      </c>
      <c r="K300" s="36" t="n">
        <v>2.3112</v>
      </c>
      <c r="L300" s="36" t="n">
        <v>1.9735</v>
      </c>
      <c r="M300" s="36" t="n">
        <v>1.7829</v>
      </c>
      <c r="N300" s="36" t="n">
        <v>1.6419</v>
      </c>
      <c r="O300" s="36" t="n">
        <v>1.6403</v>
      </c>
      <c r="P300" s="36" t="n">
        <v>1.6089</v>
      </c>
      <c r="Q300" s="36" t="n">
        <v>2.104</v>
      </c>
      <c r="R300" s="36" t="n">
        <v>2.7978</v>
      </c>
      <c r="S300" s="36" t="n">
        <v>3.7635</v>
      </c>
      <c r="T300" s="36" t="n">
        <v>5.2573</v>
      </c>
      <c r="U300" s="36" t="n">
        <v>8.8356</v>
      </c>
      <c r="V300" s="36" t="n">
        <v>9.0258</v>
      </c>
      <c r="W300" s="36" t="n">
        <v>18.5841</v>
      </c>
      <c r="X300" s="36" t="n">
        <v>0.0904</v>
      </c>
      <c r="Y300" s="36" t="n">
        <v>0.1216</v>
      </c>
      <c r="Z300" s="36" t="n">
        <v>0.3439</v>
      </c>
      <c r="AA300" s="36" t="n">
        <v>1.5564</v>
      </c>
      <c r="AB300" s="36" t="n">
        <v>0.3896</v>
      </c>
      <c r="AC300" s="36" t="n">
        <v>1.735</v>
      </c>
      <c r="AD300" s="36" t="n">
        <v>1.0615</v>
      </c>
      <c r="AE300" s="36" t="n">
        <v>2.4852</v>
      </c>
      <c r="AF300" s="36" t="n">
        <v>4.8277</v>
      </c>
      <c r="AG300" s="36" t="n">
        <v>4.7817</v>
      </c>
      <c r="AH300" s="36" t="n">
        <v>6.4766</v>
      </c>
      <c r="AI300" s="36" t="n">
        <v>3.1962</v>
      </c>
      <c r="AJ300" s="36" t="n">
        <v>3.4133</v>
      </c>
      <c r="AK300" s="36" t="n">
        <v>0.4466</v>
      </c>
      <c r="AL300" s="36" t="n">
        <v>1.681</v>
      </c>
      <c r="AM300" s="36" t="n">
        <v>18.8366</v>
      </c>
      <c r="AN300" s="36" t="n">
        <v>1.0751</v>
      </c>
      <c r="AO300" s="36" t="n">
        <v>58.0752</v>
      </c>
      <c r="AP300" s="36" t="n">
        <v>31.1509</v>
      </c>
      <c r="AQ300" s="36" t="n">
        <v>4.7532</v>
      </c>
      <c r="AR300" s="36" t="n">
        <v>7.6455</v>
      </c>
      <c r="AS300" s="36" t="n">
        <v>9.8872</v>
      </c>
      <c r="AT300" s="36" t="n">
        <v>9.1754</v>
      </c>
      <c r="AU300" s="36" t="n">
        <v>10.7289</v>
      </c>
      <c r="AV300" s="36" t="n">
        <v>7.87</v>
      </c>
      <c r="AW300" s="36" t="n">
        <v>8.7384</v>
      </c>
      <c r="AX300" s="36" t="n">
        <v>20.4411</v>
      </c>
      <c r="AY300" s="36" t="n">
        <v>1.3702</v>
      </c>
      <c r="AZ300" s="36" t="n">
        <v>6.6232</v>
      </c>
      <c r="BA300" s="36" t="n">
        <v>3.9424</v>
      </c>
      <c r="BB300" s="36" t="n">
        <v>3.5254</v>
      </c>
      <c r="BC300" s="36" t="n">
        <v>8.3023</v>
      </c>
      <c r="BD300" s="36" t="n">
        <v>27.741</v>
      </c>
      <c r="BE300" s="36" t="n">
        <v>5.5987</v>
      </c>
      <c r="BF300" s="36" t="n">
        <v>9.5842</v>
      </c>
      <c r="BG300" s="36" t="n">
        <v>33.3164</v>
      </c>
      <c r="BH300" s="36" t="n">
        <v>14.2776</v>
      </c>
      <c r="BI300" s="36" t="n">
        <v>0.7108</v>
      </c>
      <c r="BJ300" s="36" t="n">
        <v>36.6201</v>
      </c>
      <c r="BK300" s="36" t="n">
        <v>52.3781</v>
      </c>
      <c r="BL300" s="36" t="n">
        <v>54.9144</v>
      </c>
      <c r="BM300" s="36" t="n">
        <v>37.6518</v>
      </c>
      <c r="BN300" s="36" t="n">
        <v>23.8259</v>
      </c>
      <c r="BO300" s="36" t="n">
        <v>49.3689</v>
      </c>
      <c r="BP300" s="36" t="n">
        <v>17.9011</v>
      </c>
      <c r="BQ300" s="36" t="n">
        <v>4.299</v>
      </c>
      <c r="BR300" s="36" t="n">
        <v>2.5664</v>
      </c>
      <c r="BS300" s="36" t="n">
        <v>23.1831</v>
      </c>
    </row>
    <row r="301" customFormat="false" ht="12.75" hidden="false" customHeight="false" outlineLevel="0" collapsed="false">
      <c r="A301" s="31" t="n">
        <v>54187</v>
      </c>
      <c r="B301" s="32" t="s">
        <v>313</v>
      </c>
      <c r="C301" s="36" t="n">
        <v>0.1201</v>
      </c>
      <c r="D301" s="36" t="n">
        <v>0.3763</v>
      </c>
      <c r="E301" s="36" t="n">
        <v>0.0664</v>
      </c>
      <c r="F301" s="36" t="n">
        <v>1.6174</v>
      </c>
      <c r="G301" s="36" t="n">
        <v>1.3599</v>
      </c>
      <c r="H301" s="36" t="n">
        <v>1.1553</v>
      </c>
      <c r="I301" s="36" t="n">
        <v>1.4474</v>
      </c>
      <c r="J301" s="36" t="n">
        <v>1.9632</v>
      </c>
      <c r="K301" s="36" t="n">
        <v>2.3112</v>
      </c>
      <c r="L301" s="36" t="n">
        <v>1.9735</v>
      </c>
      <c r="M301" s="36" t="n">
        <v>1.7829</v>
      </c>
      <c r="N301" s="36" t="n">
        <v>1.6419</v>
      </c>
      <c r="O301" s="36" t="n">
        <v>1.6403</v>
      </c>
      <c r="P301" s="36" t="n">
        <v>1.6089</v>
      </c>
      <c r="Q301" s="36" t="n">
        <v>2.104</v>
      </c>
      <c r="R301" s="36" t="n">
        <v>2.7978</v>
      </c>
      <c r="S301" s="36" t="n">
        <v>3.7635</v>
      </c>
      <c r="T301" s="36" t="n">
        <v>5.2573</v>
      </c>
      <c r="U301" s="36" t="n">
        <v>8.8356</v>
      </c>
      <c r="V301" s="36" t="n">
        <v>9.0258</v>
      </c>
      <c r="W301" s="36" t="n">
        <v>18.5841</v>
      </c>
      <c r="X301" s="36" t="n">
        <v>0.0904</v>
      </c>
      <c r="Y301" s="36" t="n">
        <v>0.1216</v>
      </c>
      <c r="Z301" s="36" t="n">
        <v>0.3439</v>
      </c>
      <c r="AA301" s="36" t="n">
        <v>1.5564</v>
      </c>
      <c r="AB301" s="36" t="n">
        <v>0.3896</v>
      </c>
      <c r="AC301" s="36" t="n">
        <v>1.735</v>
      </c>
      <c r="AD301" s="36" t="n">
        <v>1.0615</v>
      </c>
      <c r="AE301" s="36" t="n">
        <v>2.4852</v>
      </c>
      <c r="AF301" s="36" t="n">
        <v>4.8277</v>
      </c>
      <c r="AG301" s="36" t="n">
        <v>4.7817</v>
      </c>
      <c r="AH301" s="36" t="n">
        <v>6.4766</v>
      </c>
      <c r="AI301" s="36" t="n">
        <v>3.1962</v>
      </c>
      <c r="AJ301" s="36" t="n">
        <v>3.4133</v>
      </c>
      <c r="AK301" s="36" t="n">
        <v>0.4466</v>
      </c>
      <c r="AL301" s="36" t="n">
        <v>1.681</v>
      </c>
      <c r="AM301" s="36" t="n">
        <v>18.8366</v>
      </c>
      <c r="AN301" s="36" t="n">
        <v>1.0751</v>
      </c>
      <c r="AO301" s="36" t="n">
        <v>58.0752</v>
      </c>
      <c r="AP301" s="36" t="n">
        <v>31.1509</v>
      </c>
      <c r="AQ301" s="36" t="n">
        <v>4.7532</v>
      </c>
      <c r="AR301" s="36" t="n">
        <v>7.6455</v>
      </c>
      <c r="AS301" s="36" t="n">
        <v>9.8872</v>
      </c>
      <c r="AT301" s="36" t="n">
        <v>9.1754</v>
      </c>
      <c r="AU301" s="36" t="n">
        <v>10.7289</v>
      </c>
      <c r="AV301" s="36" t="n">
        <v>7.87</v>
      </c>
      <c r="AW301" s="36" t="n">
        <v>8.7384</v>
      </c>
      <c r="AX301" s="36" t="n">
        <v>20.4411</v>
      </c>
      <c r="AY301" s="36" t="n">
        <v>1.3702</v>
      </c>
      <c r="AZ301" s="36" t="n">
        <v>6.6232</v>
      </c>
      <c r="BA301" s="36" t="n">
        <v>3.9424</v>
      </c>
      <c r="BB301" s="36" t="n">
        <v>3.5254</v>
      </c>
      <c r="BC301" s="36" t="n">
        <v>8.3023</v>
      </c>
      <c r="BD301" s="36" t="n">
        <v>27.741</v>
      </c>
      <c r="BE301" s="36" t="n">
        <v>5.5987</v>
      </c>
      <c r="BF301" s="36" t="n">
        <v>9.5842</v>
      </c>
      <c r="BG301" s="36" t="n">
        <v>33.3164</v>
      </c>
      <c r="BH301" s="36" t="n">
        <v>14.2776</v>
      </c>
      <c r="BI301" s="36" t="n">
        <v>0.7108</v>
      </c>
      <c r="BJ301" s="36" t="n">
        <v>36.6201</v>
      </c>
      <c r="BK301" s="36" t="n">
        <v>52.3781</v>
      </c>
      <c r="BL301" s="36" t="n">
        <v>54.9144</v>
      </c>
      <c r="BM301" s="36" t="n">
        <v>37.6518</v>
      </c>
      <c r="BN301" s="36" t="n">
        <v>23.8259</v>
      </c>
      <c r="BO301" s="36" t="n">
        <v>49.3689</v>
      </c>
      <c r="BP301" s="36" t="n">
        <v>17.9011</v>
      </c>
      <c r="BQ301" s="36" t="n">
        <v>4.299</v>
      </c>
      <c r="BR301" s="36" t="n">
        <v>2.5664</v>
      </c>
      <c r="BS301" s="36" t="n">
        <v>23.1831</v>
      </c>
    </row>
    <row r="302" customFormat="false" ht="12.75" hidden="false" customHeight="false" outlineLevel="0" collapsed="false">
      <c r="A302" s="31" t="n">
        <v>541870</v>
      </c>
      <c r="B302" s="32" t="s">
        <v>313</v>
      </c>
      <c r="C302" s="36" t="n">
        <v>0.1201</v>
      </c>
      <c r="D302" s="36" t="n">
        <v>0.3763</v>
      </c>
      <c r="E302" s="36" t="n">
        <v>0.0664</v>
      </c>
      <c r="F302" s="36" t="n">
        <v>1.6174</v>
      </c>
      <c r="G302" s="36" t="n">
        <v>1.3599</v>
      </c>
      <c r="H302" s="36" t="n">
        <v>1.1553</v>
      </c>
      <c r="I302" s="36" t="n">
        <v>1.4474</v>
      </c>
      <c r="J302" s="36" t="n">
        <v>1.9632</v>
      </c>
      <c r="K302" s="36" t="n">
        <v>2.3112</v>
      </c>
      <c r="L302" s="36" t="n">
        <v>1.9735</v>
      </c>
      <c r="M302" s="36" t="n">
        <v>1.7829</v>
      </c>
      <c r="N302" s="36" t="n">
        <v>1.6419</v>
      </c>
      <c r="O302" s="36" t="n">
        <v>1.6403</v>
      </c>
      <c r="P302" s="36" t="n">
        <v>1.6089</v>
      </c>
      <c r="Q302" s="36" t="n">
        <v>2.104</v>
      </c>
      <c r="R302" s="36" t="n">
        <v>2.7978</v>
      </c>
      <c r="S302" s="36" t="n">
        <v>3.7635</v>
      </c>
      <c r="T302" s="36" t="n">
        <v>5.2573</v>
      </c>
      <c r="U302" s="36" t="n">
        <v>8.8356</v>
      </c>
      <c r="V302" s="36" t="n">
        <v>9.0258</v>
      </c>
      <c r="W302" s="36" t="n">
        <v>18.5841</v>
      </c>
      <c r="X302" s="36" t="n">
        <v>0.0904</v>
      </c>
      <c r="Y302" s="36" t="n">
        <v>0.1216</v>
      </c>
      <c r="Z302" s="36" t="n">
        <v>0.3439</v>
      </c>
      <c r="AA302" s="36" t="n">
        <v>1.5564</v>
      </c>
      <c r="AB302" s="36" t="n">
        <v>0.3896</v>
      </c>
      <c r="AC302" s="36" t="n">
        <v>1.735</v>
      </c>
      <c r="AD302" s="36" t="n">
        <v>1.0615</v>
      </c>
      <c r="AE302" s="36" t="n">
        <v>2.4852</v>
      </c>
      <c r="AF302" s="36" t="n">
        <v>4.8277</v>
      </c>
      <c r="AG302" s="36" t="n">
        <v>4.7817</v>
      </c>
      <c r="AH302" s="36" t="n">
        <v>6.4766</v>
      </c>
      <c r="AI302" s="36" t="n">
        <v>3.1962</v>
      </c>
      <c r="AJ302" s="36" t="n">
        <v>3.4133</v>
      </c>
      <c r="AK302" s="36" t="n">
        <v>0.4466</v>
      </c>
      <c r="AL302" s="36" t="n">
        <v>1.681</v>
      </c>
      <c r="AM302" s="36" t="n">
        <v>18.8366</v>
      </c>
      <c r="AN302" s="36" t="n">
        <v>1.0751</v>
      </c>
      <c r="AO302" s="36" t="n">
        <v>58.0752</v>
      </c>
      <c r="AP302" s="36" t="n">
        <v>31.1509</v>
      </c>
      <c r="AQ302" s="36" t="n">
        <v>4.7532</v>
      </c>
      <c r="AR302" s="36" t="n">
        <v>7.6455</v>
      </c>
      <c r="AS302" s="36" t="n">
        <v>9.8872</v>
      </c>
      <c r="AT302" s="36" t="n">
        <v>9.1754</v>
      </c>
      <c r="AU302" s="36" t="n">
        <v>10.7289</v>
      </c>
      <c r="AV302" s="36" t="n">
        <v>7.87</v>
      </c>
      <c r="AW302" s="36" t="n">
        <v>8.7384</v>
      </c>
      <c r="AX302" s="36" t="n">
        <v>20.4411</v>
      </c>
      <c r="AY302" s="36" t="n">
        <v>1.3702</v>
      </c>
      <c r="AZ302" s="36" t="n">
        <v>6.6232</v>
      </c>
      <c r="BA302" s="36" t="n">
        <v>3.9424</v>
      </c>
      <c r="BB302" s="36" t="n">
        <v>3.5254</v>
      </c>
      <c r="BC302" s="36" t="n">
        <v>8.3023</v>
      </c>
      <c r="BD302" s="36" t="n">
        <v>27.741</v>
      </c>
      <c r="BE302" s="36" t="n">
        <v>5.5987</v>
      </c>
      <c r="BF302" s="36" t="n">
        <v>9.5842</v>
      </c>
      <c r="BG302" s="36" t="n">
        <v>33.3164</v>
      </c>
      <c r="BH302" s="36" t="n">
        <v>14.2776</v>
      </c>
      <c r="BI302" s="36" t="n">
        <v>0.7108</v>
      </c>
      <c r="BJ302" s="36" t="n">
        <v>36.6201</v>
      </c>
      <c r="BK302" s="36" t="n">
        <v>52.3781</v>
      </c>
      <c r="BL302" s="36" t="n">
        <v>54.9144</v>
      </c>
      <c r="BM302" s="36" t="n">
        <v>37.6518</v>
      </c>
      <c r="BN302" s="36" t="n">
        <v>23.8259</v>
      </c>
      <c r="BO302" s="36" t="n">
        <v>49.3689</v>
      </c>
      <c r="BP302" s="36" t="n">
        <v>17.9011</v>
      </c>
      <c r="BQ302" s="36" t="n">
        <v>4.299</v>
      </c>
      <c r="BR302" s="36" t="n">
        <v>2.5664</v>
      </c>
      <c r="BS302" s="36" t="n">
        <v>23.1831</v>
      </c>
    </row>
    <row r="303" customFormat="false" ht="12.75" hidden="false" customHeight="false" outlineLevel="0" collapsed="false">
      <c r="A303" s="31" t="n">
        <v>56</v>
      </c>
      <c r="B303" s="32" t="s">
        <v>315</v>
      </c>
      <c r="C303" s="36" t="n">
        <v>2.0417</v>
      </c>
      <c r="D303" s="36" t="n">
        <v>6.3967</v>
      </c>
      <c r="E303" s="36" t="n">
        <v>1.1295</v>
      </c>
      <c r="F303" s="36" t="n">
        <v>27.4959</v>
      </c>
      <c r="G303" s="36" t="n">
        <v>23.1175</v>
      </c>
      <c r="H303" s="36" t="n">
        <v>19.6399</v>
      </c>
      <c r="I303" s="36" t="n">
        <v>24.6061</v>
      </c>
      <c r="J303" s="36" t="n">
        <v>33.3751</v>
      </c>
      <c r="K303" s="36" t="n">
        <v>39.2906</v>
      </c>
      <c r="L303" s="36" t="n">
        <v>33.5494</v>
      </c>
      <c r="M303" s="36" t="n">
        <v>30.3088</v>
      </c>
      <c r="N303" s="36" t="n">
        <v>27.9121</v>
      </c>
      <c r="O303" s="36" t="n">
        <v>27.8849</v>
      </c>
      <c r="P303" s="36" t="n">
        <v>27.3506</v>
      </c>
      <c r="Q303" s="36" t="n">
        <v>35.768</v>
      </c>
      <c r="R303" s="36" t="n">
        <v>47.5629</v>
      </c>
      <c r="S303" s="36" t="n">
        <v>63.9787</v>
      </c>
      <c r="T303" s="36" t="n">
        <v>89.3744</v>
      </c>
      <c r="U303" s="36" t="n">
        <v>150.2058</v>
      </c>
      <c r="V303" s="36" t="n">
        <v>153.4382</v>
      </c>
      <c r="W303" s="36" t="n">
        <v>315.9298</v>
      </c>
      <c r="X303" s="36" t="n">
        <v>1.5366</v>
      </c>
      <c r="Y303" s="36" t="n">
        <v>2.0669</v>
      </c>
      <c r="Z303" s="36" t="n">
        <v>5.8469</v>
      </c>
      <c r="AA303" s="36" t="n">
        <v>26.4589</v>
      </c>
      <c r="AB303" s="36" t="n">
        <v>6.6237</v>
      </c>
      <c r="AC303" s="36" t="n">
        <v>29.4946</v>
      </c>
      <c r="AD303" s="36" t="n">
        <v>18.0449</v>
      </c>
      <c r="AE303" s="36" t="n">
        <v>42.2478</v>
      </c>
      <c r="AF303" s="36" t="n">
        <v>82.0704</v>
      </c>
      <c r="AG303" s="36" t="n">
        <v>81.2894</v>
      </c>
      <c r="AH303" s="36" t="n">
        <v>110.1016</v>
      </c>
      <c r="AI303" s="36" t="n">
        <v>54.3348</v>
      </c>
      <c r="AJ303" s="36" t="n">
        <v>58.0267</v>
      </c>
      <c r="AK303" s="36" t="n">
        <v>7.592</v>
      </c>
      <c r="AL303" s="36" t="n">
        <v>28.5766</v>
      </c>
      <c r="AM303" s="36" t="n">
        <v>320.2226</v>
      </c>
      <c r="AN303" s="36" t="n">
        <v>18.277</v>
      </c>
      <c r="AO303" s="36" t="n">
        <v>987.2788</v>
      </c>
      <c r="AP303" s="36" t="n">
        <v>529.5645</v>
      </c>
      <c r="AQ303" s="36" t="n">
        <v>80.8052</v>
      </c>
      <c r="AR303" s="36" t="n">
        <v>129.9735</v>
      </c>
      <c r="AS303" s="36" t="n">
        <v>168.083</v>
      </c>
      <c r="AT303" s="36" t="n">
        <v>155.9818</v>
      </c>
      <c r="AU303" s="36" t="n">
        <v>182.3906</v>
      </c>
      <c r="AV303" s="36" t="n">
        <v>133.7894</v>
      </c>
      <c r="AW303" s="36" t="n">
        <v>148.5536</v>
      </c>
      <c r="AX303" s="36" t="n">
        <v>347.4989</v>
      </c>
      <c r="AY303" s="36" t="n">
        <v>23.2931</v>
      </c>
      <c r="AZ303" s="36" t="n">
        <v>112.5939</v>
      </c>
      <c r="BA303" s="36" t="n">
        <v>67.0205</v>
      </c>
      <c r="BB303" s="36" t="n">
        <v>59.9321</v>
      </c>
      <c r="BC303" s="36" t="n">
        <v>141.1397</v>
      </c>
      <c r="BD303" s="36" t="n">
        <v>471.5967</v>
      </c>
      <c r="BE303" s="36" t="n">
        <v>95.1772</v>
      </c>
      <c r="BF303" s="36" t="n">
        <v>162.9309</v>
      </c>
      <c r="BG303" s="36" t="n">
        <v>566.379</v>
      </c>
      <c r="BH303" s="36" t="n">
        <v>242.7195</v>
      </c>
      <c r="BI303" s="36" t="n">
        <v>12.0834</v>
      </c>
      <c r="BJ303" s="36" t="n">
        <v>622.5416</v>
      </c>
      <c r="BK303" s="36" t="n">
        <v>890.4271</v>
      </c>
      <c r="BL303" s="36" t="n">
        <v>933.5444</v>
      </c>
      <c r="BM303" s="36" t="n">
        <v>640.0814</v>
      </c>
      <c r="BN303" s="36" t="n">
        <v>405.04</v>
      </c>
      <c r="BO303" s="36" t="n">
        <v>839.2719</v>
      </c>
      <c r="BP303" s="36" t="n">
        <v>304.3181</v>
      </c>
      <c r="BQ303" s="36" t="n">
        <v>73.0828</v>
      </c>
      <c r="BR303" s="36" t="n">
        <v>43.6294</v>
      </c>
      <c r="BS303" s="36" t="n">
        <v>394.113</v>
      </c>
    </row>
    <row r="304" customFormat="false" ht="12.75" hidden="false" customHeight="false" outlineLevel="0" collapsed="false">
      <c r="A304" s="31" t="n">
        <v>561</v>
      </c>
      <c r="B304" s="32" t="s">
        <v>316</v>
      </c>
      <c r="C304" s="36" t="n">
        <v>1.8015</v>
      </c>
      <c r="D304" s="36" t="n">
        <v>5.6442</v>
      </c>
      <c r="E304" s="36" t="n">
        <v>0.9966</v>
      </c>
      <c r="F304" s="36" t="n">
        <v>24.2611</v>
      </c>
      <c r="G304" s="36" t="n">
        <v>20.3978</v>
      </c>
      <c r="H304" s="36" t="n">
        <v>17.3293</v>
      </c>
      <c r="I304" s="36" t="n">
        <v>21.7112</v>
      </c>
      <c r="J304" s="36" t="n">
        <v>29.4487</v>
      </c>
      <c r="K304" s="36" t="n">
        <v>34.6681</v>
      </c>
      <c r="L304" s="36" t="n">
        <v>29.6024</v>
      </c>
      <c r="M304" s="36" t="n">
        <v>26.7431</v>
      </c>
      <c r="N304" s="36" t="n">
        <v>24.6283</v>
      </c>
      <c r="O304" s="36" t="n">
        <v>24.6043</v>
      </c>
      <c r="P304" s="36" t="n">
        <v>24.1328</v>
      </c>
      <c r="Q304" s="36" t="n">
        <v>31.56</v>
      </c>
      <c r="R304" s="36" t="n">
        <v>41.9673</v>
      </c>
      <c r="S304" s="36" t="n">
        <v>56.4518</v>
      </c>
      <c r="T304" s="36" t="n">
        <v>78.8598</v>
      </c>
      <c r="U304" s="36" t="n">
        <v>132.5345</v>
      </c>
      <c r="V304" s="36" t="n">
        <v>135.3866</v>
      </c>
      <c r="W304" s="36" t="n">
        <v>278.7616</v>
      </c>
      <c r="X304" s="36" t="n">
        <v>1.3558</v>
      </c>
      <c r="Y304" s="36" t="n">
        <v>1.8238</v>
      </c>
      <c r="Z304" s="36" t="n">
        <v>5.1591</v>
      </c>
      <c r="AA304" s="36" t="n">
        <v>23.3461</v>
      </c>
      <c r="AB304" s="36" t="n">
        <v>5.8445</v>
      </c>
      <c r="AC304" s="36" t="n">
        <v>26.0246</v>
      </c>
      <c r="AD304" s="36" t="n">
        <v>15.9219</v>
      </c>
      <c r="AE304" s="36" t="n">
        <v>37.2775</v>
      </c>
      <c r="AF304" s="36" t="n">
        <v>72.415</v>
      </c>
      <c r="AG304" s="36" t="n">
        <v>71.7259</v>
      </c>
      <c r="AH304" s="36" t="n">
        <v>97.1485</v>
      </c>
      <c r="AI304" s="36" t="n">
        <v>47.9424</v>
      </c>
      <c r="AJ304" s="36" t="n">
        <v>51.2</v>
      </c>
      <c r="AK304" s="36" t="n">
        <v>6.6989</v>
      </c>
      <c r="AL304" s="36" t="n">
        <v>25.2147</v>
      </c>
      <c r="AM304" s="36" t="n">
        <v>282.5494</v>
      </c>
      <c r="AN304" s="36" t="n">
        <v>16.1268</v>
      </c>
      <c r="AO304" s="36" t="n">
        <v>871.1283</v>
      </c>
      <c r="AP304" s="36" t="n">
        <v>467.2628</v>
      </c>
      <c r="AQ304" s="36" t="n">
        <v>71.2987</v>
      </c>
      <c r="AR304" s="36" t="n">
        <v>114.6825</v>
      </c>
      <c r="AS304" s="36" t="n">
        <v>148.3085</v>
      </c>
      <c r="AT304" s="36" t="n">
        <v>137.631</v>
      </c>
      <c r="AU304" s="36" t="n">
        <v>160.9329</v>
      </c>
      <c r="AV304" s="36" t="n">
        <v>118.0494</v>
      </c>
      <c r="AW304" s="36" t="n">
        <v>131.0767</v>
      </c>
      <c r="AX304" s="36" t="n">
        <v>306.6167</v>
      </c>
      <c r="AY304" s="36" t="n">
        <v>20.5528</v>
      </c>
      <c r="AZ304" s="36" t="n">
        <v>99.3476</v>
      </c>
      <c r="BA304" s="36" t="n">
        <v>59.1358</v>
      </c>
      <c r="BB304" s="36" t="n">
        <v>52.8813</v>
      </c>
      <c r="BC304" s="36" t="n">
        <v>124.535</v>
      </c>
      <c r="BD304" s="36" t="n">
        <v>416.1148</v>
      </c>
      <c r="BE304" s="36" t="n">
        <v>83.9799</v>
      </c>
      <c r="BF304" s="36" t="n">
        <v>143.7625</v>
      </c>
      <c r="BG304" s="36" t="n">
        <v>499.7462</v>
      </c>
      <c r="BH304" s="36" t="n">
        <v>214.1643</v>
      </c>
      <c r="BI304" s="36" t="n">
        <v>10.6618</v>
      </c>
      <c r="BJ304" s="36" t="n">
        <v>549.3014</v>
      </c>
      <c r="BK304" s="36" t="n">
        <v>785.671</v>
      </c>
      <c r="BL304" s="36" t="n">
        <v>823.7156</v>
      </c>
      <c r="BM304" s="36" t="n">
        <v>564.7777</v>
      </c>
      <c r="BN304" s="36" t="n">
        <v>357.3882</v>
      </c>
      <c r="BO304" s="36" t="n">
        <v>740.534</v>
      </c>
      <c r="BP304" s="36" t="n">
        <v>268.5159</v>
      </c>
      <c r="BQ304" s="36" t="n">
        <v>64.4848</v>
      </c>
      <c r="BR304" s="36" t="n">
        <v>38.4965</v>
      </c>
      <c r="BS304" s="36" t="n">
        <v>347.7467</v>
      </c>
    </row>
    <row r="305" customFormat="false" ht="12.75" hidden="false" customHeight="false" outlineLevel="0" collapsed="false">
      <c r="A305" s="31" t="n">
        <v>5613</v>
      </c>
      <c r="B305" s="32" t="s">
        <v>317</v>
      </c>
      <c r="C305" s="36" t="n">
        <v>0.7206</v>
      </c>
      <c r="D305" s="36" t="n">
        <v>2.2577</v>
      </c>
      <c r="E305" s="36" t="n">
        <v>0.3986</v>
      </c>
      <c r="F305" s="36" t="n">
        <v>9.7044</v>
      </c>
      <c r="G305" s="36" t="n">
        <v>8.1591</v>
      </c>
      <c r="H305" s="36" t="n">
        <v>6.9317</v>
      </c>
      <c r="I305" s="36" t="n">
        <v>8.6845</v>
      </c>
      <c r="J305" s="36" t="n">
        <v>11.7795</v>
      </c>
      <c r="K305" s="36" t="n">
        <v>13.8673</v>
      </c>
      <c r="L305" s="36" t="n">
        <v>11.841</v>
      </c>
      <c r="M305" s="36" t="n">
        <v>10.6972</v>
      </c>
      <c r="N305" s="36" t="n">
        <v>9.8513</v>
      </c>
      <c r="O305" s="36" t="n">
        <v>9.8417</v>
      </c>
      <c r="P305" s="36" t="n">
        <v>9.6531</v>
      </c>
      <c r="Q305" s="36" t="n">
        <v>12.624</v>
      </c>
      <c r="R305" s="36" t="n">
        <v>16.7869</v>
      </c>
      <c r="S305" s="36" t="n">
        <v>22.5807</v>
      </c>
      <c r="T305" s="36" t="n">
        <v>31.5439</v>
      </c>
      <c r="U305" s="36" t="n">
        <v>53.0138</v>
      </c>
      <c r="V305" s="36" t="n">
        <v>54.1547</v>
      </c>
      <c r="W305" s="36" t="n">
        <v>111.5047</v>
      </c>
      <c r="X305" s="36" t="n">
        <v>0.5423</v>
      </c>
      <c r="Y305" s="36" t="n">
        <v>0.7295</v>
      </c>
      <c r="Z305" s="36" t="n">
        <v>2.0636</v>
      </c>
      <c r="AA305" s="36" t="n">
        <v>9.3384</v>
      </c>
      <c r="AB305" s="36" t="n">
        <v>2.3378</v>
      </c>
      <c r="AC305" s="36" t="n">
        <v>10.4099</v>
      </c>
      <c r="AD305" s="36" t="n">
        <v>6.3688</v>
      </c>
      <c r="AE305" s="36" t="n">
        <v>14.911</v>
      </c>
      <c r="AF305" s="36" t="n">
        <v>28.966</v>
      </c>
      <c r="AG305" s="36" t="n">
        <v>28.6904</v>
      </c>
      <c r="AH305" s="36" t="n">
        <v>38.8594</v>
      </c>
      <c r="AI305" s="36" t="n">
        <v>19.177</v>
      </c>
      <c r="AJ305" s="36" t="n">
        <v>20.48</v>
      </c>
      <c r="AK305" s="36" t="n">
        <v>2.6795</v>
      </c>
      <c r="AL305" s="36" t="n">
        <v>10.0859</v>
      </c>
      <c r="AM305" s="36" t="n">
        <v>113.0198</v>
      </c>
      <c r="AN305" s="36" t="n">
        <v>6.4507</v>
      </c>
      <c r="AO305" s="36" t="n">
        <v>348.4513</v>
      </c>
      <c r="AP305" s="36" t="n">
        <v>186.9051</v>
      </c>
      <c r="AQ305" s="36" t="n">
        <v>28.5195</v>
      </c>
      <c r="AR305" s="36" t="n">
        <v>45.873</v>
      </c>
      <c r="AS305" s="36" t="n">
        <v>59.3234</v>
      </c>
      <c r="AT305" s="36" t="n">
        <v>55.0524</v>
      </c>
      <c r="AU305" s="36" t="n">
        <v>64.3732</v>
      </c>
      <c r="AV305" s="36" t="n">
        <v>47.2198</v>
      </c>
      <c r="AW305" s="36" t="n">
        <v>52.4307</v>
      </c>
      <c r="AX305" s="36" t="n">
        <v>122.6467</v>
      </c>
      <c r="AY305" s="36" t="n">
        <v>8.2211</v>
      </c>
      <c r="AZ305" s="36" t="n">
        <v>39.739</v>
      </c>
      <c r="BA305" s="36" t="n">
        <v>23.6543</v>
      </c>
      <c r="BB305" s="36" t="n">
        <v>21.1525</v>
      </c>
      <c r="BC305" s="36" t="n">
        <v>49.814</v>
      </c>
      <c r="BD305" s="36" t="n">
        <v>166.4459</v>
      </c>
      <c r="BE305" s="36" t="n">
        <v>33.592</v>
      </c>
      <c r="BF305" s="36" t="n">
        <v>57.505</v>
      </c>
      <c r="BG305" s="36" t="n">
        <v>199.8985</v>
      </c>
      <c r="BH305" s="36" t="n">
        <v>85.6657</v>
      </c>
      <c r="BI305" s="36" t="n">
        <v>4.2647</v>
      </c>
      <c r="BJ305" s="36" t="n">
        <v>219.7205</v>
      </c>
      <c r="BK305" s="36" t="n">
        <v>314.2684</v>
      </c>
      <c r="BL305" s="36" t="n">
        <v>329.4863</v>
      </c>
      <c r="BM305" s="36" t="n">
        <v>225.9111</v>
      </c>
      <c r="BN305" s="36" t="n">
        <v>142.9553</v>
      </c>
      <c r="BO305" s="36" t="n">
        <v>296.2136</v>
      </c>
      <c r="BP305" s="36" t="n">
        <v>107.4064</v>
      </c>
      <c r="BQ305" s="36" t="n">
        <v>25.7939</v>
      </c>
      <c r="BR305" s="36" t="n">
        <v>15.3986</v>
      </c>
      <c r="BS305" s="36" t="n">
        <v>139.0987</v>
      </c>
    </row>
    <row r="306" customFormat="false" ht="12.75" hidden="false" customHeight="false" outlineLevel="0" collapsed="false">
      <c r="A306" s="31" t="n">
        <v>56131</v>
      </c>
      <c r="B306" s="32" t="s">
        <v>318</v>
      </c>
      <c r="C306" s="36" t="n">
        <v>0.1201</v>
      </c>
      <c r="D306" s="36" t="n">
        <v>0.3763</v>
      </c>
      <c r="E306" s="36" t="n">
        <v>0.0664</v>
      </c>
      <c r="F306" s="36" t="n">
        <v>1.6174</v>
      </c>
      <c r="G306" s="36" t="n">
        <v>1.3599</v>
      </c>
      <c r="H306" s="36" t="n">
        <v>1.1553</v>
      </c>
      <c r="I306" s="36" t="n">
        <v>1.4474</v>
      </c>
      <c r="J306" s="36" t="n">
        <v>1.9632</v>
      </c>
      <c r="K306" s="36" t="n">
        <v>2.3112</v>
      </c>
      <c r="L306" s="36" t="n">
        <v>1.9735</v>
      </c>
      <c r="M306" s="36" t="n">
        <v>1.7829</v>
      </c>
      <c r="N306" s="36" t="n">
        <v>1.6419</v>
      </c>
      <c r="O306" s="36" t="n">
        <v>1.6403</v>
      </c>
      <c r="P306" s="36" t="n">
        <v>1.6089</v>
      </c>
      <c r="Q306" s="36" t="n">
        <v>2.104</v>
      </c>
      <c r="R306" s="36" t="n">
        <v>2.7978</v>
      </c>
      <c r="S306" s="36" t="n">
        <v>3.7635</v>
      </c>
      <c r="T306" s="36" t="n">
        <v>5.2573</v>
      </c>
      <c r="U306" s="36" t="n">
        <v>8.8356</v>
      </c>
      <c r="V306" s="36" t="n">
        <v>9.0258</v>
      </c>
      <c r="W306" s="36" t="n">
        <v>18.5841</v>
      </c>
      <c r="X306" s="36" t="n">
        <v>0.0904</v>
      </c>
      <c r="Y306" s="36" t="n">
        <v>0.1216</v>
      </c>
      <c r="Z306" s="36" t="n">
        <v>0.3439</v>
      </c>
      <c r="AA306" s="36" t="n">
        <v>1.5564</v>
      </c>
      <c r="AB306" s="36" t="n">
        <v>0.3896</v>
      </c>
      <c r="AC306" s="36" t="n">
        <v>1.735</v>
      </c>
      <c r="AD306" s="36" t="n">
        <v>1.0615</v>
      </c>
      <c r="AE306" s="36" t="n">
        <v>2.4852</v>
      </c>
      <c r="AF306" s="36" t="n">
        <v>4.8277</v>
      </c>
      <c r="AG306" s="36" t="n">
        <v>4.7817</v>
      </c>
      <c r="AH306" s="36" t="n">
        <v>6.4766</v>
      </c>
      <c r="AI306" s="36" t="n">
        <v>3.1962</v>
      </c>
      <c r="AJ306" s="36" t="n">
        <v>3.4133</v>
      </c>
      <c r="AK306" s="36" t="n">
        <v>0.4466</v>
      </c>
      <c r="AL306" s="36" t="n">
        <v>1.681</v>
      </c>
      <c r="AM306" s="36" t="n">
        <v>18.8366</v>
      </c>
      <c r="AN306" s="36" t="n">
        <v>1.0751</v>
      </c>
      <c r="AO306" s="36" t="n">
        <v>58.0752</v>
      </c>
      <c r="AP306" s="36" t="n">
        <v>31.1509</v>
      </c>
      <c r="AQ306" s="36" t="n">
        <v>4.7532</v>
      </c>
      <c r="AR306" s="36" t="n">
        <v>7.6455</v>
      </c>
      <c r="AS306" s="36" t="n">
        <v>9.8872</v>
      </c>
      <c r="AT306" s="36" t="n">
        <v>9.1754</v>
      </c>
      <c r="AU306" s="36" t="n">
        <v>10.7289</v>
      </c>
      <c r="AV306" s="36" t="n">
        <v>7.87</v>
      </c>
      <c r="AW306" s="36" t="n">
        <v>8.7384</v>
      </c>
      <c r="AX306" s="36" t="n">
        <v>20.4411</v>
      </c>
      <c r="AY306" s="36" t="n">
        <v>1.3702</v>
      </c>
      <c r="AZ306" s="36" t="n">
        <v>6.6232</v>
      </c>
      <c r="BA306" s="36" t="n">
        <v>3.9424</v>
      </c>
      <c r="BB306" s="36" t="n">
        <v>3.5254</v>
      </c>
      <c r="BC306" s="36" t="n">
        <v>8.3023</v>
      </c>
      <c r="BD306" s="36" t="n">
        <v>27.741</v>
      </c>
      <c r="BE306" s="36" t="n">
        <v>5.5987</v>
      </c>
      <c r="BF306" s="36" t="n">
        <v>9.5842</v>
      </c>
      <c r="BG306" s="36" t="n">
        <v>33.3164</v>
      </c>
      <c r="BH306" s="36" t="n">
        <v>14.2776</v>
      </c>
      <c r="BI306" s="36" t="n">
        <v>0.7108</v>
      </c>
      <c r="BJ306" s="36" t="n">
        <v>36.6201</v>
      </c>
      <c r="BK306" s="36" t="n">
        <v>52.3781</v>
      </c>
      <c r="BL306" s="36" t="n">
        <v>54.9144</v>
      </c>
      <c r="BM306" s="36" t="n">
        <v>37.6518</v>
      </c>
      <c r="BN306" s="36" t="n">
        <v>23.8259</v>
      </c>
      <c r="BO306" s="36" t="n">
        <v>49.3689</v>
      </c>
      <c r="BP306" s="36" t="n">
        <v>17.9011</v>
      </c>
      <c r="BQ306" s="36" t="n">
        <v>4.299</v>
      </c>
      <c r="BR306" s="36" t="n">
        <v>2.5664</v>
      </c>
      <c r="BS306" s="36" t="n">
        <v>23.1831</v>
      </c>
    </row>
    <row r="307" customFormat="false" ht="12.75" hidden="false" customHeight="false" outlineLevel="0" collapsed="false">
      <c r="A307" s="31" t="n">
        <v>561310</v>
      </c>
      <c r="B307" s="32" t="s">
        <v>318</v>
      </c>
      <c r="C307" s="36" t="n">
        <v>0.1201</v>
      </c>
      <c r="D307" s="36" t="n">
        <v>0.3763</v>
      </c>
      <c r="E307" s="36" t="n">
        <v>0.0664</v>
      </c>
      <c r="F307" s="36" t="n">
        <v>1.6174</v>
      </c>
      <c r="G307" s="36" t="n">
        <v>1.3599</v>
      </c>
      <c r="H307" s="36" t="n">
        <v>1.1553</v>
      </c>
      <c r="I307" s="36" t="n">
        <v>1.4474</v>
      </c>
      <c r="J307" s="36" t="n">
        <v>1.9632</v>
      </c>
      <c r="K307" s="36" t="n">
        <v>2.3112</v>
      </c>
      <c r="L307" s="36" t="n">
        <v>1.9735</v>
      </c>
      <c r="M307" s="36" t="n">
        <v>1.7829</v>
      </c>
      <c r="N307" s="36" t="n">
        <v>1.6419</v>
      </c>
      <c r="O307" s="36" t="n">
        <v>1.6403</v>
      </c>
      <c r="P307" s="36" t="n">
        <v>1.6089</v>
      </c>
      <c r="Q307" s="36" t="n">
        <v>2.104</v>
      </c>
      <c r="R307" s="36" t="n">
        <v>2.7978</v>
      </c>
      <c r="S307" s="36" t="n">
        <v>3.7635</v>
      </c>
      <c r="T307" s="36" t="n">
        <v>5.2573</v>
      </c>
      <c r="U307" s="36" t="n">
        <v>8.8356</v>
      </c>
      <c r="V307" s="36" t="n">
        <v>9.0258</v>
      </c>
      <c r="W307" s="36" t="n">
        <v>18.5841</v>
      </c>
      <c r="X307" s="36" t="n">
        <v>0.0904</v>
      </c>
      <c r="Y307" s="36" t="n">
        <v>0.1216</v>
      </c>
      <c r="Z307" s="36" t="n">
        <v>0.3439</v>
      </c>
      <c r="AA307" s="36" t="n">
        <v>1.5564</v>
      </c>
      <c r="AB307" s="36" t="n">
        <v>0.3896</v>
      </c>
      <c r="AC307" s="36" t="n">
        <v>1.735</v>
      </c>
      <c r="AD307" s="36" t="n">
        <v>1.0615</v>
      </c>
      <c r="AE307" s="36" t="n">
        <v>2.4852</v>
      </c>
      <c r="AF307" s="36" t="n">
        <v>4.8277</v>
      </c>
      <c r="AG307" s="36" t="n">
        <v>4.7817</v>
      </c>
      <c r="AH307" s="36" t="n">
        <v>6.4766</v>
      </c>
      <c r="AI307" s="36" t="n">
        <v>3.1962</v>
      </c>
      <c r="AJ307" s="36" t="n">
        <v>3.4133</v>
      </c>
      <c r="AK307" s="36" t="n">
        <v>0.4466</v>
      </c>
      <c r="AL307" s="36" t="n">
        <v>1.681</v>
      </c>
      <c r="AM307" s="36" t="n">
        <v>18.8366</v>
      </c>
      <c r="AN307" s="36" t="n">
        <v>1.0751</v>
      </c>
      <c r="AO307" s="36" t="n">
        <v>58.0752</v>
      </c>
      <c r="AP307" s="36" t="n">
        <v>31.1509</v>
      </c>
      <c r="AQ307" s="36" t="n">
        <v>4.7532</v>
      </c>
      <c r="AR307" s="36" t="n">
        <v>7.6455</v>
      </c>
      <c r="AS307" s="36" t="n">
        <v>9.8872</v>
      </c>
      <c r="AT307" s="36" t="n">
        <v>9.1754</v>
      </c>
      <c r="AU307" s="36" t="n">
        <v>10.7289</v>
      </c>
      <c r="AV307" s="36" t="n">
        <v>7.87</v>
      </c>
      <c r="AW307" s="36" t="n">
        <v>8.7384</v>
      </c>
      <c r="AX307" s="36" t="n">
        <v>20.4411</v>
      </c>
      <c r="AY307" s="36" t="n">
        <v>1.3702</v>
      </c>
      <c r="AZ307" s="36" t="n">
        <v>6.6232</v>
      </c>
      <c r="BA307" s="36" t="n">
        <v>3.9424</v>
      </c>
      <c r="BB307" s="36" t="n">
        <v>3.5254</v>
      </c>
      <c r="BC307" s="36" t="n">
        <v>8.3023</v>
      </c>
      <c r="BD307" s="36" t="n">
        <v>27.741</v>
      </c>
      <c r="BE307" s="36" t="n">
        <v>5.5987</v>
      </c>
      <c r="BF307" s="36" t="n">
        <v>9.5842</v>
      </c>
      <c r="BG307" s="36" t="n">
        <v>33.3164</v>
      </c>
      <c r="BH307" s="36" t="n">
        <v>14.2776</v>
      </c>
      <c r="BI307" s="36" t="n">
        <v>0.7108</v>
      </c>
      <c r="BJ307" s="36" t="n">
        <v>36.6201</v>
      </c>
      <c r="BK307" s="36" t="n">
        <v>52.3781</v>
      </c>
      <c r="BL307" s="36" t="n">
        <v>54.9144</v>
      </c>
      <c r="BM307" s="36" t="n">
        <v>37.6518</v>
      </c>
      <c r="BN307" s="36" t="n">
        <v>23.8259</v>
      </c>
      <c r="BO307" s="36" t="n">
        <v>49.3689</v>
      </c>
      <c r="BP307" s="36" t="n">
        <v>17.9011</v>
      </c>
      <c r="BQ307" s="36" t="n">
        <v>4.299</v>
      </c>
      <c r="BR307" s="36" t="n">
        <v>2.5664</v>
      </c>
      <c r="BS307" s="36" t="n">
        <v>23.1831</v>
      </c>
    </row>
    <row r="308" customFormat="false" ht="12.75" hidden="false" customHeight="false" outlineLevel="0" collapsed="false">
      <c r="A308" s="31" t="n">
        <v>56132</v>
      </c>
      <c r="B308" s="32" t="s">
        <v>320</v>
      </c>
      <c r="C308" s="36" t="n">
        <v>0.2402</v>
      </c>
      <c r="D308" s="36" t="n">
        <v>0.7526</v>
      </c>
      <c r="E308" s="36" t="n">
        <v>0.1329</v>
      </c>
      <c r="F308" s="36" t="n">
        <v>3.2348</v>
      </c>
      <c r="G308" s="36" t="n">
        <v>2.7197</v>
      </c>
      <c r="H308" s="36" t="n">
        <v>2.3106</v>
      </c>
      <c r="I308" s="36" t="n">
        <v>2.8948</v>
      </c>
      <c r="J308" s="36" t="n">
        <v>3.9265</v>
      </c>
      <c r="K308" s="36" t="n">
        <v>4.6224</v>
      </c>
      <c r="L308" s="36" t="n">
        <v>3.947</v>
      </c>
      <c r="M308" s="36" t="n">
        <v>3.5657</v>
      </c>
      <c r="N308" s="36" t="n">
        <v>3.2838</v>
      </c>
      <c r="O308" s="36" t="n">
        <v>3.2806</v>
      </c>
      <c r="P308" s="36" t="n">
        <v>3.2177</v>
      </c>
      <c r="Q308" s="36" t="n">
        <v>4.208</v>
      </c>
      <c r="R308" s="36" t="n">
        <v>5.5956</v>
      </c>
      <c r="S308" s="36" t="n">
        <v>7.5269</v>
      </c>
      <c r="T308" s="36" t="n">
        <v>10.5146</v>
      </c>
      <c r="U308" s="36" t="n">
        <v>17.6713</v>
      </c>
      <c r="V308" s="36" t="n">
        <v>18.0516</v>
      </c>
      <c r="W308" s="36" t="n">
        <v>37.1682</v>
      </c>
      <c r="X308" s="36" t="n">
        <v>0.1808</v>
      </c>
      <c r="Y308" s="36" t="n">
        <v>0.2432</v>
      </c>
      <c r="Z308" s="36" t="n">
        <v>0.6879</v>
      </c>
      <c r="AA308" s="36" t="n">
        <v>3.1128</v>
      </c>
      <c r="AB308" s="36" t="n">
        <v>0.7793</v>
      </c>
      <c r="AC308" s="36" t="n">
        <v>3.47</v>
      </c>
      <c r="AD308" s="36" t="n">
        <v>2.1229</v>
      </c>
      <c r="AE308" s="36" t="n">
        <v>4.9703</v>
      </c>
      <c r="AF308" s="36" t="n">
        <v>9.6553</v>
      </c>
      <c r="AG308" s="36" t="n">
        <v>9.5635</v>
      </c>
      <c r="AH308" s="36" t="n">
        <v>12.9531</v>
      </c>
      <c r="AI308" s="36" t="n">
        <v>6.3923</v>
      </c>
      <c r="AJ308" s="36" t="n">
        <v>6.8267</v>
      </c>
      <c r="AK308" s="36" t="n">
        <v>0.8932</v>
      </c>
      <c r="AL308" s="36" t="n">
        <v>3.362</v>
      </c>
      <c r="AM308" s="36" t="n">
        <v>37.6733</v>
      </c>
      <c r="AN308" s="36" t="n">
        <v>2.1502</v>
      </c>
      <c r="AO308" s="36" t="n">
        <v>116.1504</v>
      </c>
      <c r="AP308" s="36" t="n">
        <v>62.3017</v>
      </c>
      <c r="AQ308" s="36" t="n">
        <v>9.5065</v>
      </c>
      <c r="AR308" s="36" t="n">
        <v>15.291</v>
      </c>
      <c r="AS308" s="36" t="n">
        <v>19.7745</v>
      </c>
      <c r="AT308" s="36" t="n">
        <v>18.3508</v>
      </c>
      <c r="AU308" s="36" t="n">
        <v>21.4577</v>
      </c>
      <c r="AV308" s="36" t="n">
        <v>15.7399</v>
      </c>
      <c r="AW308" s="36" t="n">
        <v>17.4769</v>
      </c>
      <c r="AX308" s="36" t="n">
        <v>40.8822</v>
      </c>
      <c r="AY308" s="36" t="n">
        <v>2.7404</v>
      </c>
      <c r="AZ308" s="36" t="n">
        <v>13.2463</v>
      </c>
      <c r="BA308" s="36" t="n">
        <v>7.8848</v>
      </c>
      <c r="BB308" s="36" t="n">
        <v>7.0508</v>
      </c>
      <c r="BC308" s="36" t="n">
        <v>16.6047</v>
      </c>
      <c r="BD308" s="36" t="n">
        <v>55.482</v>
      </c>
      <c r="BE308" s="36" t="n">
        <v>11.1973</v>
      </c>
      <c r="BF308" s="36" t="n">
        <v>19.1683</v>
      </c>
      <c r="BG308" s="36" t="n">
        <v>66.6328</v>
      </c>
      <c r="BH308" s="36" t="n">
        <v>28.5552</v>
      </c>
      <c r="BI308" s="36" t="n">
        <v>1.4216</v>
      </c>
      <c r="BJ308" s="36" t="n">
        <v>73.2402</v>
      </c>
      <c r="BK308" s="36" t="n">
        <v>104.7561</v>
      </c>
      <c r="BL308" s="36" t="n">
        <v>109.8288</v>
      </c>
      <c r="BM308" s="36" t="n">
        <v>75.3037</v>
      </c>
      <c r="BN308" s="36" t="n">
        <v>47.6518</v>
      </c>
      <c r="BO308" s="36" t="n">
        <v>98.7379</v>
      </c>
      <c r="BP308" s="36" t="n">
        <v>35.8021</v>
      </c>
      <c r="BQ308" s="36" t="n">
        <v>8.598</v>
      </c>
      <c r="BR308" s="36" t="n">
        <v>5.1329</v>
      </c>
      <c r="BS308" s="36" t="n">
        <v>46.3662</v>
      </c>
    </row>
    <row r="309" customFormat="false" ht="12.75" hidden="false" customHeight="false" outlineLevel="0" collapsed="false">
      <c r="A309" s="31" t="n">
        <v>561320</v>
      </c>
      <c r="B309" s="32" t="s">
        <v>320</v>
      </c>
      <c r="C309" s="36" t="n">
        <v>0.2402</v>
      </c>
      <c r="D309" s="36" t="n">
        <v>0.7526</v>
      </c>
      <c r="E309" s="36" t="n">
        <v>0.1329</v>
      </c>
      <c r="F309" s="36" t="n">
        <v>3.2348</v>
      </c>
      <c r="G309" s="36" t="n">
        <v>2.7197</v>
      </c>
      <c r="H309" s="36" t="n">
        <v>2.3106</v>
      </c>
      <c r="I309" s="36" t="n">
        <v>2.8948</v>
      </c>
      <c r="J309" s="36" t="n">
        <v>3.9265</v>
      </c>
      <c r="K309" s="36" t="n">
        <v>4.6224</v>
      </c>
      <c r="L309" s="36" t="n">
        <v>3.947</v>
      </c>
      <c r="M309" s="36" t="n">
        <v>3.5657</v>
      </c>
      <c r="N309" s="36" t="n">
        <v>3.2838</v>
      </c>
      <c r="O309" s="36" t="n">
        <v>3.2806</v>
      </c>
      <c r="P309" s="36" t="n">
        <v>3.2177</v>
      </c>
      <c r="Q309" s="36" t="n">
        <v>4.208</v>
      </c>
      <c r="R309" s="36" t="n">
        <v>5.5956</v>
      </c>
      <c r="S309" s="36" t="n">
        <v>7.5269</v>
      </c>
      <c r="T309" s="36" t="n">
        <v>10.5146</v>
      </c>
      <c r="U309" s="36" t="n">
        <v>17.6713</v>
      </c>
      <c r="V309" s="36" t="n">
        <v>18.0516</v>
      </c>
      <c r="W309" s="36" t="n">
        <v>37.1682</v>
      </c>
      <c r="X309" s="36" t="n">
        <v>0.1808</v>
      </c>
      <c r="Y309" s="36" t="n">
        <v>0.2432</v>
      </c>
      <c r="Z309" s="36" t="n">
        <v>0.6879</v>
      </c>
      <c r="AA309" s="36" t="n">
        <v>3.1128</v>
      </c>
      <c r="AB309" s="36" t="n">
        <v>0.7793</v>
      </c>
      <c r="AC309" s="36" t="n">
        <v>3.47</v>
      </c>
      <c r="AD309" s="36" t="n">
        <v>2.1229</v>
      </c>
      <c r="AE309" s="36" t="n">
        <v>4.9703</v>
      </c>
      <c r="AF309" s="36" t="n">
        <v>9.6553</v>
      </c>
      <c r="AG309" s="36" t="n">
        <v>9.5635</v>
      </c>
      <c r="AH309" s="36" t="n">
        <v>12.9531</v>
      </c>
      <c r="AI309" s="36" t="n">
        <v>6.3923</v>
      </c>
      <c r="AJ309" s="36" t="n">
        <v>6.8267</v>
      </c>
      <c r="AK309" s="36" t="n">
        <v>0.8932</v>
      </c>
      <c r="AL309" s="36" t="n">
        <v>3.362</v>
      </c>
      <c r="AM309" s="36" t="n">
        <v>37.6733</v>
      </c>
      <c r="AN309" s="36" t="n">
        <v>2.1502</v>
      </c>
      <c r="AO309" s="36" t="n">
        <v>116.1504</v>
      </c>
      <c r="AP309" s="36" t="n">
        <v>62.3017</v>
      </c>
      <c r="AQ309" s="36" t="n">
        <v>9.5065</v>
      </c>
      <c r="AR309" s="36" t="n">
        <v>15.291</v>
      </c>
      <c r="AS309" s="36" t="n">
        <v>19.7745</v>
      </c>
      <c r="AT309" s="36" t="n">
        <v>18.3508</v>
      </c>
      <c r="AU309" s="36" t="n">
        <v>21.4577</v>
      </c>
      <c r="AV309" s="36" t="n">
        <v>15.7399</v>
      </c>
      <c r="AW309" s="36" t="n">
        <v>17.4769</v>
      </c>
      <c r="AX309" s="36" t="n">
        <v>40.8822</v>
      </c>
      <c r="AY309" s="36" t="n">
        <v>2.7404</v>
      </c>
      <c r="AZ309" s="36" t="n">
        <v>13.2463</v>
      </c>
      <c r="BA309" s="36" t="n">
        <v>7.8848</v>
      </c>
      <c r="BB309" s="36" t="n">
        <v>7.0508</v>
      </c>
      <c r="BC309" s="36" t="n">
        <v>16.6047</v>
      </c>
      <c r="BD309" s="36" t="n">
        <v>55.482</v>
      </c>
      <c r="BE309" s="36" t="n">
        <v>11.1973</v>
      </c>
      <c r="BF309" s="36" t="n">
        <v>19.1683</v>
      </c>
      <c r="BG309" s="36" t="n">
        <v>66.6328</v>
      </c>
      <c r="BH309" s="36" t="n">
        <v>28.5552</v>
      </c>
      <c r="BI309" s="36" t="n">
        <v>1.4216</v>
      </c>
      <c r="BJ309" s="36" t="n">
        <v>73.2402</v>
      </c>
      <c r="BK309" s="36" t="n">
        <v>104.7561</v>
      </c>
      <c r="BL309" s="36" t="n">
        <v>109.8288</v>
      </c>
      <c r="BM309" s="36" t="n">
        <v>75.3037</v>
      </c>
      <c r="BN309" s="36" t="n">
        <v>47.6518</v>
      </c>
      <c r="BO309" s="36" t="n">
        <v>98.7379</v>
      </c>
      <c r="BP309" s="36" t="n">
        <v>35.8021</v>
      </c>
      <c r="BQ309" s="36" t="n">
        <v>8.598</v>
      </c>
      <c r="BR309" s="36" t="n">
        <v>5.1329</v>
      </c>
      <c r="BS309" s="36" t="n">
        <v>46.3662</v>
      </c>
    </row>
    <row r="310" customFormat="false" ht="12.75" hidden="false" customHeight="false" outlineLevel="0" collapsed="false">
      <c r="A310" s="31" t="n">
        <v>56133</v>
      </c>
      <c r="B310" s="32" t="s">
        <v>322</v>
      </c>
      <c r="C310" s="36" t="n">
        <v>0.3603</v>
      </c>
      <c r="D310" s="36" t="n">
        <v>1.1288</v>
      </c>
      <c r="E310" s="36" t="n">
        <v>0.1993</v>
      </c>
      <c r="F310" s="36" t="n">
        <v>4.8522</v>
      </c>
      <c r="G310" s="36" t="n">
        <v>4.0796</v>
      </c>
      <c r="H310" s="36" t="n">
        <v>3.4659</v>
      </c>
      <c r="I310" s="36" t="n">
        <v>4.3422</v>
      </c>
      <c r="J310" s="36" t="n">
        <v>5.8897</v>
      </c>
      <c r="K310" s="36" t="n">
        <v>6.9336</v>
      </c>
      <c r="L310" s="36" t="n">
        <v>5.9205</v>
      </c>
      <c r="M310" s="36" t="n">
        <v>5.3486</v>
      </c>
      <c r="N310" s="36" t="n">
        <v>4.9257</v>
      </c>
      <c r="O310" s="36" t="n">
        <v>4.9209</v>
      </c>
      <c r="P310" s="36" t="n">
        <v>4.8266</v>
      </c>
      <c r="Q310" s="36" t="n">
        <v>6.312</v>
      </c>
      <c r="R310" s="36" t="n">
        <v>8.3935</v>
      </c>
      <c r="S310" s="36" t="n">
        <v>11.2904</v>
      </c>
      <c r="T310" s="36" t="n">
        <v>15.772</v>
      </c>
      <c r="U310" s="36" t="n">
        <v>26.5069</v>
      </c>
      <c r="V310" s="36" t="n">
        <v>27.0773</v>
      </c>
      <c r="W310" s="36" t="n">
        <v>55.7523</v>
      </c>
      <c r="X310" s="36" t="n">
        <v>0.2712</v>
      </c>
      <c r="Y310" s="36" t="n">
        <v>0.3648</v>
      </c>
      <c r="Z310" s="36" t="n">
        <v>1.0318</v>
      </c>
      <c r="AA310" s="36" t="n">
        <v>4.6692</v>
      </c>
      <c r="AB310" s="36" t="n">
        <v>1.1689</v>
      </c>
      <c r="AC310" s="36" t="n">
        <v>5.2049</v>
      </c>
      <c r="AD310" s="36" t="n">
        <v>3.1844</v>
      </c>
      <c r="AE310" s="36" t="n">
        <v>7.4555</v>
      </c>
      <c r="AF310" s="36" t="n">
        <v>14.483</v>
      </c>
      <c r="AG310" s="36" t="n">
        <v>14.3452</v>
      </c>
      <c r="AH310" s="36" t="n">
        <v>19.4297</v>
      </c>
      <c r="AI310" s="36" t="n">
        <v>9.5885</v>
      </c>
      <c r="AJ310" s="36" t="n">
        <v>10.24</v>
      </c>
      <c r="AK310" s="36" t="n">
        <v>1.3398</v>
      </c>
      <c r="AL310" s="36" t="n">
        <v>5.0429</v>
      </c>
      <c r="AM310" s="36" t="n">
        <v>56.5099</v>
      </c>
      <c r="AN310" s="36" t="n">
        <v>3.2254</v>
      </c>
      <c r="AO310" s="36" t="n">
        <v>174.2257</v>
      </c>
      <c r="AP310" s="36" t="n">
        <v>93.4526</v>
      </c>
      <c r="AQ310" s="36" t="n">
        <v>14.2597</v>
      </c>
      <c r="AR310" s="36" t="n">
        <v>22.9365</v>
      </c>
      <c r="AS310" s="36" t="n">
        <v>29.6617</v>
      </c>
      <c r="AT310" s="36" t="n">
        <v>27.5262</v>
      </c>
      <c r="AU310" s="36" t="n">
        <v>32.1866</v>
      </c>
      <c r="AV310" s="36" t="n">
        <v>23.6099</v>
      </c>
      <c r="AW310" s="36" t="n">
        <v>26.2153</v>
      </c>
      <c r="AX310" s="36" t="n">
        <v>61.3233</v>
      </c>
      <c r="AY310" s="36" t="n">
        <v>4.1106</v>
      </c>
      <c r="AZ310" s="36" t="n">
        <v>19.8695</v>
      </c>
      <c r="BA310" s="36" t="n">
        <v>11.8272</v>
      </c>
      <c r="BB310" s="36" t="n">
        <v>10.5763</v>
      </c>
      <c r="BC310" s="36" t="n">
        <v>24.907</v>
      </c>
      <c r="BD310" s="36" t="n">
        <v>83.223</v>
      </c>
      <c r="BE310" s="36" t="n">
        <v>16.796</v>
      </c>
      <c r="BF310" s="36" t="n">
        <v>28.7525</v>
      </c>
      <c r="BG310" s="36" t="n">
        <v>99.9492</v>
      </c>
      <c r="BH310" s="36" t="n">
        <v>42.8329</v>
      </c>
      <c r="BI310" s="36" t="n">
        <v>2.1324</v>
      </c>
      <c r="BJ310" s="36" t="n">
        <v>109.8603</v>
      </c>
      <c r="BK310" s="36" t="n">
        <v>157.1342</v>
      </c>
      <c r="BL310" s="36" t="n">
        <v>164.7431</v>
      </c>
      <c r="BM310" s="36" t="n">
        <v>112.9555</v>
      </c>
      <c r="BN310" s="36" t="n">
        <v>71.4776</v>
      </c>
      <c r="BO310" s="36" t="n">
        <v>148.1068</v>
      </c>
      <c r="BP310" s="36" t="n">
        <v>53.7032</v>
      </c>
      <c r="BQ310" s="36" t="n">
        <v>12.897</v>
      </c>
      <c r="BR310" s="36" t="n">
        <v>7.6993</v>
      </c>
      <c r="BS310" s="36" t="n">
        <v>69.5493</v>
      </c>
    </row>
    <row r="311" customFormat="false" ht="12.75" hidden="false" customHeight="false" outlineLevel="0" collapsed="false">
      <c r="A311" s="31" t="n">
        <v>561330</v>
      </c>
      <c r="B311" s="32" t="s">
        <v>322</v>
      </c>
      <c r="C311" s="36" t="n">
        <v>0.3603</v>
      </c>
      <c r="D311" s="36" t="n">
        <v>1.1288</v>
      </c>
      <c r="E311" s="36" t="n">
        <v>0.1993</v>
      </c>
      <c r="F311" s="36" t="n">
        <v>4.8522</v>
      </c>
      <c r="G311" s="36" t="n">
        <v>4.0796</v>
      </c>
      <c r="H311" s="36" t="n">
        <v>3.4659</v>
      </c>
      <c r="I311" s="36" t="n">
        <v>4.3422</v>
      </c>
      <c r="J311" s="36" t="n">
        <v>5.8897</v>
      </c>
      <c r="K311" s="36" t="n">
        <v>6.9336</v>
      </c>
      <c r="L311" s="36" t="n">
        <v>5.9205</v>
      </c>
      <c r="M311" s="36" t="n">
        <v>5.3486</v>
      </c>
      <c r="N311" s="36" t="n">
        <v>4.9257</v>
      </c>
      <c r="O311" s="36" t="n">
        <v>4.9209</v>
      </c>
      <c r="P311" s="36" t="n">
        <v>4.8266</v>
      </c>
      <c r="Q311" s="36" t="n">
        <v>6.312</v>
      </c>
      <c r="R311" s="36" t="n">
        <v>8.3935</v>
      </c>
      <c r="S311" s="36" t="n">
        <v>11.2904</v>
      </c>
      <c r="T311" s="36" t="n">
        <v>15.772</v>
      </c>
      <c r="U311" s="36" t="n">
        <v>26.5069</v>
      </c>
      <c r="V311" s="36" t="n">
        <v>27.0773</v>
      </c>
      <c r="W311" s="36" t="n">
        <v>55.7523</v>
      </c>
      <c r="X311" s="36" t="n">
        <v>0.2712</v>
      </c>
      <c r="Y311" s="36" t="n">
        <v>0.3648</v>
      </c>
      <c r="Z311" s="36" t="n">
        <v>1.0318</v>
      </c>
      <c r="AA311" s="36" t="n">
        <v>4.6692</v>
      </c>
      <c r="AB311" s="36" t="n">
        <v>1.1689</v>
      </c>
      <c r="AC311" s="36" t="n">
        <v>5.2049</v>
      </c>
      <c r="AD311" s="36" t="n">
        <v>3.1844</v>
      </c>
      <c r="AE311" s="36" t="n">
        <v>7.4555</v>
      </c>
      <c r="AF311" s="36" t="n">
        <v>14.483</v>
      </c>
      <c r="AG311" s="36" t="n">
        <v>14.3452</v>
      </c>
      <c r="AH311" s="36" t="n">
        <v>19.4297</v>
      </c>
      <c r="AI311" s="36" t="n">
        <v>9.5885</v>
      </c>
      <c r="AJ311" s="36" t="n">
        <v>10.24</v>
      </c>
      <c r="AK311" s="36" t="n">
        <v>1.3398</v>
      </c>
      <c r="AL311" s="36" t="n">
        <v>5.0429</v>
      </c>
      <c r="AM311" s="36" t="n">
        <v>56.5099</v>
      </c>
      <c r="AN311" s="36" t="n">
        <v>3.2254</v>
      </c>
      <c r="AO311" s="36" t="n">
        <v>174.2257</v>
      </c>
      <c r="AP311" s="36" t="n">
        <v>93.4526</v>
      </c>
      <c r="AQ311" s="36" t="n">
        <v>14.2597</v>
      </c>
      <c r="AR311" s="36" t="n">
        <v>22.9365</v>
      </c>
      <c r="AS311" s="36" t="n">
        <v>29.6617</v>
      </c>
      <c r="AT311" s="36" t="n">
        <v>27.5262</v>
      </c>
      <c r="AU311" s="36" t="n">
        <v>32.1866</v>
      </c>
      <c r="AV311" s="36" t="n">
        <v>23.6099</v>
      </c>
      <c r="AW311" s="36" t="n">
        <v>26.2153</v>
      </c>
      <c r="AX311" s="36" t="n">
        <v>61.3233</v>
      </c>
      <c r="AY311" s="36" t="n">
        <v>4.1106</v>
      </c>
      <c r="AZ311" s="36" t="n">
        <v>19.8695</v>
      </c>
      <c r="BA311" s="36" t="n">
        <v>11.8272</v>
      </c>
      <c r="BB311" s="36" t="n">
        <v>10.5763</v>
      </c>
      <c r="BC311" s="36" t="n">
        <v>24.907</v>
      </c>
      <c r="BD311" s="36" t="n">
        <v>83.223</v>
      </c>
      <c r="BE311" s="36" t="n">
        <v>16.796</v>
      </c>
      <c r="BF311" s="36" t="n">
        <v>28.7525</v>
      </c>
      <c r="BG311" s="36" t="n">
        <v>99.9492</v>
      </c>
      <c r="BH311" s="36" t="n">
        <v>42.8329</v>
      </c>
      <c r="BI311" s="36" t="n">
        <v>2.1324</v>
      </c>
      <c r="BJ311" s="36" t="n">
        <v>109.8603</v>
      </c>
      <c r="BK311" s="36" t="n">
        <v>157.1342</v>
      </c>
      <c r="BL311" s="36" t="n">
        <v>164.7431</v>
      </c>
      <c r="BM311" s="36" t="n">
        <v>112.9555</v>
      </c>
      <c r="BN311" s="36" t="n">
        <v>71.4776</v>
      </c>
      <c r="BO311" s="36" t="n">
        <v>148.1068</v>
      </c>
      <c r="BP311" s="36" t="n">
        <v>53.7032</v>
      </c>
      <c r="BQ311" s="36" t="n">
        <v>12.897</v>
      </c>
      <c r="BR311" s="36" t="n">
        <v>7.6993</v>
      </c>
      <c r="BS311" s="36" t="n">
        <v>69.5493</v>
      </c>
    </row>
    <row r="312" customFormat="false" ht="12.75" hidden="false" customHeight="false" outlineLevel="0" collapsed="false">
      <c r="A312" s="31" t="n">
        <v>5614</v>
      </c>
      <c r="B312" s="32" t="s">
        <v>324</v>
      </c>
      <c r="C312" s="36" t="n">
        <v>0.3603</v>
      </c>
      <c r="D312" s="36" t="n">
        <v>1.1288</v>
      </c>
      <c r="E312" s="36" t="n">
        <v>0.1993</v>
      </c>
      <c r="F312" s="36" t="n">
        <v>4.8522</v>
      </c>
      <c r="G312" s="36" t="n">
        <v>4.0796</v>
      </c>
      <c r="H312" s="36" t="n">
        <v>3.4659</v>
      </c>
      <c r="I312" s="36" t="n">
        <v>4.3422</v>
      </c>
      <c r="J312" s="36" t="n">
        <v>5.8897</v>
      </c>
      <c r="K312" s="36" t="n">
        <v>6.9336</v>
      </c>
      <c r="L312" s="36" t="n">
        <v>5.9205</v>
      </c>
      <c r="M312" s="36" t="n">
        <v>5.3486</v>
      </c>
      <c r="N312" s="36" t="n">
        <v>4.9257</v>
      </c>
      <c r="O312" s="36" t="n">
        <v>4.9209</v>
      </c>
      <c r="P312" s="36" t="n">
        <v>4.8266</v>
      </c>
      <c r="Q312" s="36" t="n">
        <v>6.312</v>
      </c>
      <c r="R312" s="36" t="n">
        <v>8.3935</v>
      </c>
      <c r="S312" s="36" t="n">
        <v>11.2904</v>
      </c>
      <c r="T312" s="36" t="n">
        <v>15.772</v>
      </c>
      <c r="U312" s="36" t="n">
        <v>26.5069</v>
      </c>
      <c r="V312" s="36" t="n">
        <v>27.0773</v>
      </c>
      <c r="W312" s="36" t="n">
        <v>55.7523</v>
      </c>
      <c r="X312" s="36" t="n">
        <v>0.2712</v>
      </c>
      <c r="Y312" s="36" t="n">
        <v>0.3648</v>
      </c>
      <c r="Z312" s="36" t="n">
        <v>1.0318</v>
      </c>
      <c r="AA312" s="36" t="n">
        <v>4.6692</v>
      </c>
      <c r="AB312" s="36" t="n">
        <v>1.1689</v>
      </c>
      <c r="AC312" s="36" t="n">
        <v>5.2049</v>
      </c>
      <c r="AD312" s="36" t="n">
        <v>3.1844</v>
      </c>
      <c r="AE312" s="36" t="n">
        <v>7.4555</v>
      </c>
      <c r="AF312" s="36" t="n">
        <v>14.483</v>
      </c>
      <c r="AG312" s="36" t="n">
        <v>14.3452</v>
      </c>
      <c r="AH312" s="36" t="n">
        <v>19.4297</v>
      </c>
      <c r="AI312" s="36" t="n">
        <v>9.5885</v>
      </c>
      <c r="AJ312" s="36" t="n">
        <v>10.24</v>
      </c>
      <c r="AK312" s="36" t="n">
        <v>1.3398</v>
      </c>
      <c r="AL312" s="36" t="n">
        <v>5.0429</v>
      </c>
      <c r="AM312" s="36" t="n">
        <v>56.5099</v>
      </c>
      <c r="AN312" s="36" t="n">
        <v>3.2254</v>
      </c>
      <c r="AO312" s="36" t="n">
        <v>174.2257</v>
      </c>
      <c r="AP312" s="36" t="n">
        <v>93.4526</v>
      </c>
      <c r="AQ312" s="36" t="n">
        <v>14.2597</v>
      </c>
      <c r="AR312" s="36" t="n">
        <v>22.9365</v>
      </c>
      <c r="AS312" s="36" t="n">
        <v>29.6617</v>
      </c>
      <c r="AT312" s="36" t="n">
        <v>27.5262</v>
      </c>
      <c r="AU312" s="36" t="n">
        <v>32.1866</v>
      </c>
      <c r="AV312" s="36" t="n">
        <v>23.6099</v>
      </c>
      <c r="AW312" s="36" t="n">
        <v>26.2153</v>
      </c>
      <c r="AX312" s="36" t="n">
        <v>61.3233</v>
      </c>
      <c r="AY312" s="36" t="n">
        <v>4.1106</v>
      </c>
      <c r="AZ312" s="36" t="n">
        <v>19.8695</v>
      </c>
      <c r="BA312" s="36" t="n">
        <v>11.8272</v>
      </c>
      <c r="BB312" s="36" t="n">
        <v>10.5763</v>
      </c>
      <c r="BC312" s="36" t="n">
        <v>24.907</v>
      </c>
      <c r="BD312" s="36" t="n">
        <v>83.223</v>
      </c>
      <c r="BE312" s="36" t="n">
        <v>16.796</v>
      </c>
      <c r="BF312" s="36" t="n">
        <v>28.7525</v>
      </c>
      <c r="BG312" s="36" t="n">
        <v>99.9492</v>
      </c>
      <c r="BH312" s="36" t="n">
        <v>42.8329</v>
      </c>
      <c r="BI312" s="36" t="n">
        <v>2.1324</v>
      </c>
      <c r="BJ312" s="36" t="n">
        <v>109.8603</v>
      </c>
      <c r="BK312" s="36" t="n">
        <v>157.1342</v>
      </c>
      <c r="BL312" s="36" t="n">
        <v>164.7431</v>
      </c>
      <c r="BM312" s="36" t="n">
        <v>112.9555</v>
      </c>
      <c r="BN312" s="36" t="n">
        <v>71.4776</v>
      </c>
      <c r="BO312" s="36" t="n">
        <v>148.1068</v>
      </c>
      <c r="BP312" s="36" t="n">
        <v>53.7032</v>
      </c>
      <c r="BQ312" s="36" t="n">
        <v>12.897</v>
      </c>
      <c r="BR312" s="36" t="n">
        <v>7.6993</v>
      </c>
      <c r="BS312" s="36" t="n">
        <v>69.5493</v>
      </c>
    </row>
    <row r="313" customFormat="false" ht="12.75" hidden="false" customHeight="false" outlineLevel="0" collapsed="false">
      <c r="A313" s="31" t="n">
        <v>56142</v>
      </c>
      <c r="B313" s="32" t="s">
        <v>325</v>
      </c>
      <c r="C313" s="36" t="n">
        <v>0.3603</v>
      </c>
      <c r="D313" s="36" t="n">
        <v>1.1288</v>
      </c>
      <c r="E313" s="36" t="n">
        <v>0.1993</v>
      </c>
      <c r="F313" s="36" t="n">
        <v>4.8522</v>
      </c>
      <c r="G313" s="36" t="n">
        <v>4.0796</v>
      </c>
      <c r="H313" s="36" t="n">
        <v>3.4659</v>
      </c>
      <c r="I313" s="36" t="n">
        <v>4.3422</v>
      </c>
      <c r="J313" s="36" t="n">
        <v>5.8897</v>
      </c>
      <c r="K313" s="36" t="n">
        <v>6.9336</v>
      </c>
      <c r="L313" s="36" t="n">
        <v>5.9205</v>
      </c>
      <c r="M313" s="36" t="n">
        <v>5.3486</v>
      </c>
      <c r="N313" s="36" t="n">
        <v>4.9257</v>
      </c>
      <c r="O313" s="36" t="n">
        <v>4.9209</v>
      </c>
      <c r="P313" s="36" t="n">
        <v>4.8266</v>
      </c>
      <c r="Q313" s="36" t="n">
        <v>6.312</v>
      </c>
      <c r="R313" s="36" t="n">
        <v>8.3935</v>
      </c>
      <c r="S313" s="36" t="n">
        <v>11.2904</v>
      </c>
      <c r="T313" s="36" t="n">
        <v>15.772</v>
      </c>
      <c r="U313" s="36" t="n">
        <v>26.5069</v>
      </c>
      <c r="V313" s="36" t="n">
        <v>27.0773</v>
      </c>
      <c r="W313" s="36" t="n">
        <v>55.7523</v>
      </c>
      <c r="X313" s="36" t="n">
        <v>0.2712</v>
      </c>
      <c r="Y313" s="36" t="n">
        <v>0.3648</v>
      </c>
      <c r="Z313" s="36" t="n">
        <v>1.0318</v>
      </c>
      <c r="AA313" s="36" t="n">
        <v>4.6692</v>
      </c>
      <c r="AB313" s="36" t="n">
        <v>1.1689</v>
      </c>
      <c r="AC313" s="36" t="n">
        <v>5.2049</v>
      </c>
      <c r="AD313" s="36" t="n">
        <v>3.1844</v>
      </c>
      <c r="AE313" s="36" t="n">
        <v>7.4555</v>
      </c>
      <c r="AF313" s="36" t="n">
        <v>14.483</v>
      </c>
      <c r="AG313" s="36" t="n">
        <v>14.3452</v>
      </c>
      <c r="AH313" s="36" t="n">
        <v>19.4297</v>
      </c>
      <c r="AI313" s="36" t="n">
        <v>9.5885</v>
      </c>
      <c r="AJ313" s="36" t="n">
        <v>10.24</v>
      </c>
      <c r="AK313" s="36" t="n">
        <v>1.3398</v>
      </c>
      <c r="AL313" s="36" t="n">
        <v>5.0429</v>
      </c>
      <c r="AM313" s="36" t="n">
        <v>56.5099</v>
      </c>
      <c r="AN313" s="36" t="n">
        <v>3.2254</v>
      </c>
      <c r="AO313" s="36" t="n">
        <v>174.2257</v>
      </c>
      <c r="AP313" s="36" t="n">
        <v>93.4526</v>
      </c>
      <c r="AQ313" s="36" t="n">
        <v>14.2597</v>
      </c>
      <c r="AR313" s="36" t="n">
        <v>22.9365</v>
      </c>
      <c r="AS313" s="36" t="n">
        <v>29.6617</v>
      </c>
      <c r="AT313" s="36" t="n">
        <v>27.5262</v>
      </c>
      <c r="AU313" s="36" t="n">
        <v>32.1866</v>
      </c>
      <c r="AV313" s="36" t="n">
        <v>23.6099</v>
      </c>
      <c r="AW313" s="36" t="n">
        <v>26.2153</v>
      </c>
      <c r="AX313" s="36" t="n">
        <v>61.3233</v>
      </c>
      <c r="AY313" s="36" t="n">
        <v>4.1106</v>
      </c>
      <c r="AZ313" s="36" t="n">
        <v>19.8695</v>
      </c>
      <c r="BA313" s="36" t="n">
        <v>11.8272</v>
      </c>
      <c r="BB313" s="36" t="n">
        <v>10.5763</v>
      </c>
      <c r="BC313" s="36" t="n">
        <v>24.907</v>
      </c>
      <c r="BD313" s="36" t="n">
        <v>83.223</v>
      </c>
      <c r="BE313" s="36" t="n">
        <v>16.796</v>
      </c>
      <c r="BF313" s="36" t="n">
        <v>28.7525</v>
      </c>
      <c r="BG313" s="36" t="n">
        <v>99.9492</v>
      </c>
      <c r="BH313" s="36" t="n">
        <v>42.8329</v>
      </c>
      <c r="BI313" s="36" t="n">
        <v>2.1324</v>
      </c>
      <c r="BJ313" s="36" t="n">
        <v>109.8603</v>
      </c>
      <c r="BK313" s="36" t="n">
        <v>157.1342</v>
      </c>
      <c r="BL313" s="36" t="n">
        <v>164.7431</v>
      </c>
      <c r="BM313" s="36" t="n">
        <v>112.9555</v>
      </c>
      <c r="BN313" s="36" t="n">
        <v>71.4776</v>
      </c>
      <c r="BO313" s="36" t="n">
        <v>148.1068</v>
      </c>
      <c r="BP313" s="36" t="n">
        <v>53.7032</v>
      </c>
      <c r="BQ313" s="36" t="n">
        <v>12.897</v>
      </c>
      <c r="BR313" s="36" t="n">
        <v>7.6993</v>
      </c>
      <c r="BS313" s="36" t="n">
        <v>69.5493</v>
      </c>
    </row>
    <row r="314" customFormat="false" ht="12.75" hidden="false" customHeight="false" outlineLevel="0" collapsed="false">
      <c r="A314" s="31" t="n">
        <v>561421</v>
      </c>
      <c r="B314" s="32" t="s">
        <v>327</v>
      </c>
      <c r="C314" s="36" t="n">
        <v>0.1201</v>
      </c>
      <c r="D314" s="36" t="n">
        <v>0.3763</v>
      </c>
      <c r="E314" s="36" t="n">
        <v>0.0664</v>
      </c>
      <c r="F314" s="36" t="n">
        <v>1.6174</v>
      </c>
      <c r="G314" s="36" t="n">
        <v>1.3599</v>
      </c>
      <c r="H314" s="36" t="n">
        <v>1.1553</v>
      </c>
      <c r="I314" s="36" t="n">
        <v>1.4474</v>
      </c>
      <c r="J314" s="36" t="n">
        <v>1.9632</v>
      </c>
      <c r="K314" s="36" t="n">
        <v>2.3112</v>
      </c>
      <c r="L314" s="36" t="n">
        <v>1.9735</v>
      </c>
      <c r="M314" s="36" t="n">
        <v>1.7829</v>
      </c>
      <c r="N314" s="36" t="n">
        <v>1.6419</v>
      </c>
      <c r="O314" s="36" t="n">
        <v>1.6403</v>
      </c>
      <c r="P314" s="36" t="n">
        <v>1.6089</v>
      </c>
      <c r="Q314" s="36" t="n">
        <v>2.104</v>
      </c>
      <c r="R314" s="36" t="n">
        <v>2.7978</v>
      </c>
      <c r="S314" s="36" t="n">
        <v>3.7635</v>
      </c>
      <c r="T314" s="36" t="n">
        <v>5.2573</v>
      </c>
      <c r="U314" s="36" t="n">
        <v>8.8356</v>
      </c>
      <c r="V314" s="36" t="n">
        <v>9.0258</v>
      </c>
      <c r="W314" s="36" t="n">
        <v>18.5841</v>
      </c>
      <c r="X314" s="36" t="n">
        <v>0.0904</v>
      </c>
      <c r="Y314" s="36" t="n">
        <v>0.1216</v>
      </c>
      <c r="Z314" s="36" t="n">
        <v>0.3439</v>
      </c>
      <c r="AA314" s="36" t="n">
        <v>1.5564</v>
      </c>
      <c r="AB314" s="36" t="n">
        <v>0.3896</v>
      </c>
      <c r="AC314" s="36" t="n">
        <v>1.735</v>
      </c>
      <c r="AD314" s="36" t="n">
        <v>1.0615</v>
      </c>
      <c r="AE314" s="36" t="n">
        <v>2.4852</v>
      </c>
      <c r="AF314" s="36" t="n">
        <v>4.8277</v>
      </c>
      <c r="AG314" s="36" t="n">
        <v>4.7817</v>
      </c>
      <c r="AH314" s="36" t="n">
        <v>6.4766</v>
      </c>
      <c r="AI314" s="36" t="n">
        <v>3.1962</v>
      </c>
      <c r="AJ314" s="36" t="n">
        <v>3.4133</v>
      </c>
      <c r="AK314" s="36" t="n">
        <v>0.4466</v>
      </c>
      <c r="AL314" s="36" t="n">
        <v>1.681</v>
      </c>
      <c r="AM314" s="36" t="n">
        <v>18.8366</v>
      </c>
      <c r="AN314" s="36" t="n">
        <v>1.0751</v>
      </c>
      <c r="AO314" s="36" t="n">
        <v>58.0752</v>
      </c>
      <c r="AP314" s="36" t="n">
        <v>31.1509</v>
      </c>
      <c r="AQ314" s="36" t="n">
        <v>4.7532</v>
      </c>
      <c r="AR314" s="36" t="n">
        <v>7.6455</v>
      </c>
      <c r="AS314" s="36" t="n">
        <v>9.8872</v>
      </c>
      <c r="AT314" s="36" t="n">
        <v>9.1754</v>
      </c>
      <c r="AU314" s="36" t="n">
        <v>10.7289</v>
      </c>
      <c r="AV314" s="36" t="n">
        <v>7.87</v>
      </c>
      <c r="AW314" s="36" t="n">
        <v>8.7384</v>
      </c>
      <c r="AX314" s="36" t="n">
        <v>20.4411</v>
      </c>
      <c r="AY314" s="36" t="n">
        <v>1.3702</v>
      </c>
      <c r="AZ314" s="36" t="n">
        <v>6.6232</v>
      </c>
      <c r="BA314" s="36" t="n">
        <v>3.9424</v>
      </c>
      <c r="BB314" s="36" t="n">
        <v>3.5254</v>
      </c>
      <c r="BC314" s="36" t="n">
        <v>8.3023</v>
      </c>
      <c r="BD314" s="36" t="n">
        <v>27.741</v>
      </c>
      <c r="BE314" s="36" t="n">
        <v>5.5987</v>
      </c>
      <c r="BF314" s="36" t="n">
        <v>9.5842</v>
      </c>
      <c r="BG314" s="36" t="n">
        <v>33.3164</v>
      </c>
      <c r="BH314" s="36" t="n">
        <v>14.2776</v>
      </c>
      <c r="BI314" s="36" t="n">
        <v>0.7108</v>
      </c>
      <c r="BJ314" s="36" t="n">
        <v>36.6201</v>
      </c>
      <c r="BK314" s="36" t="n">
        <v>52.3781</v>
      </c>
      <c r="BL314" s="36" t="n">
        <v>54.9144</v>
      </c>
      <c r="BM314" s="36" t="n">
        <v>37.6518</v>
      </c>
      <c r="BN314" s="36" t="n">
        <v>23.8259</v>
      </c>
      <c r="BO314" s="36" t="n">
        <v>49.3689</v>
      </c>
      <c r="BP314" s="36" t="n">
        <v>17.9011</v>
      </c>
      <c r="BQ314" s="36" t="n">
        <v>4.299</v>
      </c>
      <c r="BR314" s="36" t="n">
        <v>2.5664</v>
      </c>
      <c r="BS314" s="36" t="n">
        <v>23.1831</v>
      </c>
    </row>
    <row r="315" customFormat="false" ht="12.75" hidden="false" customHeight="false" outlineLevel="0" collapsed="false">
      <c r="A315" s="31" t="n">
        <v>561422</v>
      </c>
      <c r="B315" s="32" t="s">
        <v>329</v>
      </c>
      <c r="C315" s="36" t="n">
        <v>0.2402</v>
      </c>
      <c r="D315" s="36" t="n">
        <v>0.7526</v>
      </c>
      <c r="E315" s="36" t="n">
        <v>0.1329</v>
      </c>
      <c r="F315" s="36" t="n">
        <v>3.2348</v>
      </c>
      <c r="G315" s="36" t="n">
        <v>2.7197</v>
      </c>
      <c r="H315" s="36" t="n">
        <v>2.3106</v>
      </c>
      <c r="I315" s="36" t="n">
        <v>2.8948</v>
      </c>
      <c r="J315" s="36" t="n">
        <v>3.9265</v>
      </c>
      <c r="K315" s="36" t="n">
        <v>4.6224</v>
      </c>
      <c r="L315" s="36" t="n">
        <v>3.947</v>
      </c>
      <c r="M315" s="36" t="n">
        <v>3.5657</v>
      </c>
      <c r="N315" s="36" t="n">
        <v>3.2838</v>
      </c>
      <c r="O315" s="36" t="n">
        <v>3.2806</v>
      </c>
      <c r="P315" s="36" t="n">
        <v>3.2177</v>
      </c>
      <c r="Q315" s="36" t="n">
        <v>4.208</v>
      </c>
      <c r="R315" s="36" t="n">
        <v>5.5956</v>
      </c>
      <c r="S315" s="36" t="n">
        <v>7.5269</v>
      </c>
      <c r="T315" s="36" t="n">
        <v>10.5146</v>
      </c>
      <c r="U315" s="36" t="n">
        <v>17.6713</v>
      </c>
      <c r="V315" s="36" t="n">
        <v>18.0516</v>
      </c>
      <c r="W315" s="36" t="n">
        <v>37.1682</v>
      </c>
      <c r="X315" s="36" t="n">
        <v>0.1808</v>
      </c>
      <c r="Y315" s="36" t="n">
        <v>0.2432</v>
      </c>
      <c r="Z315" s="36" t="n">
        <v>0.6879</v>
      </c>
      <c r="AA315" s="36" t="n">
        <v>3.1128</v>
      </c>
      <c r="AB315" s="36" t="n">
        <v>0.7793</v>
      </c>
      <c r="AC315" s="36" t="n">
        <v>3.47</v>
      </c>
      <c r="AD315" s="36" t="n">
        <v>2.1229</v>
      </c>
      <c r="AE315" s="36" t="n">
        <v>4.9703</v>
      </c>
      <c r="AF315" s="36" t="n">
        <v>9.6553</v>
      </c>
      <c r="AG315" s="36" t="n">
        <v>9.5635</v>
      </c>
      <c r="AH315" s="36" t="n">
        <v>12.9531</v>
      </c>
      <c r="AI315" s="36" t="n">
        <v>6.3923</v>
      </c>
      <c r="AJ315" s="36" t="n">
        <v>6.8267</v>
      </c>
      <c r="AK315" s="36" t="n">
        <v>0.8932</v>
      </c>
      <c r="AL315" s="36" t="n">
        <v>3.362</v>
      </c>
      <c r="AM315" s="36" t="n">
        <v>37.6733</v>
      </c>
      <c r="AN315" s="36" t="n">
        <v>2.1502</v>
      </c>
      <c r="AO315" s="36" t="n">
        <v>116.1504</v>
      </c>
      <c r="AP315" s="36" t="n">
        <v>62.3017</v>
      </c>
      <c r="AQ315" s="36" t="n">
        <v>9.5065</v>
      </c>
      <c r="AR315" s="36" t="n">
        <v>15.291</v>
      </c>
      <c r="AS315" s="36" t="n">
        <v>19.7745</v>
      </c>
      <c r="AT315" s="36" t="n">
        <v>18.3508</v>
      </c>
      <c r="AU315" s="36" t="n">
        <v>21.4577</v>
      </c>
      <c r="AV315" s="36" t="n">
        <v>15.7399</v>
      </c>
      <c r="AW315" s="36" t="n">
        <v>17.4769</v>
      </c>
      <c r="AX315" s="36" t="n">
        <v>40.8822</v>
      </c>
      <c r="AY315" s="36" t="n">
        <v>2.7404</v>
      </c>
      <c r="AZ315" s="36" t="n">
        <v>13.2463</v>
      </c>
      <c r="BA315" s="36" t="n">
        <v>7.8848</v>
      </c>
      <c r="BB315" s="36" t="n">
        <v>7.0508</v>
      </c>
      <c r="BC315" s="36" t="n">
        <v>16.6047</v>
      </c>
      <c r="BD315" s="36" t="n">
        <v>55.482</v>
      </c>
      <c r="BE315" s="36" t="n">
        <v>11.1973</v>
      </c>
      <c r="BF315" s="36" t="n">
        <v>19.1683</v>
      </c>
      <c r="BG315" s="36" t="n">
        <v>66.6328</v>
      </c>
      <c r="BH315" s="36" t="n">
        <v>28.5552</v>
      </c>
      <c r="BI315" s="36" t="n">
        <v>1.4216</v>
      </c>
      <c r="BJ315" s="36" t="n">
        <v>73.2402</v>
      </c>
      <c r="BK315" s="36" t="n">
        <v>104.7561</v>
      </c>
      <c r="BL315" s="36" t="n">
        <v>109.8288</v>
      </c>
      <c r="BM315" s="36" t="n">
        <v>75.3037</v>
      </c>
      <c r="BN315" s="36" t="n">
        <v>47.6518</v>
      </c>
      <c r="BO315" s="36" t="n">
        <v>98.7379</v>
      </c>
      <c r="BP315" s="36" t="n">
        <v>35.8021</v>
      </c>
      <c r="BQ315" s="36" t="n">
        <v>8.598</v>
      </c>
      <c r="BR315" s="36" t="n">
        <v>5.1329</v>
      </c>
      <c r="BS315" s="36" t="n">
        <v>46.3662</v>
      </c>
    </row>
    <row r="316" customFormat="false" ht="12.75" hidden="false" customHeight="false" outlineLevel="0" collapsed="false">
      <c r="A316" s="31" t="n">
        <v>5616</v>
      </c>
      <c r="B316" s="32" t="s">
        <v>330</v>
      </c>
      <c r="C316" s="36" t="n">
        <v>0.3603</v>
      </c>
      <c r="D316" s="36" t="n">
        <v>1.1288</v>
      </c>
      <c r="E316" s="36" t="n">
        <v>0.1993</v>
      </c>
      <c r="F316" s="36" t="n">
        <v>4.8522</v>
      </c>
      <c r="G316" s="36" t="n">
        <v>4.0796</v>
      </c>
      <c r="H316" s="36" t="n">
        <v>3.4659</v>
      </c>
      <c r="I316" s="36" t="n">
        <v>4.3422</v>
      </c>
      <c r="J316" s="36" t="n">
        <v>5.8897</v>
      </c>
      <c r="K316" s="36" t="n">
        <v>6.9336</v>
      </c>
      <c r="L316" s="36" t="n">
        <v>5.9205</v>
      </c>
      <c r="M316" s="36" t="n">
        <v>5.3486</v>
      </c>
      <c r="N316" s="36" t="n">
        <v>4.9257</v>
      </c>
      <c r="O316" s="36" t="n">
        <v>4.9209</v>
      </c>
      <c r="P316" s="36" t="n">
        <v>4.8266</v>
      </c>
      <c r="Q316" s="36" t="n">
        <v>6.312</v>
      </c>
      <c r="R316" s="36" t="n">
        <v>8.3935</v>
      </c>
      <c r="S316" s="36" t="n">
        <v>11.2904</v>
      </c>
      <c r="T316" s="36" t="n">
        <v>15.772</v>
      </c>
      <c r="U316" s="36" t="n">
        <v>26.5069</v>
      </c>
      <c r="V316" s="36" t="n">
        <v>27.0773</v>
      </c>
      <c r="W316" s="36" t="n">
        <v>55.7523</v>
      </c>
      <c r="X316" s="36" t="n">
        <v>0.2712</v>
      </c>
      <c r="Y316" s="36" t="n">
        <v>0.3648</v>
      </c>
      <c r="Z316" s="36" t="n">
        <v>1.0318</v>
      </c>
      <c r="AA316" s="36" t="n">
        <v>4.6692</v>
      </c>
      <c r="AB316" s="36" t="n">
        <v>1.1689</v>
      </c>
      <c r="AC316" s="36" t="n">
        <v>5.2049</v>
      </c>
      <c r="AD316" s="36" t="n">
        <v>3.1844</v>
      </c>
      <c r="AE316" s="36" t="n">
        <v>7.4555</v>
      </c>
      <c r="AF316" s="36" t="n">
        <v>14.483</v>
      </c>
      <c r="AG316" s="36" t="n">
        <v>14.3452</v>
      </c>
      <c r="AH316" s="36" t="n">
        <v>19.4297</v>
      </c>
      <c r="AI316" s="36" t="n">
        <v>9.5885</v>
      </c>
      <c r="AJ316" s="36" t="n">
        <v>10.24</v>
      </c>
      <c r="AK316" s="36" t="n">
        <v>1.3398</v>
      </c>
      <c r="AL316" s="36" t="n">
        <v>5.0429</v>
      </c>
      <c r="AM316" s="36" t="n">
        <v>56.5099</v>
      </c>
      <c r="AN316" s="36" t="n">
        <v>3.2254</v>
      </c>
      <c r="AO316" s="36" t="n">
        <v>174.2257</v>
      </c>
      <c r="AP316" s="36" t="n">
        <v>93.4526</v>
      </c>
      <c r="AQ316" s="36" t="n">
        <v>14.2597</v>
      </c>
      <c r="AR316" s="36" t="n">
        <v>22.9365</v>
      </c>
      <c r="AS316" s="36" t="n">
        <v>29.6617</v>
      </c>
      <c r="AT316" s="36" t="n">
        <v>27.5262</v>
      </c>
      <c r="AU316" s="36" t="n">
        <v>32.1866</v>
      </c>
      <c r="AV316" s="36" t="n">
        <v>23.6099</v>
      </c>
      <c r="AW316" s="36" t="n">
        <v>26.2153</v>
      </c>
      <c r="AX316" s="36" t="n">
        <v>61.3233</v>
      </c>
      <c r="AY316" s="36" t="n">
        <v>4.1106</v>
      </c>
      <c r="AZ316" s="36" t="n">
        <v>19.8695</v>
      </c>
      <c r="BA316" s="36" t="n">
        <v>11.8272</v>
      </c>
      <c r="BB316" s="36" t="n">
        <v>10.5763</v>
      </c>
      <c r="BC316" s="36" t="n">
        <v>24.907</v>
      </c>
      <c r="BD316" s="36" t="n">
        <v>83.223</v>
      </c>
      <c r="BE316" s="36" t="n">
        <v>16.796</v>
      </c>
      <c r="BF316" s="36" t="n">
        <v>28.7525</v>
      </c>
      <c r="BG316" s="36" t="n">
        <v>99.9492</v>
      </c>
      <c r="BH316" s="36" t="n">
        <v>42.8329</v>
      </c>
      <c r="BI316" s="36" t="n">
        <v>2.1324</v>
      </c>
      <c r="BJ316" s="36" t="n">
        <v>109.8603</v>
      </c>
      <c r="BK316" s="36" t="n">
        <v>157.1342</v>
      </c>
      <c r="BL316" s="36" t="n">
        <v>164.7431</v>
      </c>
      <c r="BM316" s="36" t="n">
        <v>112.9555</v>
      </c>
      <c r="BN316" s="36" t="n">
        <v>71.4776</v>
      </c>
      <c r="BO316" s="36" t="n">
        <v>148.1068</v>
      </c>
      <c r="BP316" s="36" t="n">
        <v>53.7032</v>
      </c>
      <c r="BQ316" s="36" t="n">
        <v>12.897</v>
      </c>
      <c r="BR316" s="36" t="n">
        <v>7.6993</v>
      </c>
      <c r="BS316" s="36" t="n">
        <v>69.5493</v>
      </c>
    </row>
    <row r="317" customFormat="false" ht="12.75" hidden="false" customHeight="false" outlineLevel="0" collapsed="false">
      <c r="A317" s="31" t="n">
        <v>56161</v>
      </c>
      <c r="B317" s="32" t="s">
        <v>331</v>
      </c>
      <c r="C317" s="36" t="n">
        <v>0.1201</v>
      </c>
      <c r="D317" s="36" t="n">
        <v>0.3763</v>
      </c>
      <c r="E317" s="36" t="n">
        <v>0.0664</v>
      </c>
      <c r="F317" s="36" t="n">
        <v>1.6174</v>
      </c>
      <c r="G317" s="36" t="n">
        <v>1.3599</v>
      </c>
      <c r="H317" s="36" t="n">
        <v>1.1553</v>
      </c>
      <c r="I317" s="36" t="n">
        <v>1.4474</v>
      </c>
      <c r="J317" s="36" t="n">
        <v>1.9632</v>
      </c>
      <c r="K317" s="36" t="n">
        <v>2.3112</v>
      </c>
      <c r="L317" s="36" t="n">
        <v>1.9735</v>
      </c>
      <c r="M317" s="36" t="n">
        <v>1.7829</v>
      </c>
      <c r="N317" s="36" t="n">
        <v>1.6419</v>
      </c>
      <c r="O317" s="36" t="n">
        <v>1.6403</v>
      </c>
      <c r="P317" s="36" t="n">
        <v>1.6089</v>
      </c>
      <c r="Q317" s="36" t="n">
        <v>2.104</v>
      </c>
      <c r="R317" s="36" t="n">
        <v>2.7978</v>
      </c>
      <c r="S317" s="36" t="n">
        <v>3.7635</v>
      </c>
      <c r="T317" s="36" t="n">
        <v>5.2573</v>
      </c>
      <c r="U317" s="36" t="n">
        <v>8.8356</v>
      </c>
      <c r="V317" s="36" t="n">
        <v>9.0258</v>
      </c>
      <c r="W317" s="36" t="n">
        <v>18.5841</v>
      </c>
      <c r="X317" s="36" t="n">
        <v>0.0904</v>
      </c>
      <c r="Y317" s="36" t="n">
        <v>0.1216</v>
      </c>
      <c r="Z317" s="36" t="n">
        <v>0.3439</v>
      </c>
      <c r="AA317" s="36" t="n">
        <v>1.5564</v>
      </c>
      <c r="AB317" s="36" t="n">
        <v>0.3896</v>
      </c>
      <c r="AC317" s="36" t="n">
        <v>1.735</v>
      </c>
      <c r="AD317" s="36" t="n">
        <v>1.0615</v>
      </c>
      <c r="AE317" s="36" t="n">
        <v>2.4852</v>
      </c>
      <c r="AF317" s="36" t="n">
        <v>4.8277</v>
      </c>
      <c r="AG317" s="36" t="n">
        <v>4.7817</v>
      </c>
      <c r="AH317" s="36" t="n">
        <v>6.4766</v>
      </c>
      <c r="AI317" s="36" t="n">
        <v>3.1962</v>
      </c>
      <c r="AJ317" s="36" t="n">
        <v>3.4133</v>
      </c>
      <c r="AK317" s="36" t="n">
        <v>0.4466</v>
      </c>
      <c r="AL317" s="36" t="n">
        <v>1.681</v>
      </c>
      <c r="AM317" s="36" t="n">
        <v>18.8366</v>
      </c>
      <c r="AN317" s="36" t="n">
        <v>1.0751</v>
      </c>
      <c r="AO317" s="36" t="n">
        <v>58.0752</v>
      </c>
      <c r="AP317" s="36" t="n">
        <v>31.1509</v>
      </c>
      <c r="AQ317" s="36" t="n">
        <v>4.7532</v>
      </c>
      <c r="AR317" s="36" t="n">
        <v>7.6455</v>
      </c>
      <c r="AS317" s="36" t="n">
        <v>9.8872</v>
      </c>
      <c r="AT317" s="36" t="n">
        <v>9.1754</v>
      </c>
      <c r="AU317" s="36" t="n">
        <v>10.7289</v>
      </c>
      <c r="AV317" s="36" t="n">
        <v>7.87</v>
      </c>
      <c r="AW317" s="36" t="n">
        <v>8.7384</v>
      </c>
      <c r="AX317" s="36" t="n">
        <v>20.4411</v>
      </c>
      <c r="AY317" s="36" t="n">
        <v>1.3702</v>
      </c>
      <c r="AZ317" s="36" t="n">
        <v>6.6232</v>
      </c>
      <c r="BA317" s="36" t="n">
        <v>3.9424</v>
      </c>
      <c r="BB317" s="36" t="n">
        <v>3.5254</v>
      </c>
      <c r="BC317" s="36" t="n">
        <v>8.3023</v>
      </c>
      <c r="BD317" s="36" t="n">
        <v>27.741</v>
      </c>
      <c r="BE317" s="36" t="n">
        <v>5.5987</v>
      </c>
      <c r="BF317" s="36" t="n">
        <v>9.5842</v>
      </c>
      <c r="BG317" s="36" t="n">
        <v>33.3164</v>
      </c>
      <c r="BH317" s="36" t="n">
        <v>14.2776</v>
      </c>
      <c r="BI317" s="36" t="n">
        <v>0.7108</v>
      </c>
      <c r="BJ317" s="36" t="n">
        <v>36.6201</v>
      </c>
      <c r="BK317" s="36" t="n">
        <v>52.3781</v>
      </c>
      <c r="BL317" s="36" t="n">
        <v>54.9144</v>
      </c>
      <c r="BM317" s="36" t="n">
        <v>37.6518</v>
      </c>
      <c r="BN317" s="36" t="n">
        <v>23.8259</v>
      </c>
      <c r="BO317" s="36" t="n">
        <v>49.3689</v>
      </c>
      <c r="BP317" s="36" t="n">
        <v>17.9011</v>
      </c>
      <c r="BQ317" s="36" t="n">
        <v>4.299</v>
      </c>
      <c r="BR317" s="36" t="n">
        <v>2.5664</v>
      </c>
      <c r="BS317" s="36" t="n">
        <v>23.1831</v>
      </c>
    </row>
    <row r="318" customFormat="false" ht="12.75" hidden="false" customHeight="false" outlineLevel="0" collapsed="false">
      <c r="A318" s="31" t="n">
        <v>561612</v>
      </c>
      <c r="B318" s="32" t="s">
        <v>333</v>
      </c>
      <c r="C318" s="36" t="n">
        <v>0.1201</v>
      </c>
      <c r="D318" s="36" t="n">
        <v>0.3763</v>
      </c>
      <c r="E318" s="36" t="n">
        <v>0.0664</v>
      </c>
      <c r="F318" s="36" t="n">
        <v>1.6174</v>
      </c>
      <c r="G318" s="36" t="n">
        <v>1.3599</v>
      </c>
      <c r="H318" s="36" t="n">
        <v>1.1553</v>
      </c>
      <c r="I318" s="36" t="n">
        <v>1.4474</v>
      </c>
      <c r="J318" s="36" t="n">
        <v>1.9632</v>
      </c>
      <c r="K318" s="36" t="n">
        <v>2.3112</v>
      </c>
      <c r="L318" s="36" t="n">
        <v>1.9735</v>
      </c>
      <c r="M318" s="36" t="n">
        <v>1.7829</v>
      </c>
      <c r="N318" s="36" t="n">
        <v>1.6419</v>
      </c>
      <c r="O318" s="36" t="n">
        <v>1.6403</v>
      </c>
      <c r="P318" s="36" t="n">
        <v>1.6089</v>
      </c>
      <c r="Q318" s="36" t="n">
        <v>2.104</v>
      </c>
      <c r="R318" s="36" t="n">
        <v>2.7978</v>
      </c>
      <c r="S318" s="36" t="n">
        <v>3.7635</v>
      </c>
      <c r="T318" s="36" t="n">
        <v>5.2573</v>
      </c>
      <c r="U318" s="36" t="n">
        <v>8.8356</v>
      </c>
      <c r="V318" s="36" t="n">
        <v>9.0258</v>
      </c>
      <c r="W318" s="36" t="n">
        <v>18.5841</v>
      </c>
      <c r="X318" s="36" t="n">
        <v>0.0904</v>
      </c>
      <c r="Y318" s="36" t="n">
        <v>0.1216</v>
      </c>
      <c r="Z318" s="36" t="n">
        <v>0.3439</v>
      </c>
      <c r="AA318" s="36" t="n">
        <v>1.5564</v>
      </c>
      <c r="AB318" s="36" t="n">
        <v>0.3896</v>
      </c>
      <c r="AC318" s="36" t="n">
        <v>1.735</v>
      </c>
      <c r="AD318" s="36" t="n">
        <v>1.0615</v>
      </c>
      <c r="AE318" s="36" t="n">
        <v>2.4852</v>
      </c>
      <c r="AF318" s="36" t="n">
        <v>4.8277</v>
      </c>
      <c r="AG318" s="36" t="n">
        <v>4.7817</v>
      </c>
      <c r="AH318" s="36" t="n">
        <v>6.4766</v>
      </c>
      <c r="AI318" s="36" t="n">
        <v>3.1962</v>
      </c>
      <c r="AJ318" s="36" t="n">
        <v>3.4133</v>
      </c>
      <c r="AK318" s="36" t="n">
        <v>0.4466</v>
      </c>
      <c r="AL318" s="36" t="n">
        <v>1.681</v>
      </c>
      <c r="AM318" s="36" t="n">
        <v>18.8366</v>
      </c>
      <c r="AN318" s="36" t="n">
        <v>1.0751</v>
      </c>
      <c r="AO318" s="36" t="n">
        <v>58.0752</v>
      </c>
      <c r="AP318" s="36" t="n">
        <v>31.1509</v>
      </c>
      <c r="AQ318" s="36" t="n">
        <v>4.7532</v>
      </c>
      <c r="AR318" s="36" t="n">
        <v>7.6455</v>
      </c>
      <c r="AS318" s="36" t="n">
        <v>9.8872</v>
      </c>
      <c r="AT318" s="36" t="n">
        <v>9.1754</v>
      </c>
      <c r="AU318" s="36" t="n">
        <v>10.7289</v>
      </c>
      <c r="AV318" s="36" t="n">
        <v>7.87</v>
      </c>
      <c r="AW318" s="36" t="n">
        <v>8.7384</v>
      </c>
      <c r="AX318" s="36" t="n">
        <v>20.4411</v>
      </c>
      <c r="AY318" s="36" t="n">
        <v>1.3702</v>
      </c>
      <c r="AZ318" s="36" t="n">
        <v>6.6232</v>
      </c>
      <c r="BA318" s="36" t="n">
        <v>3.9424</v>
      </c>
      <c r="BB318" s="36" t="n">
        <v>3.5254</v>
      </c>
      <c r="BC318" s="36" t="n">
        <v>8.3023</v>
      </c>
      <c r="BD318" s="36" t="n">
        <v>27.741</v>
      </c>
      <c r="BE318" s="36" t="n">
        <v>5.5987</v>
      </c>
      <c r="BF318" s="36" t="n">
        <v>9.5842</v>
      </c>
      <c r="BG318" s="36" t="n">
        <v>33.3164</v>
      </c>
      <c r="BH318" s="36" t="n">
        <v>14.2776</v>
      </c>
      <c r="BI318" s="36" t="n">
        <v>0.7108</v>
      </c>
      <c r="BJ318" s="36" t="n">
        <v>36.6201</v>
      </c>
      <c r="BK318" s="36" t="n">
        <v>52.3781</v>
      </c>
      <c r="BL318" s="36" t="n">
        <v>54.9144</v>
      </c>
      <c r="BM318" s="36" t="n">
        <v>37.6518</v>
      </c>
      <c r="BN318" s="36" t="n">
        <v>23.8259</v>
      </c>
      <c r="BO318" s="36" t="n">
        <v>49.3689</v>
      </c>
      <c r="BP318" s="36" t="n">
        <v>17.9011</v>
      </c>
      <c r="BQ318" s="36" t="n">
        <v>4.299</v>
      </c>
      <c r="BR318" s="36" t="n">
        <v>2.5664</v>
      </c>
      <c r="BS318" s="36" t="n">
        <v>23.1831</v>
      </c>
    </row>
    <row r="319" customFormat="false" ht="12.75" hidden="false" customHeight="false" outlineLevel="0" collapsed="false">
      <c r="A319" s="31" t="n">
        <v>56162</v>
      </c>
      <c r="B319" s="32" t="s">
        <v>334</v>
      </c>
      <c r="C319" s="36" t="n">
        <v>0.2402</v>
      </c>
      <c r="D319" s="36" t="n">
        <v>0.7526</v>
      </c>
      <c r="E319" s="36" t="n">
        <v>0.1329</v>
      </c>
      <c r="F319" s="36" t="n">
        <v>3.2348</v>
      </c>
      <c r="G319" s="36" t="n">
        <v>2.7197</v>
      </c>
      <c r="H319" s="36" t="n">
        <v>2.3106</v>
      </c>
      <c r="I319" s="36" t="n">
        <v>2.8948</v>
      </c>
      <c r="J319" s="36" t="n">
        <v>3.9265</v>
      </c>
      <c r="K319" s="36" t="n">
        <v>4.6224</v>
      </c>
      <c r="L319" s="36" t="n">
        <v>3.947</v>
      </c>
      <c r="M319" s="36" t="n">
        <v>3.5657</v>
      </c>
      <c r="N319" s="36" t="n">
        <v>3.2838</v>
      </c>
      <c r="O319" s="36" t="n">
        <v>3.2806</v>
      </c>
      <c r="P319" s="36" t="n">
        <v>3.2177</v>
      </c>
      <c r="Q319" s="36" t="n">
        <v>4.208</v>
      </c>
      <c r="R319" s="36" t="n">
        <v>5.5956</v>
      </c>
      <c r="S319" s="36" t="n">
        <v>7.5269</v>
      </c>
      <c r="T319" s="36" t="n">
        <v>10.5146</v>
      </c>
      <c r="U319" s="36" t="n">
        <v>17.6713</v>
      </c>
      <c r="V319" s="36" t="n">
        <v>18.0516</v>
      </c>
      <c r="W319" s="36" t="n">
        <v>37.1682</v>
      </c>
      <c r="X319" s="36" t="n">
        <v>0.1808</v>
      </c>
      <c r="Y319" s="36" t="n">
        <v>0.2432</v>
      </c>
      <c r="Z319" s="36" t="n">
        <v>0.6879</v>
      </c>
      <c r="AA319" s="36" t="n">
        <v>3.1128</v>
      </c>
      <c r="AB319" s="36" t="n">
        <v>0.7793</v>
      </c>
      <c r="AC319" s="36" t="n">
        <v>3.47</v>
      </c>
      <c r="AD319" s="36" t="n">
        <v>2.1229</v>
      </c>
      <c r="AE319" s="36" t="n">
        <v>4.9703</v>
      </c>
      <c r="AF319" s="36" t="n">
        <v>9.6553</v>
      </c>
      <c r="AG319" s="36" t="n">
        <v>9.5635</v>
      </c>
      <c r="AH319" s="36" t="n">
        <v>12.9531</v>
      </c>
      <c r="AI319" s="36" t="n">
        <v>6.3923</v>
      </c>
      <c r="AJ319" s="36" t="n">
        <v>6.8267</v>
      </c>
      <c r="AK319" s="36" t="n">
        <v>0.8932</v>
      </c>
      <c r="AL319" s="36" t="n">
        <v>3.362</v>
      </c>
      <c r="AM319" s="36" t="n">
        <v>37.6733</v>
      </c>
      <c r="AN319" s="36" t="n">
        <v>2.1502</v>
      </c>
      <c r="AO319" s="36" t="n">
        <v>116.1504</v>
      </c>
      <c r="AP319" s="36" t="n">
        <v>62.3017</v>
      </c>
      <c r="AQ319" s="36" t="n">
        <v>9.5065</v>
      </c>
      <c r="AR319" s="36" t="n">
        <v>15.291</v>
      </c>
      <c r="AS319" s="36" t="n">
        <v>19.7745</v>
      </c>
      <c r="AT319" s="36" t="n">
        <v>18.3508</v>
      </c>
      <c r="AU319" s="36" t="n">
        <v>21.4577</v>
      </c>
      <c r="AV319" s="36" t="n">
        <v>15.7399</v>
      </c>
      <c r="AW319" s="36" t="n">
        <v>17.4769</v>
      </c>
      <c r="AX319" s="36" t="n">
        <v>40.8822</v>
      </c>
      <c r="AY319" s="36" t="n">
        <v>2.7404</v>
      </c>
      <c r="AZ319" s="36" t="n">
        <v>13.2463</v>
      </c>
      <c r="BA319" s="36" t="n">
        <v>7.8848</v>
      </c>
      <c r="BB319" s="36" t="n">
        <v>7.0508</v>
      </c>
      <c r="BC319" s="36" t="n">
        <v>16.6047</v>
      </c>
      <c r="BD319" s="36" t="n">
        <v>55.482</v>
      </c>
      <c r="BE319" s="36" t="n">
        <v>11.1973</v>
      </c>
      <c r="BF319" s="36" t="n">
        <v>19.1683</v>
      </c>
      <c r="BG319" s="36" t="n">
        <v>66.6328</v>
      </c>
      <c r="BH319" s="36" t="n">
        <v>28.5552</v>
      </c>
      <c r="BI319" s="36" t="n">
        <v>1.4216</v>
      </c>
      <c r="BJ319" s="36" t="n">
        <v>73.2402</v>
      </c>
      <c r="BK319" s="36" t="n">
        <v>104.7561</v>
      </c>
      <c r="BL319" s="36" t="n">
        <v>109.8288</v>
      </c>
      <c r="BM319" s="36" t="n">
        <v>75.3037</v>
      </c>
      <c r="BN319" s="36" t="n">
        <v>47.6518</v>
      </c>
      <c r="BO319" s="36" t="n">
        <v>98.7379</v>
      </c>
      <c r="BP319" s="36" t="n">
        <v>35.8021</v>
      </c>
      <c r="BQ319" s="36" t="n">
        <v>8.598</v>
      </c>
      <c r="BR319" s="36" t="n">
        <v>5.1329</v>
      </c>
      <c r="BS319" s="36" t="n">
        <v>46.3662</v>
      </c>
    </row>
    <row r="320" customFormat="false" ht="12.75" hidden="false" customHeight="false" outlineLevel="0" collapsed="false">
      <c r="A320" s="31" t="n">
        <v>561621</v>
      </c>
      <c r="B320" s="32" t="s">
        <v>677</v>
      </c>
      <c r="C320" s="36" t="n">
        <v>0.2402</v>
      </c>
      <c r="D320" s="36" t="n">
        <v>0.7526</v>
      </c>
      <c r="E320" s="36" t="n">
        <v>0.1329</v>
      </c>
      <c r="F320" s="36" t="n">
        <v>3.2348</v>
      </c>
      <c r="G320" s="36" t="n">
        <v>2.7197</v>
      </c>
      <c r="H320" s="36" t="n">
        <v>2.3106</v>
      </c>
      <c r="I320" s="36" t="n">
        <v>2.8948</v>
      </c>
      <c r="J320" s="36" t="n">
        <v>3.9265</v>
      </c>
      <c r="K320" s="36" t="n">
        <v>4.6224</v>
      </c>
      <c r="L320" s="36" t="n">
        <v>3.947</v>
      </c>
      <c r="M320" s="36" t="n">
        <v>3.5657</v>
      </c>
      <c r="N320" s="36" t="n">
        <v>3.2838</v>
      </c>
      <c r="O320" s="36" t="n">
        <v>3.2806</v>
      </c>
      <c r="P320" s="36" t="n">
        <v>3.2177</v>
      </c>
      <c r="Q320" s="36" t="n">
        <v>4.208</v>
      </c>
      <c r="R320" s="36" t="n">
        <v>5.5956</v>
      </c>
      <c r="S320" s="36" t="n">
        <v>7.5269</v>
      </c>
      <c r="T320" s="36" t="n">
        <v>10.5146</v>
      </c>
      <c r="U320" s="36" t="n">
        <v>17.6713</v>
      </c>
      <c r="V320" s="36" t="n">
        <v>18.0516</v>
      </c>
      <c r="W320" s="36" t="n">
        <v>37.1682</v>
      </c>
      <c r="X320" s="36" t="n">
        <v>0.1808</v>
      </c>
      <c r="Y320" s="36" t="n">
        <v>0.2432</v>
      </c>
      <c r="Z320" s="36" t="n">
        <v>0.6879</v>
      </c>
      <c r="AA320" s="36" t="n">
        <v>3.1128</v>
      </c>
      <c r="AB320" s="36" t="n">
        <v>0.7793</v>
      </c>
      <c r="AC320" s="36" t="n">
        <v>3.47</v>
      </c>
      <c r="AD320" s="36" t="n">
        <v>2.1229</v>
      </c>
      <c r="AE320" s="36" t="n">
        <v>4.9703</v>
      </c>
      <c r="AF320" s="36" t="n">
        <v>9.6553</v>
      </c>
      <c r="AG320" s="36" t="n">
        <v>9.5635</v>
      </c>
      <c r="AH320" s="36" t="n">
        <v>12.9531</v>
      </c>
      <c r="AI320" s="36" t="n">
        <v>6.3923</v>
      </c>
      <c r="AJ320" s="36" t="n">
        <v>6.8267</v>
      </c>
      <c r="AK320" s="36" t="n">
        <v>0.8932</v>
      </c>
      <c r="AL320" s="36" t="n">
        <v>3.362</v>
      </c>
      <c r="AM320" s="36" t="n">
        <v>37.6733</v>
      </c>
      <c r="AN320" s="36" t="n">
        <v>2.1502</v>
      </c>
      <c r="AO320" s="36" t="n">
        <v>116.1504</v>
      </c>
      <c r="AP320" s="36" t="n">
        <v>62.3017</v>
      </c>
      <c r="AQ320" s="36" t="n">
        <v>9.5065</v>
      </c>
      <c r="AR320" s="36" t="n">
        <v>15.291</v>
      </c>
      <c r="AS320" s="36" t="n">
        <v>19.7745</v>
      </c>
      <c r="AT320" s="36" t="n">
        <v>18.3508</v>
      </c>
      <c r="AU320" s="36" t="n">
        <v>21.4577</v>
      </c>
      <c r="AV320" s="36" t="n">
        <v>15.7399</v>
      </c>
      <c r="AW320" s="36" t="n">
        <v>17.4769</v>
      </c>
      <c r="AX320" s="36" t="n">
        <v>40.8822</v>
      </c>
      <c r="AY320" s="36" t="n">
        <v>2.7404</v>
      </c>
      <c r="AZ320" s="36" t="n">
        <v>13.2463</v>
      </c>
      <c r="BA320" s="36" t="n">
        <v>7.8848</v>
      </c>
      <c r="BB320" s="36" t="n">
        <v>7.0508</v>
      </c>
      <c r="BC320" s="36" t="n">
        <v>16.6047</v>
      </c>
      <c r="BD320" s="36" t="n">
        <v>55.482</v>
      </c>
      <c r="BE320" s="36" t="n">
        <v>11.1973</v>
      </c>
      <c r="BF320" s="36" t="n">
        <v>19.1683</v>
      </c>
      <c r="BG320" s="36" t="n">
        <v>66.6328</v>
      </c>
      <c r="BH320" s="36" t="n">
        <v>28.5552</v>
      </c>
      <c r="BI320" s="36" t="n">
        <v>1.4216</v>
      </c>
      <c r="BJ320" s="36" t="n">
        <v>73.2402</v>
      </c>
      <c r="BK320" s="36" t="n">
        <v>104.7561</v>
      </c>
      <c r="BL320" s="36" t="n">
        <v>109.8288</v>
      </c>
      <c r="BM320" s="36" t="n">
        <v>75.3037</v>
      </c>
      <c r="BN320" s="36" t="n">
        <v>47.6518</v>
      </c>
      <c r="BO320" s="36" t="n">
        <v>98.7379</v>
      </c>
      <c r="BP320" s="36" t="n">
        <v>35.8021</v>
      </c>
      <c r="BQ320" s="36" t="n">
        <v>8.598</v>
      </c>
      <c r="BR320" s="36" t="n">
        <v>5.1329</v>
      </c>
      <c r="BS320" s="36" t="n">
        <v>46.3662</v>
      </c>
    </row>
    <row r="321" customFormat="false" ht="12.75" hidden="false" customHeight="false" outlineLevel="0" collapsed="false">
      <c r="A321" s="31" t="n">
        <v>5617</v>
      </c>
      <c r="B321" s="32" t="s">
        <v>337</v>
      </c>
      <c r="C321" s="36" t="n">
        <v>0.3603</v>
      </c>
      <c r="D321" s="36" t="n">
        <v>1.1288</v>
      </c>
      <c r="E321" s="36" t="n">
        <v>0.1993</v>
      </c>
      <c r="F321" s="36" t="n">
        <v>4.8522</v>
      </c>
      <c r="G321" s="36" t="n">
        <v>4.0796</v>
      </c>
      <c r="H321" s="36" t="n">
        <v>3.4659</v>
      </c>
      <c r="I321" s="36" t="n">
        <v>4.3422</v>
      </c>
      <c r="J321" s="36" t="n">
        <v>5.8897</v>
      </c>
      <c r="K321" s="36" t="n">
        <v>6.9336</v>
      </c>
      <c r="L321" s="36" t="n">
        <v>5.9205</v>
      </c>
      <c r="M321" s="36" t="n">
        <v>5.3486</v>
      </c>
      <c r="N321" s="36" t="n">
        <v>4.9257</v>
      </c>
      <c r="O321" s="36" t="n">
        <v>4.9209</v>
      </c>
      <c r="P321" s="36" t="n">
        <v>4.8266</v>
      </c>
      <c r="Q321" s="36" t="n">
        <v>6.312</v>
      </c>
      <c r="R321" s="36" t="n">
        <v>8.3935</v>
      </c>
      <c r="S321" s="36" t="n">
        <v>11.2904</v>
      </c>
      <c r="T321" s="36" t="n">
        <v>15.772</v>
      </c>
      <c r="U321" s="36" t="n">
        <v>26.5069</v>
      </c>
      <c r="V321" s="36" t="n">
        <v>27.0773</v>
      </c>
      <c r="W321" s="36" t="n">
        <v>55.7523</v>
      </c>
      <c r="X321" s="36" t="n">
        <v>0.2712</v>
      </c>
      <c r="Y321" s="36" t="n">
        <v>0.3648</v>
      </c>
      <c r="Z321" s="36" t="n">
        <v>1.0318</v>
      </c>
      <c r="AA321" s="36" t="n">
        <v>4.6692</v>
      </c>
      <c r="AB321" s="36" t="n">
        <v>1.1689</v>
      </c>
      <c r="AC321" s="36" t="n">
        <v>5.2049</v>
      </c>
      <c r="AD321" s="36" t="n">
        <v>3.1844</v>
      </c>
      <c r="AE321" s="36" t="n">
        <v>7.4555</v>
      </c>
      <c r="AF321" s="36" t="n">
        <v>14.483</v>
      </c>
      <c r="AG321" s="36" t="n">
        <v>14.3452</v>
      </c>
      <c r="AH321" s="36" t="n">
        <v>19.4297</v>
      </c>
      <c r="AI321" s="36" t="n">
        <v>9.5885</v>
      </c>
      <c r="AJ321" s="36" t="n">
        <v>10.24</v>
      </c>
      <c r="AK321" s="36" t="n">
        <v>1.3398</v>
      </c>
      <c r="AL321" s="36" t="n">
        <v>5.0429</v>
      </c>
      <c r="AM321" s="36" t="n">
        <v>56.5099</v>
      </c>
      <c r="AN321" s="36" t="n">
        <v>3.2254</v>
      </c>
      <c r="AO321" s="36" t="n">
        <v>174.2257</v>
      </c>
      <c r="AP321" s="36" t="n">
        <v>93.4526</v>
      </c>
      <c r="AQ321" s="36" t="n">
        <v>14.2597</v>
      </c>
      <c r="AR321" s="36" t="n">
        <v>22.9365</v>
      </c>
      <c r="AS321" s="36" t="n">
        <v>29.6617</v>
      </c>
      <c r="AT321" s="36" t="n">
        <v>27.5262</v>
      </c>
      <c r="AU321" s="36" t="n">
        <v>32.1866</v>
      </c>
      <c r="AV321" s="36" t="n">
        <v>23.6099</v>
      </c>
      <c r="AW321" s="36" t="n">
        <v>26.2153</v>
      </c>
      <c r="AX321" s="36" t="n">
        <v>61.3233</v>
      </c>
      <c r="AY321" s="36" t="n">
        <v>4.1106</v>
      </c>
      <c r="AZ321" s="36" t="n">
        <v>19.8695</v>
      </c>
      <c r="BA321" s="36" t="n">
        <v>11.8272</v>
      </c>
      <c r="BB321" s="36" t="n">
        <v>10.5763</v>
      </c>
      <c r="BC321" s="36" t="n">
        <v>24.907</v>
      </c>
      <c r="BD321" s="36" t="n">
        <v>83.223</v>
      </c>
      <c r="BE321" s="36" t="n">
        <v>16.796</v>
      </c>
      <c r="BF321" s="36" t="n">
        <v>28.7525</v>
      </c>
      <c r="BG321" s="36" t="n">
        <v>99.9492</v>
      </c>
      <c r="BH321" s="36" t="n">
        <v>42.8329</v>
      </c>
      <c r="BI321" s="36" t="n">
        <v>2.1324</v>
      </c>
      <c r="BJ321" s="36" t="n">
        <v>109.8603</v>
      </c>
      <c r="BK321" s="36" t="n">
        <v>157.1342</v>
      </c>
      <c r="BL321" s="36" t="n">
        <v>164.7431</v>
      </c>
      <c r="BM321" s="36" t="n">
        <v>112.9555</v>
      </c>
      <c r="BN321" s="36" t="n">
        <v>71.4776</v>
      </c>
      <c r="BO321" s="36" t="n">
        <v>148.1068</v>
      </c>
      <c r="BP321" s="36" t="n">
        <v>53.7032</v>
      </c>
      <c r="BQ321" s="36" t="n">
        <v>12.897</v>
      </c>
      <c r="BR321" s="36" t="n">
        <v>7.6993</v>
      </c>
      <c r="BS321" s="36" t="n">
        <v>69.5493</v>
      </c>
    </row>
    <row r="322" customFormat="false" ht="12.75" hidden="false" customHeight="false" outlineLevel="0" collapsed="false">
      <c r="A322" s="31" t="n">
        <v>56171</v>
      </c>
      <c r="B322" s="32" t="s">
        <v>338</v>
      </c>
      <c r="C322" s="36" t="n">
        <v>0.1201</v>
      </c>
      <c r="D322" s="36" t="n">
        <v>0.3763</v>
      </c>
      <c r="E322" s="36" t="n">
        <v>0.0664</v>
      </c>
      <c r="F322" s="36" t="n">
        <v>1.6174</v>
      </c>
      <c r="G322" s="36" t="n">
        <v>1.3599</v>
      </c>
      <c r="H322" s="36" t="n">
        <v>1.1553</v>
      </c>
      <c r="I322" s="36" t="n">
        <v>1.4474</v>
      </c>
      <c r="J322" s="36" t="n">
        <v>1.9632</v>
      </c>
      <c r="K322" s="36" t="n">
        <v>2.3112</v>
      </c>
      <c r="L322" s="36" t="n">
        <v>1.9735</v>
      </c>
      <c r="M322" s="36" t="n">
        <v>1.7829</v>
      </c>
      <c r="N322" s="36" t="n">
        <v>1.6419</v>
      </c>
      <c r="O322" s="36" t="n">
        <v>1.6403</v>
      </c>
      <c r="P322" s="36" t="n">
        <v>1.6089</v>
      </c>
      <c r="Q322" s="36" t="n">
        <v>2.104</v>
      </c>
      <c r="R322" s="36" t="n">
        <v>2.7978</v>
      </c>
      <c r="S322" s="36" t="n">
        <v>3.7635</v>
      </c>
      <c r="T322" s="36" t="n">
        <v>5.2573</v>
      </c>
      <c r="U322" s="36" t="n">
        <v>8.8356</v>
      </c>
      <c r="V322" s="36" t="n">
        <v>9.0258</v>
      </c>
      <c r="W322" s="36" t="n">
        <v>18.5841</v>
      </c>
      <c r="X322" s="36" t="n">
        <v>0.0904</v>
      </c>
      <c r="Y322" s="36" t="n">
        <v>0.1216</v>
      </c>
      <c r="Z322" s="36" t="n">
        <v>0.3439</v>
      </c>
      <c r="AA322" s="36" t="n">
        <v>1.5564</v>
      </c>
      <c r="AB322" s="36" t="n">
        <v>0.3896</v>
      </c>
      <c r="AC322" s="36" t="n">
        <v>1.735</v>
      </c>
      <c r="AD322" s="36" t="n">
        <v>1.0615</v>
      </c>
      <c r="AE322" s="36" t="n">
        <v>2.4852</v>
      </c>
      <c r="AF322" s="36" t="n">
        <v>4.8277</v>
      </c>
      <c r="AG322" s="36" t="n">
        <v>4.7817</v>
      </c>
      <c r="AH322" s="36" t="n">
        <v>6.4766</v>
      </c>
      <c r="AI322" s="36" t="n">
        <v>3.1962</v>
      </c>
      <c r="AJ322" s="36" t="n">
        <v>3.4133</v>
      </c>
      <c r="AK322" s="36" t="n">
        <v>0.4466</v>
      </c>
      <c r="AL322" s="36" t="n">
        <v>1.681</v>
      </c>
      <c r="AM322" s="36" t="n">
        <v>18.8366</v>
      </c>
      <c r="AN322" s="36" t="n">
        <v>1.0751</v>
      </c>
      <c r="AO322" s="36" t="n">
        <v>58.0752</v>
      </c>
      <c r="AP322" s="36" t="n">
        <v>31.1509</v>
      </c>
      <c r="AQ322" s="36" t="n">
        <v>4.7532</v>
      </c>
      <c r="AR322" s="36" t="n">
        <v>7.6455</v>
      </c>
      <c r="AS322" s="36" t="n">
        <v>9.8872</v>
      </c>
      <c r="AT322" s="36" t="n">
        <v>9.1754</v>
      </c>
      <c r="AU322" s="36" t="n">
        <v>10.7289</v>
      </c>
      <c r="AV322" s="36" t="n">
        <v>7.87</v>
      </c>
      <c r="AW322" s="36" t="n">
        <v>8.7384</v>
      </c>
      <c r="AX322" s="36" t="n">
        <v>20.4411</v>
      </c>
      <c r="AY322" s="36" t="n">
        <v>1.3702</v>
      </c>
      <c r="AZ322" s="36" t="n">
        <v>6.6232</v>
      </c>
      <c r="BA322" s="36" t="n">
        <v>3.9424</v>
      </c>
      <c r="BB322" s="36" t="n">
        <v>3.5254</v>
      </c>
      <c r="BC322" s="36" t="n">
        <v>8.3023</v>
      </c>
      <c r="BD322" s="36" t="n">
        <v>27.741</v>
      </c>
      <c r="BE322" s="36" t="n">
        <v>5.5987</v>
      </c>
      <c r="BF322" s="36" t="n">
        <v>9.5842</v>
      </c>
      <c r="BG322" s="36" t="n">
        <v>33.3164</v>
      </c>
      <c r="BH322" s="36" t="n">
        <v>14.2776</v>
      </c>
      <c r="BI322" s="36" t="n">
        <v>0.7108</v>
      </c>
      <c r="BJ322" s="36" t="n">
        <v>36.6201</v>
      </c>
      <c r="BK322" s="36" t="n">
        <v>52.3781</v>
      </c>
      <c r="BL322" s="36" t="n">
        <v>54.9144</v>
      </c>
      <c r="BM322" s="36" t="n">
        <v>37.6518</v>
      </c>
      <c r="BN322" s="36" t="n">
        <v>23.8259</v>
      </c>
      <c r="BO322" s="36" t="n">
        <v>49.3689</v>
      </c>
      <c r="BP322" s="36" t="n">
        <v>17.9011</v>
      </c>
      <c r="BQ322" s="36" t="n">
        <v>4.299</v>
      </c>
      <c r="BR322" s="36" t="n">
        <v>2.5664</v>
      </c>
      <c r="BS322" s="36" t="n">
        <v>23.1831</v>
      </c>
    </row>
    <row r="323" customFormat="false" ht="12.75" hidden="false" customHeight="false" outlineLevel="0" collapsed="false">
      <c r="A323" s="31" t="n">
        <v>561710</v>
      </c>
      <c r="B323" s="32" t="s">
        <v>338</v>
      </c>
      <c r="C323" s="36" t="n">
        <v>0.1201</v>
      </c>
      <c r="D323" s="36" t="n">
        <v>0.3763</v>
      </c>
      <c r="E323" s="36" t="n">
        <v>0.0664</v>
      </c>
      <c r="F323" s="36" t="n">
        <v>1.6174</v>
      </c>
      <c r="G323" s="36" t="n">
        <v>1.3599</v>
      </c>
      <c r="H323" s="36" t="n">
        <v>1.1553</v>
      </c>
      <c r="I323" s="36" t="n">
        <v>1.4474</v>
      </c>
      <c r="J323" s="36" t="n">
        <v>1.9632</v>
      </c>
      <c r="K323" s="36" t="n">
        <v>2.3112</v>
      </c>
      <c r="L323" s="36" t="n">
        <v>1.9735</v>
      </c>
      <c r="M323" s="36" t="n">
        <v>1.7829</v>
      </c>
      <c r="N323" s="36" t="n">
        <v>1.6419</v>
      </c>
      <c r="O323" s="36" t="n">
        <v>1.6403</v>
      </c>
      <c r="P323" s="36" t="n">
        <v>1.6089</v>
      </c>
      <c r="Q323" s="36" t="n">
        <v>2.104</v>
      </c>
      <c r="R323" s="36" t="n">
        <v>2.7978</v>
      </c>
      <c r="S323" s="36" t="n">
        <v>3.7635</v>
      </c>
      <c r="T323" s="36" t="n">
        <v>5.2573</v>
      </c>
      <c r="U323" s="36" t="n">
        <v>8.8356</v>
      </c>
      <c r="V323" s="36" t="n">
        <v>9.0258</v>
      </c>
      <c r="W323" s="36" t="n">
        <v>18.5841</v>
      </c>
      <c r="X323" s="36" t="n">
        <v>0.0904</v>
      </c>
      <c r="Y323" s="36" t="n">
        <v>0.1216</v>
      </c>
      <c r="Z323" s="36" t="n">
        <v>0.3439</v>
      </c>
      <c r="AA323" s="36" t="n">
        <v>1.5564</v>
      </c>
      <c r="AB323" s="36" t="n">
        <v>0.3896</v>
      </c>
      <c r="AC323" s="36" t="n">
        <v>1.735</v>
      </c>
      <c r="AD323" s="36" t="n">
        <v>1.0615</v>
      </c>
      <c r="AE323" s="36" t="n">
        <v>2.4852</v>
      </c>
      <c r="AF323" s="36" t="n">
        <v>4.8277</v>
      </c>
      <c r="AG323" s="36" t="n">
        <v>4.7817</v>
      </c>
      <c r="AH323" s="36" t="n">
        <v>6.4766</v>
      </c>
      <c r="AI323" s="36" t="n">
        <v>3.1962</v>
      </c>
      <c r="AJ323" s="36" t="n">
        <v>3.4133</v>
      </c>
      <c r="AK323" s="36" t="n">
        <v>0.4466</v>
      </c>
      <c r="AL323" s="36" t="n">
        <v>1.681</v>
      </c>
      <c r="AM323" s="36" t="n">
        <v>18.8366</v>
      </c>
      <c r="AN323" s="36" t="n">
        <v>1.0751</v>
      </c>
      <c r="AO323" s="36" t="n">
        <v>58.0752</v>
      </c>
      <c r="AP323" s="36" t="n">
        <v>31.1509</v>
      </c>
      <c r="AQ323" s="36" t="n">
        <v>4.7532</v>
      </c>
      <c r="AR323" s="36" t="n">
        <v>7.6455</v>
      </c>
      <c r="AS323" s="36" t="n">
        <v>9.8872</v>
      </c>
      <c r="AT323" s="36" t="n">
        <v>9.1754</v>
      </c>
      <c r="AU323" s="36" t="n">
        <v>10.7289</v>
      </c>
      <c r="AV323" s="36" t="n">
        <v>7.87</v>
      </c>
      <c r="AW323" s="36" t="n">
        <v>8.7384</v>
      </c>
      <c r="AX323" s="36" t="n">
        <v>20.4411</v>
      </c>
      <c r="AY323" s="36" t="n">
        <v>1.3702</v>
      </c>
      <c r="AZ323" s="36" t="n">
        <v>6.6232</v>
      </c>
      <c r="BA323" s="36" t="n">
        <v>3.9424</v>
      </c>
      <c r="BB323" s="36" t="n">
        <v>3.5254</v>
      </c>
      <c r="BC323" s="36" t="n">
        <v>8.3023</v>
      </c>
      <c r="BD323" s="36" t="n">
        <v>27.741</v>
      </c>
      <c r="BE323" s="36" t="n">
        <v>5.5987</v>
      </c>
      <c r="BF323" s="36" t="n">
        <v>9.5842</v>
      </c>
      <c r="BG323" s="36" t="n">
        <v>33.3164</v>
      </c>
      <c r="BH323" s="36" t="n">
        <v>14.2776</v>
      </c>
      <c r="BI323" s="36" t="n">
        <v>0.7108</v>
      </c>
      <c r="BJ323" s="36" t="n">
        <v>36.6201</v>
      </c>
      <c r="BK323" s="36" t="n">
        <v>52.3781</v>
      </c>
      <c r="BL323" s="36" t="n">
        <v>54.9144</v>
      </c>
      <c r="BM323" s="36" t="n">
        <v>37.6518</v>
      </c>
      <c r="BN323" s="36" t="n">
        <v>23.8259</v>
      </c>
      <c r="BO323" s="36" t="n">
        <v>49.3689</v>
      </c>
      <c r="BP323" s="36" t="n">
        <v>17.9011</v>
      </c>
      <c r="BQ323" s="36" t="n">
        <v>4.299</v>
      </c>
      <c r="BR323" s="36" t="n">
        <v>2.5664</v>
      </c>
      <c r="BS323" s="36" t="n">
        <v>23.1831</v>
      </c>
    </row>
    <row r="324" customFormat="false" ht="12.75" hidden="false" customHeight="false" outlineLevel="0" collapsed="false">
      <c r="A324" s="31" t="n">
        <v>56174</v>
      </c>
      <c r="B324" s="32" t="s">
        <v>340</v>
      </c>
      <c r="C324" s="36" t="n">
        <v>0.1201</v>
      </c>
      <c r="D324" s="36" t="n">
        <v>0.3763</v>
      </c>
      <c r="E324" s="36" t="n">
        <v>0.0664</v>
      </c>
      <c r="F324" s="36" t="n">
        <v>1.6174</v>
      </c>
      <c r="G324" s="36" t="n">
        <v>1.3599</v>
      </c>
      <c r="H324" s="36" t="n">
        <v>1.1553</v>
      </c>
      <c r="I324" s="36" t="n">
        <v>1.4474</v>
      </c>
      <c r="J324" s="36" t="n">
        <v>1.9632</v>
      </c>
      <c r="K324" s="36" t="n">
        <v>2.3112</v>
      </c>
      <c r="L324" s="36" t="n">
        <v>1.9735</v>
      </c>
      <c r="M324" s="36" t="n">
        <v>1.7829</v>
      </c>
      <c r="N324" s="36" t="n">
        <v>1.6419</v>
      </c>
      <c r="O324" s="36" t="n">
        <v>1.6403</v>
      </c>
      <c r="P324" s="36" t="n">
        <v>1.6089</v>
      </c>
      <c r="Q324" s="36" t="n">
        <v>2.104</v>
      </c>
      <c r="R324" s="36" t="n">
        <v>2.7978</v>
      </c>
      <c r="S324" s="36" t="n">
        <v>3.7635</v>
      </c>
      <c r="T324" s="36" t="n">
        <v>5.2573</v>
      </c>
      <c r="U324" s="36" t="n">
        <v>8.8356</v>
      </c>
      <c r="V324" s="36" t="n">
        <v>9.0258</v>
      </c>
      <c r="W324" s="36" t="n">
        <v>18.5841</v>
      </c>
      <c r="X324" s="36" t="n">
        <v>0.0904</v>
      </c>
      <c r="Y324" s="36" t="n">
        <v>0.1216</v>
      </c>
      <c r="Z324" s="36" t="n">
        <v>0.3439</v>
      </c>
      <c r="AA324" s="36" t="n">
        <v>1.5564</v>
      </c>
      <c r="AB324" s="36" t="n">
        <v>0.3896</v>
      </c>
      <c r="AC324" s="36" t="n">
        <v>1.735</v>
      </c>
      <c r="AD324" s="36" t="n">
        <v>1.0615</v>
      </c>
      <c r="AE324" s="36" t="n">
        <v>2.4852</v>
      </c>
      <c r="AF324" s="36" t="n">
        <v>4.8277</v>
      </c>
      <c r="AG324" s="36" t="n">
        <v>4.7817</v>
      </c>
      <c r="AH324" s="36" t="n">
        <v>6.4766</v>
      </c>
      <c r="AI324" s="36" t="n">
        <v>3.1962</v>
      </c>
      <c r="AJ324" s="36" t="n">
        <v>3.4133</v>
      </c>
      <c r="AK324" s="36" t="n">
        <v>0.4466</v>
      </c>
      <c r="AL324" s="36" t="n">
        <v>1.681</v>
      </c>
      <c r="AM324" s="36" t="n">
        <v>18.8366</v>
      </c>
      <c r="AN324" s="36" t="n">
        <v>1.0751</v>
      </c>
      <c r="AO324" s="36" t="n">
        <v>58.0752</v>
      </c>
      <c r="AP324" s="36" t="n">
        <v>31.1509</v>
      </c>
      <c r="AQ324" s="36" t="n">
        <v>4.7532</v>
      </c>
      <c r="AR324" s="36" t="n">
        <v>7.6455</v>
      </c>
      <c r="AS324" s="36" t="n">
        <v>9.8872</v>
      </c>
      <c r="AT324" s="36" t="n">
        <v>9.1754</v>
      </c>
      <c r="AU324" s="36" t="n">
        <v>10.7289</v>
      </c>
      <c r="AV324" s="36" t="n">
        <v>7.87</v>
      </c>
      <c r="AW324" s="36" t="n">
        <v>8.7384</v>
      </c>
      <c r="AX324" s="36" t="n">
        <v>20.4411</v>
      </c>
      <c r="AY324" s="36" t="n">
        <v>1.3702</v>
      </c>
      <c r="AZ324" s="36" t="n">
        <v>6.6232</v>
      </c>
      <c r="BA324" s="36" t="n">
        <v>3.9424</v>
      </c>
      <c r="BB324" s="36" t="n">
        <v>3.5254</v>
      </c>
      <c r="BC324" s="36" t="n">
        <v>8.3023</v>
      </c>
      <c r="BD324" s="36" t="n">
        <v>27.741</v>
      </c>
      <c r="BE324" s="36" t="n">
        <v>5.5987</v>
      </c>
      <c r="BF324" s="36" t="n">
        <v>9.5842</v>
      </c>
      <c r="BG324" s="36" t="n">
        <v>33.3164</v>
      </c>
      <c r="BH324" s="36" t="n">
        <v>14.2776</v>
      </c>
      <c r="BI324" s="36" t="n">
        <v>0.7108</v>
      </c>
      <c r="BJ324" s="36" t="n">
        <v>36.6201</v>
      </c>
      <c r="BK324" s="36" t="n">
        <v>52.3781</v>
      </c>
      <c r="BL324" s="36" t="n">
        <v>54.9144</v>
      </c>
      <c r="BM324" s="36" t="n">
        <v>37.6518</v>
      </c>
      <c r="BN324" s="36" t="n">
        <v>23.8259</v>
      </c>
      <c r="BO324" s="36" t="n">
        <v>49.3689</v>
      </c>
      <c r="BP324" s="36" t="n">
        <v>17.9011</v>
      </c>
      <c r="BQ324" s="36" t="n">
        <v>4.299</v>
      </c>
      <c r="BR324" s="36" t="n">
        <v>2.5664</v>
      </c>
      <c r="BS324" s="36" t="n">
        <v>23.1831</v>
      </c>
    </row>
    <row r="325" customFormat="false" ht="12.75" hidden="false" customHeight="false" outlineLevel="0" collapsed="false">
      <c r="A325" s="31" t="n">
        <v>561740</v>
      </c>
      <c r="B325" s="32" t="s">
        <v>340</v>
      </c>
      <c r="C325" s="36" t="n">
        <v>0.1201</v>
      </c>
      <c r="D325" s="36" t="n">
        <v>0.3763</v>
      </c>
      <c r="E325" s="36" t="n">
        <v>0.0664</v>
      </c>
      <c r="F325" s="36" t="n">
        <v>1.6174</v>
      </c>
      <c r="G325" s="36" t="n">
        <v>1.3599</v>
      </c>
      <c r="H325" s="36" t="n">
        <v>1.1553</v>
      </c>
      <c r="I325" s="36" t="n">
        <v>1.4474</v>
      </c>
      <c r="J325" s="36" t="n">
        <v>1.9632</v>
      </c>
      <c r="K325" s="36" t="n">
        <v>2.3112</v>
      </c>
      <c r="L325" s="36" t="n">
        <v>1.9735</v>
      </c>
      <c r="M325" s="36" t="n">
        <v>1.7829</v>
      </c>
      <c r="N325" s="36" t="n">
        <v>1.6419</v>
      </c>
      <c r="O325" s="36" t="n">
        <v>1.6403</v>
      </c>
      <c r="P325" s="36" t="n">
        <v>1.6089</v>
      </c>
      <c r="Q325" s="36" t="n">
        <v>2.104</v>
      </c>
      <c r="R325" s="36" t="n">
        <v>2.7978</v>
      </c>
      <c r="S325" s="36" t="n">
        <v>3.7635</v>
      </c>
      <c r="T325" s="36" t="n">
        <v>5.2573</v>
      </c>
      <c r="U325" s="36" t="n">
        <v>8.8356</v>
      </c>
      <c r="V325" s="36" t="n">
        <v>9.0258</v>
      </c>
      <c r="W325" s="36" t="n">
        <v>18.5841</v>
      </c>
      <c r="X325" s="36" t="n">
        <v>0.0904</v>
      </c>
      <c r="Y325" s="36" t="n">
        <v>0.1216</v>
      </c>
      <c r="Z325" s="36" t="n">
        <v>0.3439</v>
      </c>
      <c r="AA325" s="36" t="n">
        <v>1.5564</v>
      </c>
      <c r="AB325" s="36" t="n">
        <v>0.3896</v>
      </c>
      <c r="AC325" s="36" t="n">
        <v>1.735</v>
      </c>
      <c r="AD325" s="36" t="n">
        <v>1.0615</v>
      </c>
      <c r="AE325" s="36" t="n">
        <v>2.4852</v>
      </c>
      <c r="AF325" s="36" t="n">
        <v>4.8277</v>
      </c>
      <c r="AG325" s="36" t="n">
        <v>4.7817</v>
      </c>
      <c r="AH325" s="36" t="n">
        <v>6.4766</v>
      </c>
      <c r="AI325" s="36" t="n">
        <v>3.1962</v>
      </c>
      <c r="AJ325" s="36" t="n">
        <v>3.4133</v>
      </c>
      <c r="AK325" s="36" t="n">
        <v>0.4466</v>
      </c>
      <c r="AL325" s="36" t="n">
        <v>1.681</v>
      </c>
      <c r="AM325" s="36" t="n">
        <v>18.8366</v>
      </c>
      <c r="AN325" s="36" t="n">
        <v>1.0751</v>
      </c>
      <c r="AO325" s="36" t="n">
        <v>58.0752</v>
      </c>
      <c r="AP325" s="36" t="n">
        <v>31.1509</v>
      </c>
      <c r="AQ325" s="36" t="n">
        <v>4.7532</v>
      </c>
      <c r="AR325" s="36" t="n">
        <v>7.6455</v>
      </c>
      <c r="AS325" s="36" t="n">
        <v>9.8872</v>
      </c>
      <c r="AT325" s="36" t="n">
        <v>9.1754</v>
      </c>
      <c r="AU325" s="36" t="n">
        <v>10.7289</v>
      </c>
      <c r="AV325" s="36" t="n">
        <v>7.87</v>
      </c>
      <c r="AW325" s="36" t="n">
        <v>8.7384</v>
      </c>
      <c r="AX325" s="36" t="n">
        <v>20.4411</v>
      </c>
      <c r="AY325" s="36" t="n">
        <v>1.3702</v>
      </c>
      <c r="AZ325" s="36" t="n">
        <v>6.6232</v>
      </c>
      <c r="BA325" s="36" t="n">
        <v>3.9424</v>
      </c>
      <c r="BB325" s="36" t="n">
        <v>3.5254</v>
      </c>
      <c r="BC325" s="36" t="n">
        <v>8.3023</v>
      </c>
      <c r="BD325" s="36" t="n">
        <v>27.741</v>
      </c>
      <c r="BE325" s="36" t="n">
        <v>5.5987</v>
      </c>
      <c r="BF325" s="36" t="n">
        <v>9.5842</v>
      </c>
      <c r="BG325" s="36" t="n">
        <v>33.3164</v>
      </c>
      <c r="BH325" s="36" t="n">
        <v>14.2776</v>
      </c>
      <c r="BI325" s="36" t="n">
        <v>0.7108</v>
      </c>
      <c r="BJ325" s="36" t="n">
        <v>36.6201</v>
      </c>
      <c r="BK325" s="36" t="n">
        <v>52.3781</v>
      </c>
      <c r="BL325" s="36" t="n">
        <v>54.9144</v>
      </c>
      <c r="BM325" s="36" t="n">
        <v>37.6518</v>
      </c>
      <c r="BN325" s="36" t="n">
        <v>23.8259</v>
      </c>
      <c r="BO325" s="36" t="n">
        <v>49.3689</v>
      </c>
      <c r="BP325" s="36" t="n">
        <v>17.9011</v>
      </c>
      <c r="BQ325" s="36" t="n">
        <v>4.299</v>
      </c>
      <c r="BR325" s="36" t="n">
        <v>2.5664</v>
      </c>
      <c r="BS325" s="36" t="n">
        <v>23.1831</v>
      </c>
    </row>
    <row r="326" customFormat="false" ht="12.75" hidden="false" customHeight="false" outlineLevel="0" collapsed="false">
      <c r="A326" s="31" t="n">
        <v>56179</v>
      </c>
      <c r="B326" s="32" t="s">
        <v>342</v>
      </c>
      <c r="C326" s="36" t="n">
        <v>0.1201</v>
      </c>
      <c r="D326" s="36" t="n">
        <v>0.3763</v>
      </c>
      <c r="E326" s="36" t="n">
        <v>0.0664</v>
      </c>
      <c r="F326" s="36" t="n">
        <v>1.6174</v>
      </c>
      <c r="G326" s="36" t="n">
        <v>1.3599</v>
      </c>
      <c r="H326" s="36" t="n">
        <v>1.1553</v>
      </c>
      <c r="I326" s="36" t="n">
        <v>1.4474</v>
      </c>
      <c r="J326" s="36" t="n">
        <v>1.9632</v>
      </c>
      <c r="K326" s="36" t="n">
        <v>2.3112</v>
      </c>
      <c r="L326" s="36" t="n">
        <v>1.9735</v>
      </c>
      <c r="M326" s="36" t="n">
        <v>1.7829</v>
      </c>
      <c r="N326" s="36" t="n">
        <v>1.6419</v>
      </c>
      <c r="O326" s="36" t="n">
        <v>1.6403</v>
      </c>
      <c r="P326" s="36" t="n">
        <v>1.6089</v>
      </c>
      <c r="Q326" s="36" t="n">
        <v>2.104</v>
      </c>
      <c r="R326" s="36" t="n">
        <v>2.7978</v>
      </c>
      <c r="S326" s="36" t="n">
        <v>3.7635</v>
      </c>
      <c r="T326" s="36" t="n">
        <v>5.2573</v>
      </c>
      <c r="U326" s="36" t="n">
        <v>8.8356</v>
      </c>
      <c r="V326" s="36" t="n">
        <v>9.0258</v>
      </c>
      <c r="W326" s="36" t="n">
        <v>18.5841</v>
      </c>
      <c r="X326" s="36" t="n">
        <v>0.0904</v>
      </c>
      <c r="Y326" s="36" t="n">
        <v>0.1216</v>
      </c>
      <c r="Z326" s="36" t="n">
        <v>0.3439</v>
      </c>
      <c r="AA326" s="36" t="n">
        <v>1.5564</v>
      </c>
      <c r="AB326" s="36" t="n">
        <v>0.3896</v>
      </c>
      <c r="AC326" s="36" t="n">
        <v>1.735</v>
      </c>
      <c r="AD326" s="36" t="n">
        <v>1.0615</v>
      </c>
      <c r="AE326" s="36" t="n">
        <v>2.4852</v>
      </c>
      <c r="AF326" s="36" t="n">
        <v>4.8277</v>
      </c>
      <c r="AG326" s="36" t="n">
        <v>4.7817</v>
      </c>
      <c r="AH326" s="36" t="n">
        <v>6.4766</v>
      </c>
      <c r="AI326" s="36" t="n">
        <v>3.1962</v>
      </c>
      <c r="AJ326" s="36" t="n">
        <v>3.4133</v>
      </c>
      <c r="AK326" s="36" t="n">
        <v>0.4466</v>
      </c>
      <c r="AL326" s="36" t="n">
        <v>1.681</v>
      </c>
      <c r="AM326" s="36" t="n">
        <v>18.8366</v>
      </c>
      <c r="AN326" s="36" t="n">
        <v>1.0751</v>
      </c>
      <c r="AO326" s="36" t="n">
        <v>58.0752</v>
      </c>
      <c r="AP326" s="36" t="n">
        <v>31.1509</v>
      </c>
      <c r="AQ326" s="36" t="n">
        <v>4.7532</v>
      </c>
      <c r="AR326" s="36" t="n">
        <v>7.6455</v>
      </c>
      <c r="AS326" s="36" t="n">
        <v>9.8872</v>
      </c>
      <c r="AT326" s="36" t="n">
        <v>9.1754</v>
      </c>
      <c r="AU326" s="36" t="n">
        <v>10.7289</v>
      </c>
      <c r="AV326" s="36" t="n">
        <v>7.87</v>
      </c>
      <c r="AW326" s="36" t="n">
        <v>8.7384</v>
      </c>
      <c r="AX326" s="36" t="n">
        <v>20.4411</v>
      </c>
      <c r="AY326" s="36" t="n">
        <v>1.3702</v>
      </c>
      <c r="AZ326" s="36" t="n">
        <v>6.6232</v>
      </c>
      <c r="BA326" s="36" t="n">
        <v>3.9424</v>
      </c>
      <c r="BB326" s="36" t="n">
        <v>3.5254</v>
      </c>
      <c r="BC326" s="36" t="n">
        <v>8.3023</v>
      </c>
      <c r="BD326" s="36" t="n">
        <v>27.741</v>
      </c>
      <c r="BE326" s="36" t="n">
        <v>5.5987</v>
      </c>
      <c r="BF326" s="36" t="n">
        <v>9.5842</v>
      </c>
      <c r="BG326" s="36" t="n">
        <v>33.3164</v>
      </c>
      <c r="BH326" s="36" t="n">
        <v>14.2776</v>
      </c>
      <c r="BI326" s="36" t="n">
        <v>0.7108</v>
      </c>
      <c r="BJ326" s="36" t="n">
        <v>36.6201</v>
      </c>
      <c r="BK326" s="36" t="n">
        <v>52.3781</v>
      </c>
      <c r="BL326" s="36" t="n">
        <v>54.9144</v>
      </c>
      <c r="BM326" s="36" t="n">
        <v>37.6518</v>
      </c>
      <c r="BN326" s="36" t="n">
        <v>23.8259</v>
      </c>
      <c r="BO326" s="36" t="n">
        <v>49.3689</v>
      </c>
      <c r="BP326" s="36" t="n">
        <v>17.9011</v>
      </c>
      <c r="BQ326" s="36" t="n">
        <v>4.299</v>
      </c>
      <c r="BR326" s="36" t="n">
        <v>2.5664</v>
      </c>
      <c r="BS326" s="36" t="n">
        <v>23.1831</v>
      </c>
    </row>
    <row r="327" customFormat="false" ht="12.75" hidden="false" customHeight="false" outlineLevel="0" collapsed="false">
      <c r="A327" s="31" t="n">
        <v>561790</v>
      </c>
      <c r="B327" s="32" t="s">
        <v>342</v>
      </c>
      <c r="C327" s="36" t="n">
        <v>0.1201</v>
      </c>
      <c r="D327" s="36" t="n">
        <v>0.3763</v>
      </c>
      <c r="E327" s="36" t="n">
        <v>0.0664</v>
      </c>
      <c r="F327" s="36" t="n">
        <v>1.6174</v>
      </c>
      <c r="G327" s="36" t="n">
        <v>1.3599</v>
      </c>
      <c r="H327" s="36" t="n">
        <v>1.1553</v>
      </c>
      <c r="I327" s="36" t="n">
        <v>1.4474</v>
      </c>
      <c r="J327" s="36" t="n">
        <v>1.9632</v>
      </c>
      <c r="K327" s="36" t="n">
        <v>2.3112</v>
      </c>
      <c r="L327" s="36" t="n">
        <v>1.9735</v>
      </c>
      <c r="M327" s="36" t="n">
        <v>1.7829</v>
      </c>
      <c r="N327" s="36" t="n">
        <v>1.6419</v>
      </c>
      <c r="O327" s="36" t="n">
        <v>1.6403</v>
      </c>
      <c r="P327" s="36" t="n">
        <v>1.6089</v>
      </c>
      <c r="Q327" s="36" t="n">
        <v>2.104</v>
      </c>
      <c r="R327" s="36" t="n">
        <v>2.7978</v>
      </c>
      <c r="S327" s="36" t="n">
        <v>3.7635</v>
      </c>
      <c r="T327" s="36" t="n">
        <v>5.2573</v>
      </c>
      <c r="U327" s="36" t="n">
        <v>8.8356</v>
      </c>
      <c r="V327" s="36" t="n">
        <v>9.0258</v>
      </c>
      <c r="W327" s="36" t="n">
        <v>18.5841</v>
      </c>
      <c r="X327" s="36" t="n">
        <v>0.0904</v>
      </c>
      <c r="Y327" s="36" t="n">
        <v>0.1216</v>
      </c>
      <c r="Z327" s="36" t="n">
        <v>0.3439</v>
      </c>
      <c r="AA327" s="36" t="n">
        <v>1.5564</v>
      </c>
      <c r="AB327" s="36" t="n">
        <v>0.3896</v>
      </c>
      <c r="AC327" s="36" t="n">
        <v>1.735</v>
      </c>
      <c r="AD327" s="36" t="n">
        <v>1.0615</v>
      </c>
      <c r="AE327" s="36" t="n">
        <v>2.4852</v>
      </c>
      <c r="AF327" s="36" t="n">
        <v>4.8277</v>
      </c>
      <c r="AG327" s="36" t="n">
        <v>4.7817</v>
      </c>
      <c r="AH327" s="36" t="n">
        <v>6.4766</v>
      </c>
      <c r="AI327" s="36" t="n">
        <v>3.1962</v>
      </c>
      <c r="AJ327" s="36" t="n">
        <v>3.4133</v>
      </c>
      <c r="AK327" s="36" t="n">
        <v>0.4466</v>
      </c>
      <c r="AL327" s="36" t="n">
        <v>1.681</v>
      </c>
      <c r="AM327" s="36" t="n">
        <v>18.8366</v>
      </c>
      <c r="AN327" s="36" t="n">
        <v>1.0751</v>
      </c>
      <c r="AO327" s="36" t="n">
        <v>58.0752</v>
      </c>
      <c r="AP327" s="36" t="n">
        <v>31.1509</v>
      </c>
      <c r="AQ327" s="36" t="n">
        <v>4.7532</v>
      </c>
      <c r="AR327" s="36" t="n">
        <v>7.6455</v>
      </c>
      <c r="AS327" s="36" t="n">
        <v>9.8872</v>
      </c>
      <c r="AT327" s="36" t="n">
        <v>9.1754</v>
      </c>
      <c r="AU327" s="36" t="n">
        <v>10.7289</v>
      </c>
      <c r="AV327" s="36" t="n">
        <v>7.87</v>
      </c>
      <c r="AW327" s="36" t="n">
        <v>8.7384</v>
      </c>
      <c r="AX327" s="36" t="n">
        <v>20.4411</v>
      </c>
      <c r="AY327" s="36" t="n">
        <v>1.3702</v>
      </c>
      <c r="AZ327" s="36" t="n">
        <v>6.6232</v>
      </c>
      <c r="BA327" s="36" t="n">
        <v>3.9424</v>
      </c>
      <c r="BB327" s="36" t="n">
        <v>3.5254</v>
      </c>
      <c r="BC327" s="36" t="n">
        <v>8.3023</v>
      </c>
      <c r="BD327" s="36" t="n">
        <v>27.741</v>
      </c>
      <c r="BE327" s="36" t="n">
        <v>5.5987</v>
      </c>
      <c r="BF327" s="36" t="n">
        <v>9.5842</v>
      </c>
      <c r="BG327" s="36" t="n">
        <v>33.3164</v>
      </c>
      <c r="BH327" s="36" t="n">
        <v>14.2776</v>
      </c>
      <c r="BI327" s="36" t="n">
        <v>0.7108</v>
      </c>
      <c r="BJ327" s="36" t="n">
        <v>36.6201</v>
      </c>
      <c r="BK327" s="36" t="n">
        <v>52.3781</v>
      </c>
      <c r="BL327" s="36" t="n">
        <v>54.9144</v>
      </c>
      <c r="BM327" s="36" t="n">
        <v>37.6518</v>
      </c>
      <c r="BN327" s="36" t="n">
        <v>23.8259</v>
      </c>
      <c r="BO327" s="36" t="n">
        <v>49.3689</v>
      </c>
      <c r="BP327" s="36" t="n">
        <v>17.9011</v>
      </c>
      <c r="BQ327" s="36" t="n">
        <v>4.299</v>
      </c>
      <c r="BR327" s="36" t="n">
        <v>2.5664</v>
      </c>
      <c r="BS327" s="36" t="n">
        <v>23.1831</v>
      </c>
    </row>
    <row r="328" customFormat="false" ht="12.75" hidden="false" customHeight="false" outlineLevel="0" collapsed="false">
      <c r="A328" s="31" t="n">
        <v>562</v>
      </c>
      <c r="B328" s="32" t="s">
        <v>344</v>
      </c>
      <c r="C328" s="36" t="n">
        <v>0.2402</v>
      </c>
      <c r="D328" s="36" t="n">
        <v>0.7526</v>
      </c>
      <c r="E328" s="36" t="n">
        <v>0.1329</v>
      </c>
      <c r="F328" s="36" t="n">
        <v>3.2348</v>
      </c>
      <c r="G328" s="36" t="n">
        <v>2.7197</v>
      </c>
      <c r="H328" s="36" t="n">
        <v>2.3106</v>
      </c>
      <c r="I328" s="36" t="n">
        <v>2.8948</v>
      </c>
      <c r="J328" s="36" t="n">
        <v>3.9265</v>
      </c>
      <c r="K328" s="36" t="n">
        <v>4.6224</v>
      </c>
      <c r="L328" s="36" t="n">
        <v>3.947</v>
      </c>
      <c r="M328" s="36" t="n">
        <v>3.5657</v>
      </c>
      <c r="N328" s="36" t="n">
        <v>3.2838</v>
      </c>
      <c r="O328" s="36" t="n">
        <v>3.2806</v>
      </c>
      <c r="P328" s="36" t="n">
        <v>3.2177</v>
      </c>
      <c r="Q328" s="36" t="n">
        <v>4.208</v>
      </c>
      <c r="R328" s="36" t="n">
        <v>5.5956</v>
      </c>
      <c r="S328" s="36" t="n">
        <v>7.5269</v>
      </c>
      <c r="T328" s="36" t="n">
        <v>10.5146</v>
      </c>
      <c r="U328" s="36" t="n">
        <v>17.6713</v>
      </c>
      <c r="V328" s="36" t="n">
        <v>18.0516</v>
      </c>
      <c r="W328" s="36" t="n">
        <v>37.1682</v>
      </c>
      <c r="X328" s="36" t="n">
        <v>0.1808</v>
      </c>
      <c r="Y328" s="36" t="n">
        <v>0.2432</v>
      </c>
      <c r="Z328" s="36" t="n">
        <v>0.6879</v>
      </c>
      <c r="AA328" s="36" t="n">
        <v>3.1128</v>
      </c>
      <c r="AB328" s="36" t="n">
        <v>0.7793</v>
      </c>
      <c r="AC328" s="36" t="n">
        <v>3.47</v>
      </c>
      <c r="AD328" s="36" t="n">
        <v>2.1229</v>
      </c>
      <c r="AE328" s="36" t="n">
        <v>4.9703</v>
      </c>
      <c r="AF328" s="36" t="n">
        <v>9.6553</v>
      </c>
      <c r="AG328" s="36" t="n">
        <v>9.5635</v>
      </c>
      <c r="AH328" s="36" t="n">
        <v>12.9531</v>
      </c>
      <c r="AI328" s="36" t="n">
        <v>6.3923</v>
      </c>
      <c r="AJ328" s="36" t="n">
        <v>6.8267</v>
      </c>
      <c r="AK328" s="36" t="n">
        <v>0.8932</v>
      </c>
      <c r="AL328" s="36" t="n">
        <v>3.362</v>
      </c>
      <c r="AM328" s="36" t="n">
        <v>37.6733</v>
      </c>
      <c r="AN328" s="36" t="n">
        <v>2.1502</v>
      </c>
      <c r="AO328" s="36" t="n">
        <v>116.1504</v>
      </c>
      <c r="AP328" s="36" t="n">
        <v>62.3017</v>
      </c>
      <c r="AQ328" s="36" t="n">
        <v>9.5065</v>
      </c>
      <c r="AR328" s="36" t="n">
        <v>15.291</v>
      </c>
      <c r="AS328" s="36" t="n">
        <v>19.7745</v>
      </c>
      <c r="AT328" s="36" t="n">
        <v>18.3508</v>
      </c>
      <c r="AU328" s="36" t="n">
        <v>21.4577</v>
      </c>
      <c r="AV328" s="36" t="n">
        <v>15.7399</v>
      </c>
      <c r="AW328" s="36" t="n">
        <v>17.4769</v>
      </c>
      <c r="AX328" s="36" t="n">
        <v>40.8822</v>
      </c>
      <c r="AY328" s="36" t="n">
        <v>2.7404</v>
      </c>
      <c r="AZ328" s="36" t="n">
        <v>13.2463</v>
      </c>
      <c r="BA328" s="36" t="n">
        <v>7.8848</v>
      </c>
      <c r="BB328" s="36" t="n">
        <v>7.0508</v>
      </c>
      <c r="BC328" s="36" t="n">
        <v>16.6047</v>
      </c>
      <c r="BD328" s="36" t="n">
        <v>55.482</v>
      </c>
      <c r="BE328" s="36" t="n">
        <v>11.1973</v>
      </c>
      <c r="BF328" s="36" t="n">
        <v>19.1683</v>
      </c>
      <c r="BG328" s="36" t="n">
        <v>66.6328</v>
      </c>
      <c r="BH328" s="36" t="n">
        <v>28.5552</v>
      </c>
      <c r="BI328" s="36" t="n">
        <v>1.4216</v>
      </c>
      <c r="BJ328" s="36" t="n">
        <v>73.2402</v>
      </c>
      <c r="BK328" s="36" t="n">
        <v>104.7561</v>
      </c>
      <c r="BL328" s="36" t="n">
        <v>109.8288</v>
      </c>
      <c r="BM328" s="36" t="n">
        <v>75.3037</v>
      </c>
      <c r="BN328" s="36" t="n">
        <v>47.6518</v>
      </c>
      <c r="BO328" s="36" t="n">
        <v>98.7379</v>
      </c>
      <c r="BP328" s="36" t="n">
        <v>35.8021</v>
      </c>
      <c r="BQ328" s="36" t="n">
        <v>8.598</v>
      </c>
      <c r="BR328" s="36" t="n">
        <v>5.1329</v>
      </c>
      <c r="BS328" s="36" t="n">
        <v>46.3662</v>
      </c>
    </row>
    <row r="329" customFormat="false" ht="12.75" hidden="false" customHeight="false" outlineLevel="0" collapsed="false">
      <c r="A329" s="31" t="n">
        <v>5621</v>
      </c>
      <c r="B329" s="32" t="s">
        <v>345</v>
      </c>
      <c r="C329" s="36" t="n">
        <v>0.1201</v>
      </c>
      <c r="D329" s="36" t="n">
        <v>0.3763</v>
      </c>
      <c r="E329" s="36" t="n">
        <v>0.0664</v>
      </c>
      <c r="F329" s="36" t="n">
        <v>1.6174</v>
      </c>
      <c r="G329" s="36" t="n">
        <v>1.3599</v>
      </c>
      <c r="H329" s="36" t="n">
        <v>1.1553</v>
      </c>
      <c r="I329" s="36" t="n">
        <v>1.4474</v>
      </c>
      <c r="J329" s="36" t="n">
        <v>1.9632</v>
      </c>
      <c r="K329" s="36" t="n">
        <v>2.3112</v>
      </c>
      <c r="L329" s="36" t="n">
        <v>1.9735</v>
      </c>
      <c r="M329" s="36" t="n">
        <v>1.7829</v>
      </c>
      <c r="N329" s="36" t="n">
        <v>1.6419</v>
      </c>
      <c r="O329" s="36" t="n">
        <v>1.6403</v>
      </c>
      <c r="P329" s="36" t="n">
        <v>1.6089</v>
      </c>
      <c r="Q329" s="36" t="n">
        <v>2.104</v>
      </c>
      <c r="R329" s="36" t="n">
        <v>2.7978</v>
      </c>
      <c r="S329" s="36" t="n">
        <v>3.7635</v>
      </c>
      <c r="T329" s="36" t="n">
        <v>5.2573</v>
      </c>
      <c r="U329" s="36" t="n">
        <v>8.8356</v>
      </c>
      <c r="V329" s="36" t="n">
        <v>9.0258</v>
      </c>
      <c r="W329" s="36" t="n">
        <v>18.5841</v>
      </c>
      <c r="X329" s="36" t="n">
        <v>0.0904</v>
      </c>
      <c r="Y329" s="36" t="n">
        <v>0.1216</v>
      </c>
      <c r="Z329" s="36" t="n">
        <v>0.3439</v>
      </c>
      <c r="AA329" s="36" t="n">
        <v>1.5564</v>
      </c>
      <c r="AB329" s="36" t="n">
        <v>0.3896</v>
      </c>
      <c r="AC329" s="36" t="n">
        <v>1.735</v>
      </c>
      <c r="AD329" s="36" t="n">
        <v>1.0615</v>
      </c>
      <c r="AE329" s="36" t="n">
        <v>2.4852</v>
      </c>
      <c r="AF329" s="36" t="n">
        <v>4.8277</v>
      </c>
      <c r="AG329" s="36" t="n">
        <v>4.7817</v>
      </c>
      <c r="AH329" s="36" t="n">
        <v>6.4766</v>
      </c>
      <c r="AI329" s="36" t="n">
        <v>3.1962</v>
      </c>
      <c r="AJ329" s="36" t="n">
        <v>3.4133</v>
      </c>
      <c r="AK329" s="36" t="n">
        <v>0.4466</v>
      </c>
      <c r="AL329" s="36" t="n">
        <v>1.681</v>
      </c>
      <c r="AM329" s="36" t="n">
        <v>18.8366</v>
      </c>
      <c r="AN329" s="36" t="n">
        <v>1.0751</v>
      </c>
      <c r="AO329" s="36" t="n">
        <v>58.0752</v>
      </c>
      <c r="AP329" s="36" t="n">
        <v>31.1509</v>
      </c>
      <c r="AQ329" s="36" t="n">
        <v>4.7532</v>
      </c>
      <c r="AR329" s="36" t="n">
        <v>7.6455</v>
      </c>
      <c r="AS329" s="36" t="n">
        <v>9.8872</v>
      </c>
      <c r="AT329" s="36" t="n">
        <v>9.1754</v>
      </c>
      <c r="AU329" s="36" t="n">
        <v>10.7289</v>
      </c>
      <c r="AV329" s="36" t="n">
        <v>7.87</v>
      </c>
      <c r="AW329" s="36" t="n">
        <v>8.7384</v>
      </c>
      <c r="AX329" s="36" t="n">
        <v>20.4411</v>
      </c>
      <c r="AY329" s="36" t="n">
        <v>1.3702</v>
      </c>
      <c r="AZ329" s="36" t="n">
        <v>6.6232</v>
      </c>
      <c r="BA329" s="36" t="n">
        <v>3.9424</v>
      </c>
      <c r="BB329" s="36" t="n">
        <v>3.5254</v>
      </c>
      <c r="BC329" s="36" t="n">
        <v>8.3023</v>
      </c>
      <c r="BD329" s="36" t="n">
        <v>27.741</v>
      </c>
      <c r="BE329" s="36" t="n">
        <v>5.5987</v>
      </c>
      <c r="BF329" s="36" t="n">
        <v>9.5842</v>
      </c>
      <c r="BG329" s="36" t="n">
        <v>33.3164</v>
      </c>
      <c r="BH329" s="36" t="n">
        <v>14.2776</v>
      </c>
      <c r="BI329" s="36" t="n">
        <v>0.7108</v>
      </c>
      <c r="BJ329" s="36" t="n">
        <v>36.6201</v>
      </c>
      <c r="BK329" s="36" t="n">
        <v>52.3781</v>
      </c>
      <c r="BL329" s="36" t="n">
        <v>54.9144</v>
      </c>
      <c r="BM329" s="36" t="n">
        <v>37.6518</v>
      </c>
      <c r="BN329" s="36" t="n">
        <v>23.8259</v>
      </c>
      <c r="BO329" s="36" t="n">
        <v>49.3689</v>
      </c>
      <c r="BP329" s="36" t="n">
        <v>17.9011</v>
      </c>
      <c r="BQ329" s="36" t="n">
        <v>4.299</v>
      </c>
      <c r="BR329" s="36" t="n">
        <v>2.5664</v>
      </c>
      <c r="BS329" s="36" t="n">
        <v>23.1831</v>
      </c>
    </row>
    <row r="330" customFormat="false" ht="12.75" hidden="false" customHeight="false" outlineLevel="0" collapsed="false">
      <c r="A330" s="31" t="n">
        <v>56211</v>
      </c>
      <c r="B330" s="32" t="s">
        <v>345</v>
      </c>
      <c r="C330" s="36" t="n">
        <v>0.1201</v>
      </c>
      <c r="D330" s="36" t="n">
        <v>0.3763</v>
      </c>
      <c r="E330" s="36" t="n">
        <v>0.0664</v>
      </c>
      <c r="F330" s="36" t="n">
        <v>1.6174</v>
      </c>
      <c r="G330" s="36" t="n">
        <v>1.3599</v>
      </c>
      <c r="H330" s="36" t="n">
        <v>1.1553</v>
      </c>
      <c r="I330" s="36" t="n">
        <v>1.4474</v>
      </c>
      <c r="J330" s="36" t="n">
        <v>1.9632</v>
      </c>
      <c r="K330" s="36" t="n">
        <v>2.3112</v>
      </c>
      <c r="L330" s="36" t="n">
        <v>1.9735</v>
      </c>
      <c r="M330" s="36" t="n">
        <v>1.7829</v>
      </c>
      <c r="N330" s="36" t="n">
        <v>1.6419</v>
      </c>
      <c r="O330" s="36" t="n">
        <v>1.6403</v>
      </c>
      <c r="P330" s="36" t="n">
        <v>1.6089</v>
      </c>
      <c r="Q330" s="36" t="n">
        <v>2.104</v>
      </c>
      <c r="R330" s="36" t="n">
        <v>2.7978</v>
      </c>
      <c r="S330" s="36" t="n">
        <v>3.7635</v>
      </c>
      <c r="T330" s="36" t="n">
        <v>5.2573</v>
      </c>
      <c r="U330" s="36" t="n">
        <v>8.8356</v>
      </c>
      <c r="V330" s="36" t="n">
        <v>9.0258</v>
      </c>
      <c r="W330" s="36" t="n">
        <v>18.5841</v>
      </c>
      <c r="X330" s="36" t="n">
        <v>0.0904</v>
      </c>
      <c r="Y330" s="36" t="n">
        <v>0.1216</v>
      </c>
      <c r="Z330" s="36" t="n">
        <v>0.3439</v>
      </c>
      <c r="AA330" s="36" t="n">
        <v>1.5564</v>
      </c>
      <c r="AB330" s="36" t="n">
        <v>0.3896</v>
      </c>
      <c r="AC330" s="36" t="n">
        <v>1.735</v>
      </c>
      <c r="AD330" s="36" t="n">
        <v>1.0615</v>
      </c>
      <c r="AE330" s="36" t="n">
        <v>2.4852</v>
      </c>
      <c r="AF330" s="36" t="n">
        <v>4.8277</v>
      </c>
      <c r="AG330" s="36" t="n">
        <v>4.7817</v>
      </c>
      <c r="AH330" s="36" t="n">
        <v>6.4766</v>
      </c>
      <c r="AI330" s="36" t="n">
        <v>3.1962</v>
      </c>
      <c r="AJ330" s="36" t="n">
        <v>3.4133</v>
      </c>
      <c r="AK330" s="36" t="n">
        <v>0.4466</v>
      </c>
      <c r="AL330" s="36" t="n">
        <v>1.681</v>
      </c>
      <c r="AM330" s="36" t="n">
        <v>18.8366</v>
      </c>
      <c r="AN330" s="36" t="n">
        <v>1.0751</v>
      </c>
      <c r="AO330" s="36" t="n">
        <v>58.0752</v>
      </c>
      <c r="AP330" s="36" t="n">
        <v>31.1509</v>
      </c>
      <c r="AQ330" s="36" t="n">
        <v>4.7532</v>
      </c>
      <c r="AR330" s="36" t="n">
        <v>7.6455</v>
      </c>
      <c r="AS330" s="36" t="n">
        <v>9.8872</v>
      </c>
      <c r="AT330" s="36" t="n">
        <v>9.1754</v>
      </c>
      <c r="AU330" s="36" t="n">
        <v>10.7289</v>
      </c>
      <c r="AV330" s="36" t="n">
        <v>7.87</v>
      </c>
      <c r="AW330" s="36" t="n">
        <v>8.7384</v>
      </c>
      <c r="AX330" s="36" t="n">
        <v>20.4411</v>
      </c>
      <c r="AY330" s="36" t="n">
        <v>1.3702</v>
      </c>
      <c r="AZ330" s="36" t="n">
        <v>6.6232</v>
      </c>
      <c r="BA330" s="36" t="n">
        <v>3.9424</v>
      </c>
      <c r="BB330" s="36" t="n">
        <v>3.5254</v>
      </c>
      <c r="BC330" s="36" t="n">
        <v>8.3023</v>
      </c>
      <c r="BD330" s="36" t="n">
        <v>27.741</v>
      </c>
      <c r="BE330" s="36" t="n">
        <v>5.5987</v>
      </c>
      <c r="BF330" s="36" t="n">
        <v>9.5842</v>
      </c>
      <c r="BG330" s="36" t="n">
        <v>33.3164</v>
      </c>
      <c r="BH330" s="36" t="n">
        <v>14.2776</v>
      </c>
      <c r="BI330" s="36" t="n">
        <v>0.7108</v>
      </c>
      <c r="BJ330" s="36" t="n">
        <v>36.6201</v>
      </c>
      <c r="BK330" s="36" t="n">
        <v>52.3781</v>
      </c>
      <c r="BL330" s="36" t="n">
        <v>54.9144</v>
      </c>
      <c r="BM330" s="36" t="n">
        <v>37.6518</v>
      </c>
      <c r="BN330" s="36" t="n">
        <v>23.8259</v>
      </c>
      <c r="BO330" s="36" t="n">
        <v>49.3689</v>
      </c>
      <c r="BP330" s="36" t="n">
        <v>17.9011</v>
      </c>
      <c r="BQ330" s="36" t="n">
        <v>4.299</v>
      </c>
      <c r="BR330" s="36" t="n">
        <v>2.5664</v>
      </c>
      <c r="BS330" s="36" t="n">
        <v>23.1831</v>
      </c>
    </row>
    <row r="331" customFormat="false" ht="12.75" hidden="false" customHeight="false" outlineLevel="0" collapsed="false">
      <c r="A331" s="31" t="n">
        <v>562119</v>
      </c>
      <c r="B331" s="32" t="s">
        <v>347</v>
      </c>
      <c r="C331" s="36" t="n">
        <v>0.1201</v>
      </c>
      <c r="D331" s="36" t="n">
        <v>0.3763</v>
      </c>
      <c r="E331" s="36" t="n">
        <v>0.0664</v>
      </c>
      <c r="F331" s="36" t="n">
        <v>1.6174</v>
      </c>
      <c r="G331" s="36" t="n">
        <v>1.3599</v>
      </c>
      <c r="H331" s="36" t="n">
        <v>1.1553</v>
      </c>
      <c r="I331" s="36" t="n">
        <v>1.4474</v>
      </c>
      <c r="J331" s="36" t="n">
        <v>1.9632</v>
      </c>
      <c r="K331" s="36" t="n">
        <v>2.3112</v>
      </c>
      <c r="L331" s="36" t="n">
        <v>1.9735</v>
      </c>
      <c r="M331" s="36" t="n">
        <v>1.7829</v>
      </c>
      <c r="N331" s="36" t="n">
        <v>1.6419</v>
      </c>
      <c r="O331" s="36" t="n">
        <v>1.6403</v>
      </c>
      <c r="P331" s="36" t="n">
        <v>1.6089</v>
      </c>
      <c r="Q331" s="36" t="n">
        <v>2.104</v>
      </c>
      <c r="R331" s="36" t="n">
        <v>2.7978</v>
      </c>
      <c r="S331" s="36" t="n">
        <v>3.7635</v>
      </c>
      <c r="T331" s="36" t="n">
        <v>5.2573</v>
      </c>
      <c r="U331" s="36" t="n">
        <v>8.8356</v>
      </c>
      <c r="V331" s="36" t="n">
        <v>9.0258</v>
      </c>
      <c r="W331" s="36" t="n">
        <v>18.5841</v>
      </c>
      <c r="X331" s="36" t="n">
        <v>0.0904</v>
      </c>
      <c r="Y331" s="36" t="n">
        <v>0.1216</v>
      </c>
      <c r="Z331" s="36" t="n">
        <v>0.3439</v>
      </c>
      <c r="AA331" s="36" t="n">
        <v>1.5564</v>
      </c>
      <c r="AB331" s="36" t="n">
        <v>0.3896</v>
      </c>
      <c r="AC331" s="36" t="n">
        <v>1.735</v>
      </c>
      <c r="AD331" s="36" t="n">
        <v>1.0615</v>
      </c>
      <c r="AE331" s="36" t="n">
        <v>2.4852</v>
      </c>
      <c r="AF331" s="36" t="n">
        <v>4.8277</v>
      </c>
      <c r="AG331" s="36" t="n">
        <v>4.7817</v>
      </c>
      <c r="AH331" s="36" t="n">
        <v>6.4766</v>
      </c>
      <c r="AI331" s="36" t="n">
        <v>3.1962</v>
      </c>
      <c r="AJ331" s="36" t="n">
        <v>3.4133</v>
      </c>
      <c r="AK331" s="36" t="n">
        <v>0.4466</v>
      </c>
      <c r="AL331" s="36" t="n">
        <v>1.681</v>
      </c>
      <c r="AM331" s="36" t="n">
        <v>18.8366</v>
      </c>
      <c r="AN331" s="36" t="n">
        <v>1.0751</v>
      </c>
      <c r="AO331" s="36" t="n">
        <v>58.0752</v>
      </c>
      <c r="AP331" s="36" t="n">
        <v>31.1509</v>
      </c>
      <c r="AQ331" s="36" t="n">
        <v>4.7532</v>
      </c>
      <c r="AR331" s="36" t="n">
        <v>7.6455</v>
      </c>
      <c r="AS331" s="36" t="n">
        <v>9.8872</v>
      </c>
      <c r="AT331" s="36" t="n">
        <v>9.1754</v>
      </c>
      <c r="AU331" s="36" t="n">
        <v>10.7289</v>
      </c>
      <c r="AV331" s="36" t="n">
        <v>7.87</v>
      </c>
      <c r="AW331" s="36" t="n">
        <v>8.7384</v>
      </c>
      <c r="AX331" s="36" t="n">
        <v>20.4411</v>
      </c>
      <c r="AY331" s="36" t="n">
        <v>1.3702</v>
      </c>
      <c r="AZ331" s="36" t="n">
        <v>6.6232</v>
      </c>
      <c r="BA331" s="36" t="n">
        <v>3.9424</v>
      </c>
      <c r="BB331" s="36" t="n">
        <v>3.5254</v>
      </c>
      <c r="BC331" s="36" t="n">
        <v>8.3023</v>
      </c>
      <c r="BD331" s="36" t="n">
        <v>27.741</v>
      </c>
      <c r="BE331" s="36" t="n">
        <v>5.5987</v>
      </c>
      <c r="BF331" s="36" t="n">
        <v>9.5842</v>
      </c>
      <c r="BG331" s="36" t="n">
        <v>33.3164</v>
      </c>
      <c r="BH331" s="36" t="n">
        <v>14.2776</v>
      </c>
      <c r="BI331" s="36" t="n">
        <v>0.7108</v>
      </c>
      <c r="BJ331" s="36" t="n">
        <v>36.6201</v>
      </c>
      <c r="BK331" s="36" t="n">
        <v>52.3781</v>
      </c>
      <c r="BL331" s="36" t="n">
        <v>54.9144</v>
      </c>
      <c r="BM331" s="36" t="n">
        <v>37.6518</v>
      </c>
      <c r="BN331" s="36" t="n">
        <v>23.8259</v>
      </c>
      <c r="BO331" s="36" t="n">
        <v>49.3689</v>
      </c>
      <c r="BP331" s="36" t="n">
        <v>17.9011</v>
      </c>
      <c r="BQ331" s="36" t="n">
        <v>4.299</v>
      </c>
      <c r="BR331" s="36" t="n">
        <v>2.5664</v>
      </c>
      <c r="BS331" s="36" t="n">
        <v>23.1831</v>
      </c>
    </row>
    <row r="332" customFormat="false" ht="12.75" hidden="false" customHeight="false" outlineLevel="0" collapsed="false">
      <c r="A332" s="31" t="n">
        <v>5629</v>
      </c>
      <c r="B332" s="32" t="s">
        <v>348</v>
      </c>
      <c r="C332" s="36" t="n">
        <v>0.1201</v>
      </c>
      <c r="D332" s="36" t="n">
        <v>0.3763</v>
      </c>
      <c r="E332" s="36" t="n">
        <v>0.0664</v>
      </c>
      <c r="F332" s="36" t="n">
        <v>1.6174</v>
      </c>
      <c r="G332" s="36" t="n">
        <v>1.3599</v>
      </c>
      <c r="H332" s="36" t="n">
        <v>1.1553</v>
      </c>
      <c r="I332" s="36" t="n">
        <v>1.4474</v>
      </c>
      <c r="J332" s="36" t="n">
        <v>1.9632</v>
      </c>
      <c r="K332" s="36" t="n">
        <v>2.3112</v>
      </c>
      <c r="L332" s="36" t="n">
        <v>1.9735</v>
      </c>
      <c r="M332" s="36" t="n">
        <v>1.7829</v>
      </c>
      <c r="N332" s="36" t="n">
        <v>1.6419</v>
      </c>
      <c r="O332" s="36" t="n">
        <v>1.6403</v>
      </c>
      <c r="P332" s="36" t="n">
        <v>1.6089</v>
      </c>
      <c r="Q332" s="36" t="n">
        <v>2.104</v>
      </c>
      <c r="R332" s="36" t="n">
        <v>2.7978</v>
      </c>
      <c r="S332" s="36" t="n">
        <v>3.7635</v>
      </c>
      <c r="T332" s="36" t="n">
        <v>5.2573</v>
      </c>
      <c r="U332" s="36" t="n">
        <v>8.8356</v>
      </c>
      <c r="V332" s="36" t="n">
        <v>9.0258</v>
      </c>
      <c r="W332" s="36" t="n">
        <v>18.5841</v>
      </c>
      <c r="X332" s="36" t="n">
        <v>0.0904</v>
      </c>
      <c r="Y332" s="36" t="n">
        <v>0.1216</v>
      </c>
      <c r="Z332" s="36" t="n">
        <v>0.3439</v>
      </c>
      <c r="AA332" s="36" t="n">
        <v>1.5564</v>
      </c>
      <c r="AB332" s="36" t="n">
        <v>0.3896</v>
      </c>
      <c r="AC332" s="36" t="n">
        <v>1.735</v>
      </c>
      <c r="AD332" s="36" t="n">
        <v>1.0615</v>
      </c>
      <c r="AE332" s="36" t="n">
        <v>2.4852</v>
      </c>
      <c r="AF332" s="36" t="n">
        <v>4.8277</v>
      </c>
      <c r="AG332" s="36" t="n">
        <v>4.7817</v>
      </c>
      <c r="AH332" s="36" t="n">
        <v>6.4766</v>
      </c>
      <c r="AI332" s="36" t="n">
        <v>3.1962</v>
      </c>
      <c r="AJ332" s="36" t="n">
        <v>3.4133</v>
      </c>
      <c r="AK332" s="36" t="n">
        <v>0.4466</v>
      </c>
      <c r="AL332" s="36" t="n">
        <v>1.681</v>
      </c>
      <c r="AM332" s="36" t="n">
        <v>18.8366</v>
      </c>
      <c r="AN332" s="36" t="n">
        <v>1.0751</v>
      </c>
      <c r="AO332" s="36" t="n">
        <v>58.0752</v>
      </c>
      <c r="AP332" s="36" t="n">
        <v>31.1509</v>
      </c>
      <c r="AQ332" s="36" t="n">
        <v>4.7532</v>
      </c>
      <c r="AR332" s="36" t="n">
        <v>7.6455</v>
      </c>
      <c r="AS332" s="36" t="n">
        <v>9.8872</v>
      </c>
      <c r="AT332" s="36" t="n">
        <v>9.1754</v>
      </c>
      <c r="AU332" s="36" t="n">
        <v>10.7289</v>
      </c>
      <c r="AV332" s="36" t="n">
        <v>7.87</v>
      </c>
      <c r="AW332" s="36" t="n">
        <v>8.7384</v>
      </c>
      <c r="AX332" s="36" t="n">
        <v>20.4411</v>
      </c>
      <c r="AY332" s="36" t="n">
        <v>1.3702</v>
      </c>
      <c r="AZ332" s="36" t="n">
        <v>6.6232</v>
      </c>
      <c r="BA332" s="36" t="n">
        <v>3.9424</v>
      </c>
      <c r="BB332" s="36" t="n">
        <v>3.5254</v>
      </c>
      <c r="BC332" s="36" t="n">
        <v>8.3023</v>
      </c>
      <c r="BD332" s="36" t="n">
        <v>27.741</v>
      </c>
      <c r="BE332" s="36" t="n">
        <v>5.5987</v>
      </c>
      <c r="BF332" s="36" t="n">
        <v>9.5842</v>
      </c>
      <c r="BG332" s="36" t="n">
        <v>33.3164</v>
      </c>
      <c r="BH332" s="36" t="n">
        <v>14.2776</v>
      </c>
      <c r="BI332" s="36" t="n">
        <v>0.7108</v>
      </c>
      <c r="BJ332" s="36" t="n">
        <v>36.6201</v>
      </c>
      <c r="BK332" s="36" t="n">
        <v>52.3781</v>
      </c>
      <c r="BL332" s="36" t="n">
        <v>54.9144</v>
      </c>
      <c r="BM332" s="36" t="n">
        <v>37.6518</v>
      </c>
      <c r="BN332" s="36" t="n">
        <v>23.8259</v>
      </c>
      <c r="BO332" s="36" t="n">
        <v>49.3689</v>
      </c>
      <c r="BP332" s="36" t="n">
        <v>17.9011</v>
      </c>
      <c r="BQ332" s="36" t="n">
        <v>4.299</v>
      </c>
      <c r="BR332" s="36" t="n">
        <v>2.5664</v>
      </c>
      <c r="BS332" s="36" t="n">
        <v>23.1831</v>
      </c>
    </row>
    <row r="333" customFormat="false" ht="12.75" hidden="false" customHeight="false" outlineLevel="0" collapsed="false">
      <c r="A333" s="31" t="n">
        <v>56299</v>
      </c>
      <c r="B333" s="32" t="s">
        <v>349</v>
      </c>
      <c r="C333" s="36" t="n">
        <v>0.1201</v>
      </c>
      <c r="D333" s="36" t="n">
        <v>0.3763</v>
      </c>
      <c r="E333" s="36" t="n">
        <v>0.0664</v>
      </c>
      <c r="F333" s="36" t="n">
        <v>1.6174</v>
      </c>
      <c r="G333" s="36" t="n">
        <v>1.3599</v>
      </c>
      <c r="H333" s="36" t="n">
        <v>1.1553</v>
      </c>
      <c r="I333" s="36" t="n">
        <v>1.4474</v>
      </c>
      <c r="J333" s="36" t="n">
        <v>1.9632</v>
      </c>
      <c r="K333" s="36" t="n">
        <v>2.3112</v>
      </c>
      <c r="L333" s="36" t="n">
        <v>1.9735</v>
      </c>
      <c r="M333" s="36" t="n">
        <v>1.7829</v>
      </c>
      <c r="N333" s="36" t="n">
        <v>1.6419</v>
      </c>
      <c r="O333" s="36" t="n">
        <v>1.6403</v>
      </c>
      <c r="P333" s="36" t="n">
        <v>1.6089</v>
      </c>
      <c r="Q333" s="36" t="n">
        <v>2.104</v>
      </c>
      <c r="R333" s="36" t="n">
        <v>2.7978</v>
      </c>
      <c r="S333" s="36" t="n">
        <v>3.7635</v>
      </c>
      <c r="T333" s="36" t="n">
        <v>5.2573</v>
      </c>
      <c r="U333" s="36" t="n">
        <v>8.8356</v>
      </c>
      <c r="V333" s="36" t="n">
        <v>9.0258</v>
      </c>
      <c r="W333" s="36" t="n">
        <v>18.5841</v>
      </c>
      <c r="X333" s="36" t="n">
        <v>0.0904</v>
      </c>
      <c r="Y333" s="36" t="n">
        <v>0.1216</v>
      </c>
      <c r="Z333" s="36" t="n">
        <v>0.3439</v>
      </c>
      <c r="AA333" s="36" t="n">
        <v>1.5564</v>
      </c>
      <c r="AB333" s="36" t="n">
        <v>0.3896</v>
      </c>
      <c r="AC333" s="36" t="n">
        <v>1.735</v>
      </c>
      <c r="AD333" s="36" t="n">
        <v>1.0615</v>
      </c>
      <c r="AE333" s="36" t="n">
        <v>2.4852</v>
      </c>
      <c r="AF333" s="36" t="n">
        <v>4.8277</v>
      </c>
      <c r="AG333" s="36" t="n">
        <v>4.7817</v>
      </c>
      <c r="AH333" s="36" t="n">
        <v>6.4766</v>
      </c>
      <c r="AI333" s="36" t="n">
        <v>3.1962</v>
      </c>
      <c r="AJ333" s="36" t="n">
        <v>3.4133</v>
      </c>
      <c r="AK333" s="36" t="n">
        <v>0.4466</v>
      </c>
      <c r="AL333" s="36" t="n">
        <v>1.681</v>
      </c>
      <c r="AM333" s="36" t="n">
        <v>18.8366</v>
      </c>
      <c r="AN333" s="36" t="n">
        <v>1.0751</v>
      </c>
      <c r="AO333" s="36" t="n">
        <v>58.0752</v>
      </c>
      <c r="AP333" s="36" t="n">
        <v>31.1509</v>
      </c>
      <c r="AQ333" s="36" t="n">
        <v>4.7532</v>
      </c>
      <c r="AR333" s="36" t="n">
        <v>7.6455</v>
      </c>
      <c r="AS333" s="36" t="n">
        <v>9.8872</v>
      </c>
      <c r="AT333" s="36" t="n">
        <v>9.1754</v>
      </c>
      <c r="AU333" s="36" t="n">
        <v>10.7289</v>
      </c>
      <c r="AV333" s="36" t="n">
        <v>7.87</v>
      </c>
      <c r="AW333" s="36" t="n">
        <v>8.7384</v>
      </c>
      <c r="AX333" s="36" t="n">
        <v>20.4411</v>
      </c>
      <c r="AY333" s="36" t="n">
        <v>1.3702</v>
      </c>
      <c r="AZ333" s="36" t="n">
        <v>6.6232</v>
      </c>
      <c r="BA333" s="36" t="n">
        <v>3.9424</v>
      </c>
      <c r="BB333" s="36" t="n">
        <v>3.5254</v>
      </c>
      <c r="BC333" s="36" t="n">
        <v>8.3023</v>
      </c>
      <c r="BD333" s="36" t="n">
        <v>27.741</v>
      </c>
      <c r="BE333" s="36" t="n">
        <v>5.5987</v>
      </c>
      <c r="BF333" s="36" t="n">
        <v>9.5842</v>
      </c>
      <c r="BG333" s="36" t="n">
        <v>33.3164</v>
      </c>
      <c r="BH333" s="36" t="n">
        <v>14.2776</v>
      </c>
      <c r="BI333" s="36" t="n">
        <v>0.7108</v>
      </c>
      <c r="BJ333" s="36" t="n">
        <v>36.6201</v>
      </c>
      <c r="BK333" s="36" t="n">
        <v>52.3781</v>
      </c>
      <c r="BL333" s="36" t="n">
        <v>54.9144</v>
      </c>
      <c r="BM333" s="36" t="n">
        <v>37.6518</v>
      </c>
      <c r="BN333" s="36" t="n">
        <v>23.8259</v>
      </c>
      <c r="BO333" s="36" t="n">
        <v>49.3689</v>
      </c>
      <c r="BP333" s="36" t="n">
        <v>17.9011</v>
      </c>
      <c r="BQ333" s="36" t="n">
        <v>4.299</v>
      </c>
      <c r="BR333" s="36" t="n">
        <v>2.5664</v>
      </c>
      <c r="BS333" s="36" t="n">
        <v>23.1831</v>
      </c>
    </row>
    <row r="334" customFormat="false" ht="12.75" hidden="false" customHeight="false" outlineLevel="0" collapsed="false">
      <c r="A334" s="31" t="n">
        <v>562998</v>
      </c>
      <c r="B334" s="32" t="s">
        <v>351</v>
      </c>
      <c r="C334" s="36" t="n">
        <v>0.1201</v>
      </c>
      <c r="D334" s="36" t="n">
        <v>0.3763</v>
      </c>
      <c r="E334" s="36" t="n">
        <v>0.0664</v>
      </c>
      <c r="F334" s="36" t="n">
        <v>1.6174</v>
      </c>
      <c r="G334" s="36" t="n">
        <v>1.3599</v>
      </c>
      <c r="H334" s="36" t="n">
        <v>1.1553</v>
      </c>
      <c r="I334" s="36" t="n">
        <v>1.4474</v>
      </c>
      <c r="J334" s="36" t="n">
        <v>1.9632</v>
      </c>
      <c r="K334" s="36" t="n">
        <v>2.3112</v>
      </c>
      <c r="L334" s="36" t="n">
        <v>1.9735</v>
      </c>
      <c r="M334" s="36" t="n">
        <v>1.7829</v>
      </c>
      <c r="N334" s="36" t="n">
        <v>1.6419</v>
      </c>
      <c r="O334" s="36" t="n">
        <v>1.6403</v>
      </c>
      <c r="P334" s="36" t="n">
        <v>1.6089</v>
      </c>
      <c r="Q334" s="36" t="n">
        <v>2.104</v>
      </c>
      <c r="R334" s="36" t="n">
        <v>2.7978</v>
      </c>
      <c r="S334" s="36" t="n">
        <v>3.7635</v>
      </c>
      <c r="T334" s="36" t="n">
        <v>5.2573</v>
      </c>
      <c r="U334" s="36" t="n">
        <v>8.8356</v>
      </c>
      <c r="V334" s="36" t="n">
        <v>9.0258</v>
      </c>
      <c r="W334" s="36" t="n">
        <v>18.5841</v>
      </c>
      <c r="X334" s="36" t="n">
        <v>0.0904</v>
      </c>
      <c r="Y334" s="36" t="n">
        <v>0.1216</v>
      </c>
      <c r="Z334" s="36" t="n">
        <v>0.3439</v>
      </c>
      <c r="AA334" s="36" t="n">
        <v>1.5564</v>
      </c>
      <c r="AB334" s="36" t="n">
        <v>0.3896</v>
      </c>
      <c r="AC334" s="36" t="n">
        <v>1.735</v>
      </c>
      <c r="AD334" s="36" t="n">
        <v>1.0615</v>
      </c>
      <c r="AE334" s="36" t="n">
        <v>2.4852</v>
      </c>
      <c r="AF334" s="36" t="n">
        <v>4.8277</v>
      </c>
      <c r="AG334" s="36" t="n">
        <v>4.7817</v>
      </c>
      <c r="AH334" s="36" t="n">
        <v>6.4766</v>
      </c>
      <c r="AI334" s="36" t="n">
        <v>3.1962</v>
      </c>
      <c r="AJ334" s="36" t="n">
        <v>3.4133</v>
      </c>
      <c r="AK334" s="36" t="n">
        <v>0.4466</v>
      </c>
      <c r="AL334" s="36" t="n">
        <v>1.681</v>
      </c>
      <c r="AM334" s="36" t="n">
        <v>18.8366</v>
      </c>
      <c r="AN334" s="36" t="n">
        <v>1.0751</v>
      </c>
      <c r="AO334" s="36" t="n">
        <v>58.0752</v>
      </c>
      <c r="AP334" s="36" t="n">
        <v>31.1509</v>
      </c>
      <c r="AQ334" s="36" t="n">
        <v>4.7532</v>
      </c>
      <c r="AR334" s="36" t="n">
        <v>7.6455</v>
      </c>
      <c r="AS334" s="36" t="n">
        <v>9.8872</v>
      </c>
      <c r="AT334" s="36" t="n">
        <v>9.1754</v>
      </c>
      <c r="AU334" s="36" t="n">
        <v>10.7289</v>
      </c>
      <c r="AV334" s="36" t="n">
        <v>7.87</v>
      </c>
      <c r="AW334" s="36" t="n">
        <v>8.7384</v>
      </c>
      <c r="AX334" s="36" t="n">
        <v>20.4411</v>
      </c>
      <c r="AY334" s="36" t="n">
        <v>1.3702</v>
      </c>
      <c r="AZ334" s="36" t="n">
        <v>6.6232</v>
      </c>
      <c r="BA334" s="36" t="n">
        <v>3.9424</v>
      </c>
      <c r="BB334" s="36" t="n">
        <v>3.5254</v>
      </c>
      <c r="BC334" s="36" t="n">
        <v>8.3023</v>
      </c>
      <c r="BD334" s="36" t="n">
        <v>27.741</v>
      </c>
      <c r="BE334" s="36" t="n">
        <v>5.5987</v>
      </c>
      <c r="BF334" s="36" t="n">
        <v>9.5842</v>
      </c>
      <c r="BG334" s="36" t="n">
        <v>33.3164</v>
      </c>
      <c r="BH334" s="36" t="n">
        <v>14.2776</v>
      </c>
      <c r="BI334" s="36" t="n">
        <v>0.7108</v>
      </c>
      <c r="BJ334" s="36" t="n">
        <v>36.6201</v>
      </c>
      <c r="BK334" s="36" t="n">
        <v>52.3781</v>
      </c>
      <c r="BL334" s="36" t="n">
        <v>54.9144</v>
      </c>
      <c r="BM334" s="36" t="n">
        <v>37.6518</v>
      </c>
      <c r="BN334" s="36" t="n">
        <v>23.8259</v>
      </c>
      <c r="BO334" s="36" t="n">
        <v>49.3689</v>
      </c>
      <c r="BP334" s="36" t="n">
        <v>17.9011</v>
      </c>
      <c r="BQ334" s="36" t="n">
        <v>4.299</v>
      </c>
      <c r="BR334" s="36" t="n">
        <v>2.5664</v>
      </c>
      <c r="BS334" s="36" t="n">
        <v>23.1831</v>
      </c>
    </row>
    <row r="335" customFormat="false" ht="12.75" hidden="false" customHeight="false" outlineLevel="0" collapsed="false">
      <c r="A335" s="31" t="n">
        <v>61</v>
      </c>
      <c r="B335" s="32" t="s">
        <v>352</v>
      </c>
      <c r="C335" s="36" t="n">
        <v>0.1201</v>
      </c>
      <c r="D335" s="36" t="n">
        <v>0.3763</v>
      </c>
      <c r="E335" s="36" t="n">
        <v>0.0664</v>
      </c>
      <c r="F335" s="36" t="n">
        <v>1.6174</v>
      </c>
      <c r="G335" s="36" t="n">
        <v>1.3599</v>
      </c>
      <c r="H335" s="36" t="n">
        <v>1.1553</v>
      </c>
      <c r="I335" s="36" t="n">
        <v>1.4474</v>
      </c>
      <c r="J335" s="36" t="n">
        <v>1.9632</v>
      </c>
      <c r="K335" s="36" t="n">
        <v>2.3112</v>
      </c>
      <c r="L335" s="36" t="n">
        <v>1.9735</v>
      </c>
      <c r="M335" s="36" t="n">
        <v>1.7829</v>
      </c>
      <c r="N335" s="36" t="n">
        <v>1.6419</v>
      </c>
      <c r="O335" s="36" t="n">
        <v>1.6403</v>
      </c>
      <c r="P335" s="36" t="n">
        <v>1.6089</v>
      </c>
      <c r="Q335" s="36" t="n">
        <v>2.104</v>
      </c>
      <c r="R335" s="36" t="n">
        <v>2.7978</v>
      </c>
      <c r="S335" s="36" t="n">
        <v>3.7635</v>
      </c>
      <c r="T335" s="36" t="n">
        <v>5.2573</v>
      </c>
      <c r="U335" s="36" t="n">
        <v>8.8356</v>
      </c>
      <c r="V335" s="36" t="n">
        <v>9.0258</v>
      </c>
      <c r="W335" s="36" t="n">
        <v>18.5841</v>
      </c>
      <c r="X335" s="36" t="n">
        <v>0.0904</v>
      </c>
      <c r="Y335" s="36" t="n">
        <v>0.1216</v>
      </c>
      <c r="Z335" s="36" t="n">
        <v>0.3439</v>
      </c>
      <c r="AA335" s="36" t="n">
        <v>1.5564</v>
      </c>
      <c r="AB335" s="36" t="n">
        <v>0.3896</v>
      </c>
      <c r="AC335" s="36" t="n">
        <v>1.735</v>
      </c>
      <c r="AD335" s="36" t="n">
        <v>1.0615</v>
      </c>
      <c r="AE335" s="36" t="n">
        <v>2.4852</v>
      </c>
      <c r="AF335" s="36" t="n">
        <v>4.8277</v>
      </c>
      <c r="AG335" s="36" t="n">
        <v>4.7817</v>
      </c>
      <c r="AH335" s="36" t="n">
        <v>6.4766</v>
      </c>
      <c r="AI335" s="36" t="n">
        <v>3.1962</v>
      </c>
      <c r="AJ335" s="36" t="n">
        <v>3.4133</v>
      </c>
      <c r="AK335" s="36" t="n">
        <v>0.4466</v>
      </c>
      <c r="AL335" s="36" t="n">
        <v>1.681</v>
      </c>
      <c r="AM335" s="36" t="n">
        <v>18.8366</v>
      </c>
      <c r="AN335" s="36" t="n">
        <v>1.0751</v>
      </c>
      <c r="AO335" s="36" t="n">
        <v>58.0752</v>
      </c>
      <c r="AP335" s="36" t="n">
        <v>31.1509</v>
      </c>
      <c r="AQ335" s="36" t="n">
        <v>4.7532</v>
      </c>
      <c r="AR335" s="36" t="n">
        <v>7.6455</v>
      </c>
      <c r="AS335" s="36" t="n">
        <v>9.8872</v>
      </c>
      <c r="AT335" s="36" t="n">
        <v>9.1754</v>
      </c>
      <c r="AU335" s="36" t="n">
        <v>10.7289</v>
      </c>
      <c r="AV335" s="36" t="n">
        <v>7.87</v>
      </c>
      <c r="AW335" s="36" t="n">
        <v>8.7384</v>
      </c>
      <c r="AX335" s="36" t="n">
        <v>20.4411</v>
      </c>
      <c r="AY335" s="36" t="n">
        <v>1.3702</v>
      </c>
      <c r="AZ335" s="36" t="n">
        <v>6.6232</v>
      </c>
      <c r="BA335" s="36" t="n">
        <v>3.9424</v>
      </c>
      <c r="BB335" s="36" t="n">
        <v>3.5254</v>
      </c>
      <c r="BC335" s="36" t="n">
        <v>8.3023</v>
      </c>
      <c r="BD335" s="36" t="n">
        <v>27.741</v>
      </c>
      <c r="BE335" s="36" t="n">
        <v>5.5987</v>
      </c>
      <c r="BF335" s="36" t="n">
        <v>9.5842</v>
      </c>
      <c r="BG335" s="36" t="n">
        <v>33.3164</v>
      </c>
      <c r="BH335" s="36" t="n">
        <v>14.2776</v>
      </c>
      <c r="BI335" s="36" t="n">
        <v>0.7108</v>
      </c>
      <c r="BJ335" s="36" t="n">
        <v>36.6201</v>
      </c>
      <c r="BK335" s="36" t="n">
        <v>52.3781</v>
      </c>
      <c r="BL335" s="36" t="n">
        <v>54.9144</v>
      </c>
      <c r="BM335" s="36" t="n">
        <v>37.6518</v>
      </c>
      <c r="BN335" s="36" t="n">
        <v>23.8259</v>
      </c>
      <c r="BO335" s="36" t="n">
        <v>49.3689</v>
      </c>
      <c r="BP335" s="36" t="n">
        <v>17.9011</v>
      </c>
      <c r="BQ335" s="36" t="n">
        <v>4.299</v>
      </c>
      <c r="BR335" s="36" t="n">
        <v>2.5664</v>
      </c>
      <c r="BS335" s="36" t="n">
        <v>23.1831</v>
      </c>
    </row>
    <row r="336" customFormat="false" ht="12.75" hidden="false" customHeight="false" outlineLevel="0" collapsed="false">
      <c r="A336" s="31" t="n">
        <v>611</v>
      </c>
      <c r="B336" s="32" t="s">
        <v>352</v>
      </c>
      <c r="C336" s="36" t="n">
        <v>0.1201</v>
      </c>
      <c r="D336" s="36" t="n">
        <v>0.3763</v>
      </c>
      <c r="E336" s="36" t="n">
        <v>0.0664</v>
      </c>
      <c r="F336" s="36" t="n">
        <v>1.6174</v>
      </c>
      <c r="G336" s="36" t="n">
        <v>1.3599</v>
      </c>
      <c r="H336" s="36" t="n">
        <v>1.1553</v>
      </c>
      <c r="I336" s="36" t="n">
        <v>1.4474</v>
      </c>
      <c r="J336" s="36" t="n">
        <v>1.9632</v>
      </c>
      <c r="K336" s="36" t="n">
        <v>2.3112</v>
      </c>
      <c r="L336" s="36" t="n">
        <v>1.9735</v>
      </c>
      <c r="M336" s="36" t="n">
        <v>1.7829</v>
      </c>
      <c r="N336" s="36" t="n">
        <v>1.6419</v>
      </c>
      <c r="O336" s="36" t="n">
        <v>1.6403</v>
      </c>
      <c r="P336" s="36" t="n">
        <v>1.6089</v>
      </c>
      <c r="Q336" s="36" t="n">
        <v>2.104</v>
      </c>
      <c r="R336" s="36" t="n">
        <v>2.7978</v>
      </c>
      <c r="S336" s="36" t="n">
        <v>3.7635</v>
      </c>
      <c r="T336" s="36" t="n">
        <v>5.2573</v>
      </c>
      <c r="U336" s="36" t="n">
        <v>8.8356</v>
      </c>
      <c r="V336" s="36" t="n">
        <v>9.0258</v>
      </c>
      <c r="W336" s="36" t="n">
        <v>18.5841</v>
      </c>
      <c r="X336" s="36" t="n">
        <v>0.0904</v>
      </c>
      <c r="Y336" s="36" t="n">
        <v>0.1216</v>
      </c>
      <c r="Z336" s="36" t="n">
        <v>0.3439</v>
      </c>
      <c r="AA336" s="36" t="n">
        <v>1.5564</v>
      </c>
      <c r="AB336" s="36" t="n">
        <v>0.3896</v>
      </c>
      <c r="AC336" s="36" t="n">
        <v>1.735</v>
      </c>
      <c r="AD336" s="36" t="n">
        <v>1.0615</v>
      </c>
      <c r="AE336" s="36" t="n">
        <v>2.4852</v>
      </c>
      <c r="AF336" s="36" t="n">
        <v>4.8277</v>
      </c>
      <c r="AG336" s="36" t="n">
        <v>4.7817</v>
      </c>
      <c r="AH336" s="36" t="n">
        <v>6.4766</v>
      </c>
      <c r="AI336" s="36" t="n">
        <v>3.1962</v>
      </c>
      <c r="AJ336" s="36" t="n">
        <v>3.4133</v>
      </c>
      <c r="AK336" s="36" t="n">
        <v>0.4466</v>
      </c>
      <c r="AL336" s="36" t="n">
        <v>1.681</v>
      </c>
      <c r="AM336" s="36" t="n">
        <v>18.8366</v>
      </c>
      <c r="AN336" s="36" t="n">
        <v>1.0751</v>
      </c>
      <c r="AO336" s="36" t="n">
        <v>58.0752</v>
      </c>
      <c r="AP336" s="36" t="n">
        <v>31.1509</v>
      </c>
      <c r="AQ336" s="36" t="n">
        <v>4.7532</v>
      </c>
      <c r="AR336" s="36" t="n">
        <v>7.6455</v>
      </c>
      <c r="AS336" s="36" t="n">
        <v>9.8872</v>
      </c>
      <c r="AT336" s="36" t="n">
        <v>9.1754</v>
      </c>
      <c r="AU336" s="36" t="n">
        <v>10.7289</v>
      </c>
      <c r="AV336" s="36" t="n">
        <v>7.87</v>
      </c>
      <c r="AW336" s="36" t="n">
        <v>8.7384</v>
      </c>
      <c r="AX336" s="36" t="n">
        <v>20.4411</v>
      </c>
      <c r="AY336" s="36" t="n">
        <v>1.3702</v>
      </c>
      <c r="AZ336" s="36" t="n">
        <v>6.6232</v>
      </c>
      <c r="BA336" s="36" t="n">
        <v>3.9424</v>
      </c>
      <c r="BB336" s="36" t="n">
        <v>3.5254</v>
      </c>
      <c r="BC336" s="36" t="n">
        <v>8.3023</v>
      </c>
      <c r="BD336" s="36" t="n">
        <v>27.741</v>
      </c>
      <c r="BE336" s="36" t="n">
        <v>5.5987</v>
      </c>
      <c r="BF336" s="36" t="n">
        <v>9.5842</v>
      </c>
      <c r="BG336" s="36" t="n">
        <v>33.3164</v>
      </c>
      <c r="BH336" s="36" t="n">
        <v>14.2776</v>
      </c>
      <c r="BI336" s="36" t="n">
        <v>0.7108</v>
      </c>
      <c r="BJ336" s="36" t="n">
        <v>36.6201</v>
      </c>
      <c r="BK336" s="36" t="n">
        <v>52.3781</v>
      </c>
      <c r="BL336" s="36" t="n">
        <v>54.9144</v>
      </c>
      <c r="BM336" s="36" t="n">
        <v>37.6518</v>
      </c>
      <c r="BN336" s="36" t="n">
        <v>23.8259</v>
      </c>
      <c r="BO336" s="36" t="n">
        <v>49.3689</v>
      </c>
      <c r="BP336" s="36" t="n">
        <v>17.9011</v>
      </c>
      <c r="BQ336" s="36" t="n">
        <v>4.299</v>
      </c>
      <c r="BR336" s="36" t="n">
        <v>2.5664</v>
      </c>
      <c r="BS336" s="36" t="n">
        <v>23.1831</v>
      </c>
    </row>
    <row r="337" customFormat="false" ht="12.75" hidden="false" customHeight="false" outlineLevel="0" collapsed="false">
      <c r="A337" s="31" t="n">
        <v>6116</v>
      </c>
      <c r="B337" s="32" t="s">
        <v>353</v>
      </c>
      <c r="C337" s="36" t="n">
        <v>0.1201</v>
      </c>
      <c r="D337" s="36" t="n">
        <v>0.3763</v>
      </c>
      <c r="E337" s="36" t="n">
        <v>0.0664</v>
      </c>
      <c r="F337" s="36" t="n">
        <v>1.6174</v>
      </c>
      <c r="G337" s="36" t="n">
        <v>1.3599</v>
      </c>
      <c r="H337" s="36" t="n">
        <v>1.1553</v>
      </c>
      <c r="I337" s="36" t="n">
        <v>1.4474</v>
      </c>
      <c r="J337" s="36" t="n">
        <v>1.9632</v>
      </c>
      <c r="K337" s="36" t="n">
        <v>2.3112</v>
      </c>
      <c r="L337" s="36" t="n">
        <v>1.9735</v>
      </c>
      <c r="M337" s="36" t="n">
        <v>1.7829</v>
      </c>
      <c r="N337" s="36" t="n">
        <v>1.6419</v>
      </c>
      <c r="O337" s="36" t="n">
        <v>1.6403</v>
      </c>
      <c r="P337" s="36" t="n">
        <v>1.6089</v>
      </c>
      <c r="Q337" s="36" t="n">
        <v>2.104</v>
      </c>
      <c r="R337" s="36" t="n">
        <v>2.7978</v>
      </c>
      <c r="S337" s="36" t="n">
        <v>3.7635</v>
      </c>
      <c r="T337" s="36" t="n">
        <v>5.2573</v>
      </c>
      <c r="U337" s="36" t="n">
        <v>8.8356</v>
      </c>
      <c r="V337" s="36" t="n">
        <v>9.0258</v>
      </c>
      <c r="W337" s="36" t="n">
        <v>18.5841</v>
      </c>
      <c r="X337" s="36" t="n">
        <v>0.0904</v>
      </c>
      <c r="Y337" s="36" t="n">
        <v>0.1216</v>
      </c>
      <c r="Z337" s="36" t="n">
        <v>0.3439</v>
      </c>
      <c r="AA337" s="36" t="n">
        <v>1.5564</v>
      </c>
      <c r="AB337" s="36" t="n">
        <v>0.3896</v>
      </c>
      <c r="AC337" s="36" t="n">
        <v>1.735</v>
      </c>
      <c r="AD337" s="36" t="n">
        <v>1.0615</v>
      </c>
      <c r="AE337" s="36" t="n">
        <v>2.4852</v>
      </c>
      <c r="AF337" s="36" t="n">
        <v>4.8277</v>
      </c>
      <c r="AG337" s="36" t="n">
        <v>4.7817</v>
      </c>
      <c r="AH337" s="36" t="n">
        <v>6.4766</v>
      </c>
      <c r="AI337" s="36" t="n">
        <v>3.1962</v>
      </c>
      <c r="AJ337" s="36" t="n">
        <v>3.4133</v>
      </c>
      <c r="AK337" s="36" t="n">
        <v>0.4466</v>
      </c>
      <c r="AL337" s="36" t="n">
        <v>1.681</v>
      </c>
      <c r="AM337" s="36" t="n">
        <v>18.8366</v>
      </c>
      <c r="AN337" s="36" t="n">
        <v>1.0751</v>
      </c>
      <c r="AO337" s="36" t="n">
        <v>58.0752</v>
      </c>
      <c r="AP337" s="36" t="n">
        <v>31.1509</v>
      </c>
      <c r="AQ337" s="36" t="n">
        <v>4.7532</v>
      </c>
      <c r="AR337" s="36" t="n">
        <v>7.6455</v>
      </c>
      <c r="AS337" s="36" t="n">
        <v>9.8872</v>
      </c>
      <c r="AT337" s="36" t="n">
        <v>9.1754</v>
      </c>
      <c r="AU337" s="36" t="n">
        <v>10.7289</v>
      </c>
      <c r="AV337" s="36" t="n">
        <v>7.87</v>
      </c>
      <c r="AW337" s="36" t="n">
        <v>8.7384</v>
      </c>
      <c r="AX337" s="36" t="n">
        <v>20.4411</v>
      </c>
      <c r="AY337" s="36" t="n">
        <v>1.3702</v>
      </c>
      <c r="AZ337" s="36" t="n">
        <v>6.6232</v>
      </c>
      <c r="BA337" s="36" t="n">
        <v>3.9424</v>
      </c>
      <c r="BB337" s="36" t="n">
        <v>3.5254</v>
      </c>
      <c r="BC337" s="36" t="n">
        <v>8.3023</v>
      </c>
      <c r="BD337" s="36" t="n">
        <v>27.741</v>
      </c>
      <c r="BE337" s="36" t="n">
        <v>5.5987</v>
      </c>
      <c r="BF337" s="36" t="n">
        <v>9.5842</v>
      </c>
      <c r="BG337" s="36" t="n">
        <v>33.3164</v>
      </c>
      <c r="BH337" s="36" t="n">
        <v>14.2776</v>
      </c>
      <c r="BI337" s="36" t="n">
        <v>0.7108</v>
      </c>
      <c r="BJ337" s="36" t="n">
        <v>36.6201</v>
      </c>
      <c r="BK337" s="36" t="n">
        <v>52.3781</v>
      </c>
      <c r="BL337" s="36" t="n">
        <v>54.9144</v>
      </c>
      <c r="BM337" s="36" t="n">
        <v>37.6518</v>
      </c>
      <c r="BN337" s="36" t="n">
        <v>23.8259</v>
      </c>
      <c r="BO337" s="36" t="n">
        <v>49.3689</v>
      </c>
      <c r="BP337" s="36" t="n">
        <v>17.9011</v>
      </c>
      <c r="BQ337" s="36" t="n">
        <v>4.299</v>
      </c>
      <c r="BR337" s="36" t="n">
        <v>2.5664</v>
      </c>
      <c r="BS337" s="36" t="n">
        <v>23.1831</v>
      </c>
    </row>
    <row r="338" customFormat="false" ht="12.75" hidden="false" customHeight="false" outlineLevel="0" collapsed="false">
      <c r="A338" s="31" t="n">
        <v>61169</v>
      </c>
      <c r="B338" s="32" t="s">
        <v>354</v>
      </c>
      <c r="C338" s="36" t="n">
        <v>0.1201</v>
      </c>
      <c r="D338" s="36" t="n">
        <v>0.3763</v>
      </c>
      <c r="E338" s="36" t="n">
        <v>0.0664</v>
      </c>
      <c r="F338" s="36" t="n">
        <v>1.6174</v>
      </c>
      <c r="G338" s="36" t="n">
        <v>1.3599</v>
      </c>
      <c r="H338" s="36" t="n">
        <v>1.1553</v>
      </c>
      <c r="I338" s="36" t="n">
        <v>1.4474</v>
      </c>
      <c r="J338" s="36" t="n">
        <v>1.9632</v>
      </c>
      <c r="K338" s="36" t="n">
        <v>2.3112</v>
      </c>
      <c r="L338" s="36" t="n">
        <v>1.9735</v>
      </c>
      <c r="M338" s="36" t="n">
        <v>1.7829</v>
      </c>
      <c r="N338" s="36" t="n">
        <v>1.6419</v>
      </c>
      <c r="O338" s="36" t="n">
        <v>1.6403</v>
      </c>
      <c r="P338" s="36" t="n">
        <v>1.6089</v>
      </c>
      <c r="Q338" s="36" t="n">
        <v>2.104</v>
      </c>
      <c r="R338" s="36" t="n">
        <v>2.7978</v>
      </c>
      <c r="S338" s="36" t="n">
        <v>3.7635</v>
      </c>
      <c r="T338" s="36" t="n">
        <v>5.2573</v>
      </c>
      <c r="U338" s="36" t="n">
        <v>8.8356</v>
      </c>
      <c r="V338" s="36" t="n">
        <v>9.0258</v>
      </c>
      <c r="W338" s="36" t="n">
        <v>18.5841</v>
      </c>
      <c r="X338" s="36" t="n">
        <v>0.0904</v>
      </c>
      <c r="Y338" s="36" t="n">
        <v>0.1216</v>
      </c>
      <c r="Z338" s="36" t="n">
        <v>0.3439</v>
      </c>
      <c r="AA338" s="36" t="n">
        <v>1.5564</v>
      </c>
      <c r="AB338" s="36" t="n">
        <v>0.3896</v>
      </c>
      <c r="AC338" s="36" t="n">
        <v>1.735</v>
      </c>
      <c r="AD338" s="36" t="n">
        <v>1.0615</v>
      </c>
      <c r="AE338" s="36" t="n">
        <v>2.4852</v>
      </c>
      <c r="AF338" s="36" t="n">
        <v>4.8277</v>
      </c>
      <c r="AG338" s="36" t="n">
        <v>4.7817</v>
      </c>
      <c r="AH338" s="36" t="n">
        <v>6.4766</v>
      </c>
      <c r="AI338" s="36" t="n">
        <v>3.1962</v>
      </c>
      <c r="AJ338" s="36" t="n">
        <v>3.4133</v>
      </c>
      <c r="AK338" s="36" t="n">
        <v>0.4466</v>
      </c>
      <c r="AL338" s="36" t="n">
        <v>1.681</v>
      </c>
      <c r="AM338" s="36" t="n">
        <v>18.8366</v>
      </c>
      <c r="AN338" s="36" t="n">
        <v>1.0751</v>
      </c>
      <c r="AO338" s="36" t="n">
        <v>58.0752</v>
      </c>
      <c r="AP338" s="36" t="n">
        <v>31.1509</v>
      </c>
      <c r="AQ338" s="36" t="n">
        <v>4.7532</v>
      </c>
      <c r="AR338" s="36" t="n">
        <v>7.6455</v>
      </c>
      <c r="AS338" s="36" t="n">
        <v>9.8872</v>
      </c>
      <c r="AT338" s="36" t="n">
        <v>9.1754</v>
      </c>
      <c r="AU338" s="36" t="n">
        <v>10.7289</v>
      </c>
      <c r="AV338" s="36" t="n">
        <v>7.87</v>
      </c>
      <c r="AW338" s="36" t="n">
        <v>8.7384</v>
      </c>
      <c r="AX338" s="36" t="n">
        <v>20.4411</v>
      </c>
      <c r="AY338" s="36" t="n">
        <v>1.3702</v>
      </c>
      <c r="AZ338" s="36" t="n">
        <v>6.6232</v>
      </c>
      <c r="BA338" s="36" t="n">
        <v>3.9424</v>
      </c>
      <c r="BB338" s="36" t="n">
        <v>3.5254</v>
      </c>
      <c r="BC338" s="36" t="n">
        <v>8.3023</v>
      </c>
      <c r="BD338" s="36" t="n">
        <v>27.741</v>
      </c>
      <c r="BE338" s="36" t="n">
        <v>5.5987</v>
      </c>
      <c r="BF338" s="36" t="n">
        <v>9.5842</v>
      </c>
      <c r="BG338" s="36" t="n">
        <v>33.3164</v>
      </c>
      <c r="BH338" s="36" t="n">
        <v>14.2776</v>
      </c>
      <c r="BI338" s="36" t="n">
        <v>0.7108</v>
      </c>
      <c r="BJ338" s="36" t="n">
        <v>36.6201</v>
      </c>
      <c r="BK338" s="36" t="n">
        <v>52.3781</v>
      </c>
      <c r="BL338" s="36" t="n">
        <v>54.9144</v>
      </c>
      <c r="BM338" s="36" t="n">
        <v>37.6518</v>
      </c>
      <c r="BN338" s="36" t="n">
        <v>23.8259</v>
      </c>
      <c r="BO338" s="36" t="n">
        <v>49.3689</v>
      </c>
      <c r="BP338" s="36" t="n">
        <v>17.9011</v>
      </c>
      <c r="BQ338" s="36" t="n">
        <v>4.299</v>
      </c>
      <c r="BR338" s="36" t="n">
        <v>2.5664</v>
      </c>
      <c r="BS338" s="36" t="n">
        <v>23.1831</v>
      </c>
    </row>
    <row r="339" customFormat="false" ht="12.75" hidden="false" customHeight="false" outlineLevel="0" collapsed="false">
      <c r="A339" s="31" t="n">
        <v>611692</v>
      </c>
      <c r="B339" s="32" t="s">
        <v>356</v>
      </c>
      <c r="C339" s="36" t="n">
        <v>0.1201</v>
      </c>
      <c r="D339" s="36" t="n">
        <v>0.3763</v>
      </c>
      <c r="E339" s="36" t="n">
        <v>0.0664</v>
      </c>
      <c r="F339" s="36" t="n">
        <v>1.6174</v>
      </c>
      <c r="G339" s="36" t="n">
        <v>1.3599</v>
      </c>
      <c r="H339" s="36" t="n">
        <v>1.1553</v>
      </c>
      <c r="I339" s="36" t="n">
        <v>1.4474</v>
      </c>
      <c r="J339" s="36" t="n">
        <v>1.9632</v>
      </c>
      <c r="K339" s="36" t="n">
        <v>2.3112</v>
      </c>
      <c r="L339" s="36" t="n">
        <v>1.9735</v>
      </c>
      <c r="M339" s="36" t="n">
        <v>1.7829</v>
      </c>
      <c r="N339" s="36" t="n">
        <v>1.6419</v>
      </c>
      <c r="O339" s="36" t="n">
        <v>1.6403</v>
      </c>
      <c r="P339" s="36" t="n">
        <v>1.6089</v>
      </c>
      <c r="Q339" s="36" t="n">
        <v>2.104</v>
      </c>
      <c r="R339" s="36" t="n">
        <v>2.7978</v>
      </c>
      <c r="S339" s="36" t="n">
        <v>3.7635</v>
      </c>
      <c r="T339" s="36" t="n">
        <v>5.2573</v>
      </c>
      <c r="U339" s="36" t="n">
        <v>8.8356</v>
      </c>
      <c r="V339" s="36" t="n">
        <v>9.0258</v>
      </c>
      <c r="W339" s="36" t="n">
        <v>18.5841</v>
      </c>
      <c r="X339" s="36" t="n">
        <v>0.0904</v>
      </c>
      <c r="Y339" s="36" t="n">
        <v>0.1216</v>
      </c>
      <c r="Z339" s="36" t="n">
        <v>0.3439</v>
      </c>
      <c r="AA339" s="36" t="n">
        <v>1.5564</v>
      </c>
      <c r="AB339" s="36" t="n">
        <v>0.3896</v>
      </c>
      <c r="AC339" s="36" t="n">
        <v>1.735</v>
      </c>
      <c r="AD339" s="36" t="n">
        <v>1.0615</v>
      </c>
      <c r="AE339" s="36" t="n">
        <v>2.4852</v>
      </c>
      <c r="AF339" s="36" t="n">
        <v>4.8277</v>
      </c>
      <c r="AG339" s="36" t="n">
        <v>4.7817</v>
      </c>
      <c r="AH339" s="36" t="n">
        <v>6.4766</v>
      </c>
      <c r="AI339" s="36" t="n">
        <v>3.1962</v>
      </c>
      <c r="AJ339" s="36" t="n">
        <v>3.4133</v>
      </c>
      <c r="AK339" s="36" t="n">
        <v>0.4466</v>
      </c>
      <c r="AL339" s="36" t="n">
        <v>1.681</v>
      </c>
      <c r="AM339" s="36" t="n">
        <v>18.8366</v>
      </c>
      <c r="AN339" s="36" t="n">
        <v>1.0751</v>
      </c>
      <c r="AO339" s="36" t="n">
        <v>58.0752</v>
      </c>
      <c r="AP339" s="36" t="n">
        <v>31.1509</v>
      </c>
      <c r="AQ339" s="36" t="n">
        <v>4.7532</v>
      </c>
      <c r="AR339" s="36" t="n">
        <v>7.6455</v>
      </c>
      <c r="AS339" s="36" t="n">
        <v>9.8872</v>
      </c>
      <c r="AT339" s="36" t="n">
        <v>9.1754</v>
      </c>
      <c r="AU339" s="36" t="n">
        <v>10.7289</v>
      </c>
      <c r="AV339" s="36" t="n">
        <v>7.87</v>
      </c>
      <c r="AW339" s="36" t="n">
        <v>8.7384</v>
      </c>
      <c r="AX339" s="36" t="n">
        <v>20.4411</v>
      </c>
      <c r="AY339" s="36" t="n">
        <v>1.3702</v>
      </c>
      <c r="AZ339" s="36" t="n">
        <v>6.6232</v>
      </c>
      <c r="BA339" s="36" t="n">
        <v>3.9424</v>
      </c>
      <c r="BB339" s="36" t="n">
        <v>3.5254</v>
      </c>
      <c r="BC339" s="36" t="n">
        <v>8.3023</v>
      </c>
      <c r="BD339" s="36" t="n">
        <v>27.741</v>
      </c>
      <c r="BE339" s="36" t="n">
        <v>5.5987</v>
      </c>
      <c r="BF339" s="36" t="n">
        <v>9.5842</v>
      </c>
      <c r="BG339" s="36" t="n">
        <v>33.3164</v>
      </c>
      <c r="BH339" s="36" t="n">
        <v>14.2776</v>
      </c>
      <c r="BI339" s="36" t="n">
        <v>0.7108</v>
      </c>
      <c r="BJ339" s="36" t="n">
        <v>36.6201</v>
      </c>
      <c r="BK339" s="36" t="n">
        <v>52.3781</v>
      </c>
      <c r="BL339" s="36" t="n">
        <v>54.9144</v>
      </c>
      <c r="BM339" s="36" t="n">
        <v>37.6518</v>
      </c>
      <c r="BN339" s="36" t="n">
        <v>23.8259</v>
      </c>
      <c r="BO339" s="36" t="n">
        <v>49.3689</v>
      </c>
      <c r="BP339" s="36" t="n">
        <v>17.9011</v>
      </c>
      <c r="BQ339" s="36" t="n">
        <v>4.299</v>
      </c>
      <c r="BR339" s="36" t="n">
        <v>2.5664</v>
      </c>
      <c r="BS339" s="36" t="n">
        <v>23.1831</v>
      </c>
    </row>
    <row r="340" customFormat="false" ht="12.75" hidden="false" customHeight="false" outlineLevel="0" collapsed="false">
      <c r="A340" s="31" t="n">
        <v>62</v>
      </c>
      <c r="B340" s="32" t="s">
        <v>357</v>
      </c>
      <c r="C340" s="36" t="n">
        <v>1.4412</v>
      </c>
      <c r="D340" s="36" t="n">
        <v>4.5153</v>
      </c>
      <c r="E340" s="36" t="n">
        <v>0.7973</v>
      </c>
      <c r="F340" s="36" t="n">
        <v>19.4089</v>
      </c>
      <c r="G340" s="36" t="n">
        <v>16.3182</v>
      </c>
      <c r="H340" s="36" t="n">
        <v>13.8635</v>
      </c>
      <c r="I340" s="36" t="n">
        <v>17.369</v>
      </c>
      <c r="J340" s="36" t="n">
        <v>23.5589</v>
      </c>
      <c r="K340" s="36" t="n">
        <v>27.7345</v>
      </c>
      <c r="L340" s="36" t="n">
        <v>23.6819</v>
      </c>
      <c r="M340" s="36" t="n">
        <v>21.3945</v>
      </c>
      <c r="N340" s="36" t="n">
        <v>19.7026</v>
      </c>
      <c r="O340" s="36" t="n">
        <v>19.6834</v>
      </c>
      <c r="P340" s="36" t="n">
        <v>19.3063</v>
      </c>
      <c r="Q340" s="36" t="n">
        <v>25.248</v>
      </c>
      <c r="R340" s="36" t="n">
        <v>33.5738</v>
      </c>
      <c r="S340" s="36" t="n">
        <v>45.1614</v>
      </c>
      <c r="T340" s="36" t="n">
        <v>63.0878</v>
      </c>
      <c r="U340" s="36" t="n">
        <v>106.0276</v>
      </c>
      <c r="V340" s="36" t="n">
        <v>108.3093</v>
      </c>
      <c r="W340" s="36" t="n">
        <v>223.0093</v>
      </c>
      <c r="X340" s="36" t="n">
        <v>1.0847</v>
      </c>
      <c r="Y340" s="36" t="n">
        <v>1.459</v>
      </c>
      <c r="Z340" s="36" t="n">
        <v>4.1273</v>
      </c>
      <c r="AA340" s="36" t="n">
        <v>18.6769</v>
      </c>
      <c r="AB340" s="36" t="n">
        <v>4.6756</v>
      </c>
      <c r="AC340" s="36" t="n">
        <v>20.8197</v>
      </c>
      <c r="AD340" s="36" t="n">
        <v>12.7376</v>
      </c>
      <c r="AE340" s="36" t="n">
        <v>29.822</v>
      </c>
      <c r="AF340" s="36" t="n">
        <v>57.932</v>
      </c>
      <c r="AG340" s="36" t="n">
        <v>57.3807</v>
      </c>
      <c r="AH340" s="36" t="n">
        <v>77.7188</v>
      </c>
      <c r="AI340" s="36" t="n">
        <v>38.3539</v>
      </c>
      <c r="AJ340" s="36" t="n">
        <v>40.96</v>
      </c>
      <c r="AK340" s="36" t="n">
        <v>5.3591</v>
      </c>
      <c r="AL340" s="36" t="n">
        <v>20.1717</v>
      </c>
      <c r="AM340" s="36" t="n">
        <v>226.0395</v>
      </c>
      <c r="AN340" s="36" t="n">
        <v>12.9014</v>
      </c>
      <c r="AO340" s="36" t="n">
        <v>696.9027</v>
      </c>
      <c r="AP340" s="36" t="n">
        <v>373.8103</v>
      </c>
      <c r="AQ340" s="36" t="n">
        <v>57.039</v>
      </c>
      <c r="AR340" s="36" t="n">
        <v>91.746</v>
      </c>
      <c r="AS340" s="36" t="n">
        <v>118.6468</v>
      </c>
      <c r="AT340" s="36" t="n">
        <v>110.1048</v>
      </c>
      <c r="AU340" s="36" t="n">
        <v>128.7463</v>
      </c>
      <c r="AV340" s="36" t="n">
        <v>94.4396</v>
      </c>
      <c r="AW340" s="36" t="n">
        <v>104.8614</v>
      </c>
      <c r="AX340" s="36" t="n">
        <v>245.2934</v>
      </c>
      <c r="AY340" s="36" t="n">
        <v>16.4422</v>
      </c>
      <c r="AZ340" s="36" t="n">
        <v>79.478</v>
      </c>
      <c r="BA340" s="36" t="n">
        <v>47.3086</v>
      </c>
      <c r="BB340" s="36" t="n">
        <v>42.305</v>
      </c>
      <c r="BC340" s="36" t="n">
        <v>99.628</v>
      </c>
      <c r="BD340" s="36" t="n">
        <v>332.8918</v>
      </c>
      <c r="BE340" s="36" t="n">
        <v>67.1839</v>
      </c>
      <c r="BF340" s="36" t="n">
        <v>115.01</v>
      </c>
      <c r="BG340" s="36" t="n">
        <v>399.797</v>
      </c>
      <c r="BH340" s="36" t="n">
        <v>171.3314</v>
      </c>
      <c r="BI340" s="36" t="n">
        <v>8.5294</v>
      </c>
      <c r="BJ340" s="36" t="n">
        <v>439.4411</v>
      </c>
      <c r="BK340" s="36" t="n">
        <v>628.5368</v>
      </c>
      <c r="BL340" s="36" t="n">
        <v>658.9725</v>
      </c>
      <c r="BM340" s="36" t="n">
        <v>451.8221</v>
      </c>
      <c r="BN340" s="36" t="n">
        <v>285.9106</v>
      </c>
      <c r="BO340" s="36" t="n">
        <v>592.4272</v>
      </c>
      <c r="BP340" s="36" t="n">
        <v>214.8127</v>
      </c>
      <c r="BQ340" s="36" t="n">
        <v>51.5879</v>
      </c>
      <c r="BR340" s="36" t="n">
        <v>30.7972</v>
      </c>
      <c r="BS340" s="36" t="n">
        <v>278.1974</v>
      </c>
    </row>
    <row r="341" customFormat="false" ht="12.75" hidden="false" customHeight="false" outlineLevel="0" collapsed="false">
      <c r="A341" s="31" t="n">
        <v>621</v>
      </c>
      <c r="B341" s="32" t="s">
        <v>358</v>
      </c>
      <c r="C341" s="36" t="n">
        <v>0.8407</v>
      </c>
      <c r="D341" s="36" t="n">
        <v>2.6339</v>
      </c>
      <c r="E341" s="36" t="n">
        <v>0.4651</v>
      </c>
      <c r="F341" s="36" t="n">
        <v>11.3219</v>
      </c>
      <c r="G341" s="36" t="n">
        <v>9.519</v>
      </c>
      <c r="H341" s="36" t="n">
        <v>8.087</v>
      </c>
      <c r="I341" s="36" t="n">
        <v>10.1319</v>
      </c>
      <c r="J341" s="36" t="n">
        <v>13.7427</v>
      </c>
      <c r="K341" s="36" t="n">
        <v>16.1785</v>
      </c>
      <c r="L341" s="36" t="n">
        <v>13.8145</v>
      </c>
      <c r="M341" s="36" t="n">
        <v>12.4801</v>
      </c>
      <c r="N341" s="36" t="n">
        <v>11.4932</v>
      </c>
      <c r="O341" s="36" t="n">
        <v>11.482</v>
      </c>
      <c r="P341" s="36" t="n">
        <v>11.262</v>
      </c>
      <c r="Q341" s="36" t="n">
        <v>14.728</v>
      </c>
      <c r="R341" s="36" t="n">
        <v>19.5847</v>
      </c>
      <c r="S341" s="36" t="n">
        <v>26.3442</v>
      </c>
      <c r="T341" s="36" t="n">
        <v>36.8012</v>
      </c>
      <c r="U341" s="36" t="n">
        <v>61.8494</v>
      </c>
      <c r="V341" s="36" t="n">
        <v>63.1804</v>
      </c>
      <c r="W341" s="36" t="n">
        <v>130.0888</v>
      </c>
      <c r="X341" s="36" t="n">
        <v>0.6327</v>
      </c>
      <c r="Y341" s="36" t="n">
        <v>0.8511</v>
      </c>
      <c r="Z341" s="36" t="n">
        <v>2.4076</v>
      </c>
      <c r="AA341" s="36" t="n">
        <v>10.8948</v>
      </c>
      <c r="AB341" s="36" t="n">
        <v>2.7274</v>
      </c>
      <c r="AC341" s="36" t="n">
        <v>12.1448</v>
      </c>
      <c r="AD341" s="36" t="n">
        <v>7.4302</v>
      </c>
      <c r="AE341" s="36" t="n">
        <v>17.3962</v>
      </c>
      <c r="AF341" s="36" t="n">
        <v>33.7937</v>
      </c>
      <c r="AG341" s="36" t="n">
        <v>33.4721</v>
      </c>
      <c r="AH341" s="36" t="n">
        <v>45.336</v>
      </c>
      <c r="AI341" s="36" t="n">
        <v>22.3731</v>
      </c>
      <c r="AJ341" s="36" t="n">
        <v>23.8933</v>
      </c>
      <c r="AK341" s="36" t="n">
        <v>3.1261</v>
      </c>
      <c r="AL341" s="36" t="n">
        <v>11.7668</v>
      </c>
      <c r="AM341" s="36" t="n">
        <v>131.8564</v>
      </c>
      <c r="AN341" s="36" t="n">
        <v>7.5258</v>
      </c>
      <c r="AO341" s="36" t="n">
        <v>406.5266</v>
      </c>
      <c r="AP341" s="36" t="n">
        <v>218.056</v>
      </c>
      <c r="AQ341" s="36" t="n">
        <v>33.2727</v>
      </c>
      <c r="AR341" s="36" t="n">
        <v>53.5185</v>
      </c>
      <c r="AS341" s="36" t="n">
        <v>69.2106</v>
      </c>
      <c r="AT341" s="36" t="n">
        <v>64.2278</v>
      </c>
      <c r="AU341" s="36" t="n">
        <v>75.102</v>
      </c>
      <c r="AV341" s="36" t="n">
        <v>55.0897</v>
      </c>
      <c r="AW341" s="36" t="n">
        <v>61.1691</v>
      </c>
      <c r="AX341" s="36" t="n">
        <v>143.0878</v>
      </c>
      <c r="AY341" s="36" t="n">
        <v>9.5913</v>
      </c>
      <c r="AZ341" s="36" t="n">
        <v>46.3622</v>
      </c>
      <c r="BA341" s="36" t="n">
        <v>27.5967</v>
      </c>
      <c r="BB341" s="36" t="n">
        <v>24.6779</v>
      </c>
      <c r="BC341" s="36" t="n">
        <v>58.1164</v>
      </c>
      <c r="BD341" s="36" t="n">
        <v>194.1869</v>
      </c>
      <c r="BE341" s="36" t="n">
        <v>39.1906</v>
      </c>
      <c r="BF341" s="36" t="n">
        <v>67.0892</v>
      </c>
      <c r="BG341" s="36" t="n">
        <v>233.2149</v>
      </c>
      <c r="BH341" s="36" t="n">
        <v>99.9433</v>
      </c>
      <c r="BI341" s="36" t="n">
        <v>4.9755</v>
      </c>
      <c r="BJ341" s="36" t="n">
        <v>256.3406</v>
      </c>
      <c r="BK341" s="36" t="n">
        <v>366.6465</v>
      </c>
      <c r="BL341" s="36" t="n">
        <v>384.4006</v>
      </c>
      <c r="BM341" s="36" t="n">
        <v>263.5629</v>
      </c>
      <c r="BN341" s="36" t="n">
        <v>166.7812</v>
      </c>
      <c r="BO341" s="36" t="n">
        <v>345.5825</v>
      </c>
      <c r="BP341" s="36" t="n">
        <v>125.3074</v>
      </c>
      <c r="BQ341" s="36" t="n">
        <v>30.0929</v>
      </c>
      <c r="BR341" s="36" t="n">
        <v>17.965</v>
      </c>
      <c r="BS341" s="36" t="n">
        <v>162.2818</v>
      </c>
    </row>
    <row r="342" customFormat="false" ht="12.75" hidden="false" customHeight="false" outlineLevel="0" collapsed="false">
      <c r="A342" s="31" t="n">
        <v>6211</v>
      </c>
      <c r="B342" s="32" t="s">
        <v>359</v>
      </c>
      <c r="C342" s="36" t="n">
        <v>0.2402</v>
      </c>
      <c r="D342" s="36" t="n">
        <v>0.7526</v>
      </c>
      <c r="E342" s="36" t="n">
        <v>0.1329</v>
      </c>
      <c r="F342" s="36" t="n">
        <v>3.2348</v>
      </c>
      <c r="G342" s="36" t="n">
        <v>2.7197</v>
      </c>
      <c r="H342" s="36" t="n">
        <v>2.3106</v>
      </c>
      <c r="I342" s="36" t="n">
        <v>2.8948</v>
      </c>
      <c r="J342" s="36" t="n">
        <v>3.9265</v>
      </c>
      <c r="K342" s="36" t="n">
        <v>4.6224</v>
      </c>
      <c r="L342" s="36" t="n">
        <v>3.947</v>
      </c>
      <c r="M342" s="36" t="n">
        <v>3.5657</v>
      </c>
      <c r="N342" s="36" t="n">
        <v>3.2838</v>
      </c>
      <c r="O342" s="36" t="n">
        <v>3.2806</v>
      </c>
      <c r="P342" s="36" t="n">
        <v>3.2177</v>
      </c>
      <c r="Q342" s="36" t="n">
        <v>4.208</v>
      </c>
      <c r="R342" s="36" t="n">
        <v>5.5956</v>
      </c>
      <c r="S342" s="36" t="n">
        <v>7.5269</v>
      </c>
      <c r="T342" s="36" t="n">
        <v>10.5146</v>
      </c>
      <c r="U342" s="36" t="n">
        <v>17.6713</v>
      </c>
      <c r="V342" s="36" t="n">
        <v>18.0516</v>
      </c>
      <c r="W342" s="36" t="n">
        <v>37.1682</v>
      </c>
      <c r="X342" s="36" t="n">
        <v>0.1808</v>
      </c>
      <c r="Y342" s="36" t="n">
        <v>0.2432</v>
      </c>
      <c r="Z342" s="36" t="n">
        <v>0.6879</v>
      </c>
      <c r="AA342" s="36" t="n">
        <v>3.1128</v>
      </c>
      <c r="AB342" s="36" t="n">
        <v>0.7793</v>
      </c>
      <c r="AC342" s="36" t="n">
        <v>3.47</v>
      </c>
      <c r="AD342" s="36" t="n">
        <v>2.1229</v>
      </c>
      <c r="AE342" s="36" t="n">
        <v>4.9703</v>
      </c>
      <c r="AF342" s="36" t="n">
        <v>9.6553</v>
      </c>
      <c r="AG342" s="36" t="n">
        <v>9.5635</v>
      </c>
      <c r="AH342" s="36" t="n">
        <v>12.9531</v>
      </c>
      <c r="AI342" s="36" t="n">
        <v>6.3923</v>
      </c>
      <c r="AJ342" s="36" t="n">
        <v>6.8267</v>
      </c>
      <c r="AK342" s="36" t="n">
        <v>0.8932</v>
      </c>
      <c r="AL342" s="36" t="n">
        <v>3.362</v>
      </c>
      <c r="AM342" s="36" t="n">
        <v>37.6733</v>
      </c>
      <c r="AN342" s="36" t="n">
        <v>2.1502</v>
      </c>
      <c r="AO342" s="36" t="n">
        <v>116.1504</v>
      </c>
      <c r="AP342" s="36" t="n">
        <v>62.3017</v>
      </c>
      <c r="AQ342" s="36" t="n">
        <v>9.5065</v>
      </c>
      <c r="AR342" s="36" t="n">
        <v>15.291</v>
      </c>
      <c r="AS342" s="36" t="n">
        <v>19.7745</v>
      </c>
      <c r="AT342" s="36" t="n">
        <v>18.3508</v>
      </c>
      <c r="AU342" s="36" t="n">
        <v>21.4577</v>
      </c>
      <c r="AV342" s="36" t="n">
        <v>15.7399</v>
      </c>
      <c r="AW342" s="36" t="n">
        <v>17.4769</v>
      </c>
      <c r="AX342" s="36" t="n">
        <v>40.8822</v>
      </c>
      <c r="AY342" s="36" t="n">
        <v>2.7404</v>
      </c>
      <c r="AZ342" s="36" t="n">
        <v>13.2463</v>
      </c>
      <c r="BA342" s="36" t="n">
        <v>7.8848</v>
      </c>
      <c r="BB342" s="36" t="n">
        <v>7.0508</v>
      </c>
      <c r="BC342" s="36" t="n">
        <v>16.6047</v>
      </c>
      <c r="BD342" s="36" t="n">
        <v>55.482</v>
      </c>
      <c r="BE342" s="36" t="n">
        <v>11.1973</v>
      </c>
      <c r="BF342" s="36" t="n">
        <v>19.1683</v>
      </c>
      <c r="BG342" s="36" t="n">
        <v>66.6328</v>
      </c>
      <c r="BH342" s="36" t="n">
        <v>28.5552</v>
      </c>
      <c r="BI342" s="36" t="n">
        <v>1.4216</v>
      </c>
      <c r="BJ342" s="36" t="n">
        <v>73.2402</v>
      </c>
      <c r="BK342" s="36" t="n">
        <v>104.7561</v>
      </c>
      <c r="BL342" s="36" t="n">
        <v>109.8288</v>
      </c>
      <c r="BM342" s="36" t="n">
        <v>75.3037</v>
      </c>
      <c r="BN342" s="36" t="n">
        <v>47.6518</v>
      </c>
      <c r="BO342" s="36" t="n">
        <v>98.7379</v>
      </c>
      <c r="BP342" s="36" t="n">
        <v>35.8021</v>
      </c>
      <c r="BQ342" s="36" t="n">
        <v>8.598</v>
      </c>
      <c r="BR342" s="36" t="n">
        <v>5.1329</v>
      </c>
      <c r="BS342" s="36" t="n">
        <v>46.3662</v>
      </c>
    </row>
    <row r="343" customFormat="false" ht="12.75" hidden="false" customHeight="false" outlineLevel="0" collapsed="false">
      <c r="A343" s="31" t="n">
        <v>62111</v>
      </c>
      <c r="B343" s="32" t="s">
        <v>359</v>
      </c>
      <c r="C343" s="36" t="n">
        <v>0.2402</v>
      </c>
      <c r="D343" s="36" t="n">
        <v>0.7526</v>
      </c>
      <c r="E343" s="36" t="n">
        <v>0.1329</v>
      </c>
      <c r="F343" s="36" t="n">
        <v>3.2348</v>
      </c>
      <c r="G343" s="36" t="n">
        <v>2.7197</v>
      </c>
      <c r="H343" s="36" t="n">
        <v>2.3106</v>
      </c>
      <c r="I343" s="36" t="n">
        <v>2.8948</v>
      </c>
      <c r="J343" s="36" t="n">
        <v>3.9265</v>
      </c>
      <c r="K343" s="36" t="n">
        <v>4.6224</v>
      </c>
      <c r="L343" s="36" t="n">
        <v>3.947</v>
      </c>
      <c r="M343" s="36" t="n">
        <v>3.5657</v>
      </c>
      <c r="N343" s="36" t="n">
        <v>3.2838</v>
      </c>
      <c r="O343" s="36" t="n">
        <v>3.2806</v>
      </c>
      <c r="P343" s="36" t="n">
        <v>3.2177</v>
      </c>
      <c r="Q343" s="36" t="n">
        <v>4.208</v>
      </c>
      <c r="R343" s="36" t="n">
        <v>5.5956</v>
      </c>
      <c r="S343" s="36" t="n">
        <v>7.5269</v>
      </c>
      <c r="T343" s="36" t="n">
        <v>10.5146</v>
      </c>
      <c r="U343" s="36" t="n">
        <v>17.6713</v>
      </c>
      <c r="V343" s="36" t="n">
        <v>18.0516</v>
      </c>
      <c r="W343" s="36" t="n">
        <v>37.1682</v>
      </c>
      <c r="X343" s="36" t="n">
        <v>0.1808</v>
      </c>
      <c r="Y343" s="36" t="n">
        <v>0.2432</v>
      </c>
      <c r="Z343" s="36" t="n">
        <v>0.6879</v>
      </c>
      <c r="AA343" s="36" t="n">
        <v>3.1128</v>
      </c>
      <c r="AB343" s="36" t="n">
        <v>0.7793</v>
      </c>
      <c r="AC343" s="36" t="n">
        <v>3.47</v>
      </c>
      <c r="AD343" s="36" t="n">
        <v>2.1229</v>
      </c>
      <c r="AE343" s="36" t="n">
        <v>4.9703</v>
      </c>
      <c r="AF343" s="36" t="n">
        <v>9.6553</v>
      </c>
      <c r="AG343" s="36" t="n">
        <v>9.5635</v>
      </c>
      <c r="AH343" s="36" t="n">
        <v>12.9531</v>
      </c>
      <c r="AI343" s="36" t="n">
        <v>6.3923</v>
      </c>
      <c r="AJ343" s="36" t="n">
        <v>6.8267</v>
      </c>
      <c r="AK343" s="36" t="n">
        <v>0.8932</v>
      </c>
      <c r="AL343" s="36" t="n">
        <v>3.362</v>
      </c>
      <c r="AM343" s="36" t="n">
        <v>37.6733</v>
      </c>
      <c r="AN343" s="36" t="n">
        <v>2.1502</v>
      </c>
      <c r="AO343" s="36" t="n">
        <v>116.1504</v>
      </c>
      <c r="AP343" s="36" t="n">
        <v>62.3017</v>
      </c>
      <c r="AQ343" s="36" t="n">
        <v>9.5065</v>
      </c>
      <c r="AR343" s="36" t="n">
        <v>15.291</v>
      </c>
      <c r="AS343" s="36" t="n">
        <v>19.7745</v>
      </c>
      <c r="AT343" s="36" t="n">
        <v>18.3508</v>
      </c>
      <c r="AU343" s="36" t="n">
        <v>21.4577</v>
      </c>
      <c r="AV343" s="36" t="n">
        <v>15.7399</v>
      </c>
      <c r="AW343" s="36" t="n">
        <v>17.4769</v>
      </c>
      <c r="AX343" s="36" t="n">
        <v>40.8822</v>
      </c>
      <c r="AY343" s="36" t="n">
        <v>2.7404</v>
      </c>
      <c r="AZ343" s="36" t="n">
        <v>13.2463</v>
      </c>
      <c r="BA343" s="36" t="n">
        <v>7.8848</v>
      </c>
      <c r="BB343" s="36" t="n">
        <v>7.0508</v>
      </c>
      <c r="BC343" s="36" t="n">
        <v>16.6047</v>
      </c>
      <c r="BD343" s="36" t="n">
        <v>55.482</v>
      </c>
      <c r="BE343" s="36" t="n">
        <v>11.1973</v>
      </c>
      <c r="BF343" s="36" t="n">
        <v>19.1683</v>
      </c>
      <c r="BG343" s="36" t="n">
        <v>66.6328</v>
      </c>
      <c r="BH343" s="36" t="n">
        <v>28.5552</v>
      </c>
      <c r="BI343" s="36" t="n">
        <v>1.4216</v>
      </c>
      <c r="BJ343" s="36" t="n">
        <v>73.2402</v>
      </c>
      <c r="BK343" s="36" t="n">
        <v>104.7561</v>
      </c>
      <c r="BL343" s="36" t="n">
        <v>109.8288</v>
      </c>
      <c r="BM343" s="36" t="n">
        <v>75.3037</v>
      </c>
      <c r="BN343" s="36" t="n">
        <v>47.6518</v>
      </c>
      <c r="BO343" s="36" t="n">
        <v>98.7379</v>
      </c>
      <c r="BP343" s="36" t="n">
        <v>35.8021</v>
      </c>
      <c r="BQ343" s="36" t="n">
        <v>8.598</v>
      </c>
      <c r="BR343" s="36" t="n">
        <v>5.1329</v>
      </c>
      <c r="BS343" s="36" t="n">
        <v>46.3662</v>
      </c>
    </row>
    <row r="344" customFormat="false" ht="12.75" hidden="false" customHeight="false" outlineLevel="0" collapsed="false">
      <c r="A344" s="31" t="n">
        <v>621111</v>
      </c>
      <c r="B344" s="32" t="s">
        <v>361</v>
      </c>
      <c r="C344" s="36" t="n">
        <v>0.2402</v>
      </c>
      <c r="D344" s="36" t="n">
        <v>0.7526</v>
      </c>
      <c r="E344" s="36" t="n">
        <v>0.1329</v>
      </c>
      <c r="F344" s="36" t="n">
        <v>3.2348</v>
      </c>
      <c r="G344" s="36" t="n">
        <v>2.7197</v>
      </c>
      <c r="H344" s="36" t="n">
        <v>2.3106</v>
      </c>
      <c r="I344" s="36" t="n">
        <v>2.8948</v>
      </c>
      <c r="J344" s="36" t="n">
        <v>3.9265</v>
      </c>
      <c r="K344" s="36" t="n">
        <v>4.6224</v>
      </c>
      <c r="L344" s="36" t="n">
        <v>3.947</v>
      </c>
      <c r="M344" s="36" t="n">
        <v>3.5657</v>
      </c>
      <c r="N344" s="36" t="n">
        <v>3.2838</v>
      </c>
      <c r="O344" s="36" t="n">
        <v>3.2806</v>
      </c>
      <c r="P344" s="36" t="n">
        <v>3.2177</v>
      </c>
      <c r="Q344" s="36" t="n">
        <v>4.208</v>
      </c>
      <c r="R344" s="36" t="n">
        <v>5.5956</v>
      </c>
      <c r="S344" s="36" t="n">
        <v>7.5269</v>
      </c>
      <c r="T344" s="36" t="n">
        <v>10.5146</v>
      </c>
      <c r="U344" s="36" t="n">
        <v>17.6713</v>
      </c>
      <c r="V344" s="36" t="n">
        <v>18.0516</v>
      </c>
      <c r="W344" s="36" t="n">
        <v>37.1682</v>
      </c>
      <c r="X344" s="36" t="n">
        <v>0.1808</v>
      </c>
      <c r="Y344" s="36" t="n">
        <v>0.2432</v>
      </c>
      <c r="Z344" s="36" t="n">
        <v>0.6879</v>
      </c>
      <c r="AA344" s="36" t="n">
        <v>3.1128</v>
      </c>
      <c r="AB344" s="36" t="n">
        <v>0.7793</v>
      </c>
      <c r="AC344" s="36" t="n">
        <v>3.47</v>
      </c>
      <c r="AD344" s="36" t="n">
        <v>2.1229</v>
      </c>
      <c r="AE344" s="36" t="n">
        <v>4.9703</v>
      </c>
      <c r="AF344" s="36" t="n">
        <v>9.6553</v>
      </c>
      <c r="AG344" s="36" t="n">
        <v>9.5635</v>
      </c>
      <c r="AH344" s="36" t="n">
        <v>12.9531</v>
      </c>
      <c r="AI344" s="36" t="n">
        <v>6.3923</v>
      </c>
      <c r="AJ344" s="36" t="n">
        <v>6.8267</v>
      </c>
      <c r="AK344" s="36" t="n">
        <v>0.8932</v>
      </c>
      <c r="AL344" s="36" t="n">
        <v>3.362</v>
      </c>
      <c r="AM344" s="36" t="n">
        <v>37.6733</v>
      </c>
      <c r="AN344" s="36" t="n">
        <v>2.1502</v>
      </c>
      <c r="AO344" s="36" t="n">
        <v>116.1504</v>
      </c>
      <c r="AP344" s="36" t="n">
        <v>62.3017</v>
      </c>
      <c r="AQ344" s="36" t="n">
        <v>9.5065</v>
      </c>
      <c r="AR344" s="36" t="n">
        <v>15.291</v>
      </c>
      <c r="AS344" s="36" t="n">
        <v>19.7745</v>
      </c>
      <c r="AT344" s="36" t="n">
        <v>18.3508</v>
      </c>
      <c r="AU344" s="36" t="n">
        <v>21.4577</v>
      </c>
      <c r="AV344" s="36" t="n">
        <v>15.7399</v>
      </c>
      <c r="AW344" s="36" t="n">
        <v>17.4769</v>
      </c>
      <c r="AX344" s="36" t="n">
        <v>40.8822</v>
      </c>
      <c r="AY344" s="36" t="n">
        <v>2.7404</v>
      </c>
      <c r="AZ344" s="36" t="n">
        <v>13.2463</v>
      </c>
      <c r="BA344" s="36" t="n">
        <v>7.8848</v>
      </c>
      <c r="BB344" s="36" t="n">
        <v>7.0508</v>
      </c>
      <c r="BC344" s="36" t="n">
        <v>16.6047</v>
      </c>
      <c r="BD344" s="36" t="n">
        <v>55.482</v>
      </c>
      <c r="BE344" s="36" t="n">
        <v>11.1973</v>
      </c>
      <c r="BF344" s="36" t="n">
        <v>19.1683</v>
      </c>
      <c r="BG344" s="36" t="n">
        <v>66.6328</v>
      </c>
      <c r="BH344" s="36" t="n">
        <v>28.5552</v>
      </c>
      <c r="BI344" s="36" t="n">
        <v>1.4216</v>
      </c>
      <c r="BJ344" s="36" t="n">
        <v>73.2402</v>
      </c>
      <c r="BK344" s="36" t="n">
        <v>104.7561</v>
      </c>
      <c r="BL344" s="36" t="n">
        <v>109.8288</v>
      </c>
      <c r="BM344" s="36" t="n">
        <v>75.3037</v>
      </c>
      <c r="BN344" s="36" t="n">
        <v>47.6518</v>
      </c>
      <c r="BO344" s="36" t="n">
        <v>98.7379</v>
      </c>
      <c r="BP344" s="36" t="n">
        <v>35.8021</v>
      </c>
      <c r="BQ344" s="36" t="n">
        <v>8.598</v>
      </c>
      <c r="BR344" s="36" t="n">
        <v>5.1329</v>
      </c>
      <c r="BS344" s="36" t="n">
        <v>46.3662</v>
      </c>
    </row>
    <row r="345" customFormat="false" ht="12.75" hidden="false" customHeight="false" outlineLevel="0" collapsed="false">
      <c r="A345" s="31" t="n">
        <v>6212</v>
      </c>
      <c r="B345" s="32" t="s">
        <v>362</v>
      </c>
      <c r="C345" s="36" t="n">
        <v>0.1201</v>
      </c>
      <c r="D345" s="36" t="n">
        <v>0.3763</v>
      </c>
      <c r="E345" s="36" t="n">
        <v>0.0664</v>
      </c>
      <c r="F345" s="36" t="n">
        <v>1.6174</v>
      </c>
      <c r="G345" s="36" t="n">
        <v>1.3599</v>
      </c>
      <c r="H345" s="36" t="n">
        <v>1.1553</v>
      </c>
      <c r="I345" s="36" t="n">
        <v>1.4474</v>
      </c>
      <c r="J345" s="36" t="n">
        <v>1.9632</v>
      </c>
      <c r="K345" s="36" t="n">
        <v>2.3112</v>
      </c>
      <c r="L345" s="36" t="n">
        <v>1.9735</v>
      </c>
      <c r="M345" s="36" t="n">
        <v>1.7829</v>
      </c>
      <c r="N345" s="36" t="n">
        <v>1.6419</v>
      </c>
      <c r="O345" s="36" t="n">
        <v>1.6403</v>
      </c>
      <c r="P345" s="36" t="n">
        <v>1.6089</v>
      </c>
      <c r="Q345" s="36" t="n">
        <v>2.104</v>
      </c>
      <c r="R345" s="36" t="n">
        <v>2.7978</v>
      </c>
      <c r="S345" s="36" t="n">
        <v>3.7635</v>
      </c>
      <c r="T345" s="36" t="n">
        <v>5.2573</v>
      </c>
      <c r="U345" s="36" t="n">
        <v>8.8356</v>
      </c>
      <c r="V345" s="36" t="n">
        <v>9.0258</v>
      </c>
      <c r="W345" s="36" t="n">
        <v>18.5841</v>
      </c>
      <c r="X345" s="36" t="n">
        <v>0.0904</v>
      </c>
      <c r="Y345" s="36" t="n">
        <v>0.1216</v>
      </c>
      <c r="Z345" s="36" t="n">
        <v>0.3439</v>
      </c>
      <c r="AA345" s="36" t="n">
        <v>1.5564</v>
      </c>
      <c r="AB345" s="36" t="n">
        <v>0.3896</v>
      </c>
      <c r="AC345" s="36" t="n">
        <v>1.735</v>
      </c>
      <c r="AD345" s="36" t="n">
        <v>1.0615</v>
      </c>
      <c r="AE345" s="36" t="n">
        <v>2.4852</v>
      </c>
      <c r="AF345" s="36" t="n">
        <v>4.8277</v>
      </c>
      <c r="AG345" s="36" t="n">
        <v>4.7817</v>
      </c>
      <c r="AH345" s="36" t="n">
        <v>6.4766</v>
      </c>
      <c r="AI345" s="36" t="n">
        <v>3.1962</v>
      </c>
      <c r="AJ345" s="36" t="n">
        <v>3.4133</v>
      </c>
      <c r="AK345" s="36" t="n">
        <v>0.4466</v>
      </c>
      <c r="AL345" s="36" t="n">
        <v>1.681</v>
      </c>
      <c r="AM345" s="36" t="n">
        <v>18.8366</v>
      </c>
      <c r="AN345" s="36" t="n">
        <v>1.0751</v>
      </c>
      <c r="AO345" s="36" t="n">
        <v>58.0752</v>
      </c>
      <c r="AP345" s="36" t="n">
        <v>31.1509</v>
      </c>
      <c r="AQ345" s="36" t="n">
        <v>4.7532</v>
      </c>
      <c r="AR345" s="36" t="n">
        <v>7.6455</v>
      </c>
      <c r="AS345" s="36" t="n">
        <v>9.8872</v>
      </c>
      <c r="AT345" s="36" t="n">
        <v>9.1754</v>
      </c>
      <c r="AU345" s="36" t="n">
        <v>10.7289</v>
      </c>
      <c r="AV345" s="36" t="n">
        <v>7.87</v>
      </c>
      <c r="AW345" s="36" t="n">
        <v>8.7384</v>
      </c>
      <c r="AX345" s="36" t="n">
        <v>20.4411</v>
      </c>
      <c r="AY345" s="36" t="n">
        <v>1.3702</v>
      </c>
      <c r="AZ345" s="36" t="n">
        <v>6.6232</v>
      </c>
      <c r="BA345" s="36" t="n">
        <v>3.9424</v>
      </c>
      <c r="BB345" s="36" t="n">
        <v>3.5254</v>
      </c>
      <c r="BC345" s="36" t="n">
        <v>8.3023</v>
      </c>
      <c r="BD345" s="36" t="n">
        <v>27.741</v>
      </c>
      <c r="BE345" s="36" t="n">
        <v>5.5987</v>
      </c>
      <c r="BF345" s="36" t="n">
        <v>9.5842</v>
      </c>
      <c r="BG345" s="36" t="n">
        <v>33.3164</v>
      </c>
      <c r="BH345" s="36" t="n">
        <v>14.2776</v>
      </c>
      <c r="BI345" s="36" t="n">
        <v>0.7108</v>
      </c>
      <c r="BJ345" s="36" t="n">
        <v>36.6201</v>
      </c>
      <c r="BK345" s="36" t="n">
        <v>52.3781</v>
      </c>
      <c r="BL345" s="36" t="n">
        <v>54.9144</v>
      </c>
      <c r="BM345" s="36" t="n">
        <v>37.6518</v>
      </c>
      <c r="BN345" s="36" t="n">
        <v>23.8259</v>
      </c>
      <c r="BO345" s="36" t="n">
        <v>49.3689</v>
      </c>
      <c r="BP345" s="36" t="n">
        <v>17.9011</v>
      </c>
      <c r="BQ345" s="36" t="n">
        <v>4.299</v>
      </c>
      <c r="BR345" s="36" t="n">
        <v>2.5664</v>
      </c>
      <c r="BS345" s="36" t="n">
        <v>23.1831</v>
      </c>
    </row>
    <row r="346" customFormat="false" ht="12.75" hidden="false" customHeight="false" outlineLevel="0" collapsed="false">
      <c r="A346" s="31" t="n">
        <v>62121</v>
      </c>
      <c r="B346" s="32" t="s">
        <v>362</v>
      </c>
      <c r="C346" s="36" t="n">
        <v>0.1201</v>
      </c>
      <c r="D346" s="36" t="n">
        <v>0.3763</v>
      </c>
      <c r="E346" s="36" t="n">
        <v>0.0664</v>
      </c>
      <c r="F346" s="36" t="n">
        <v>1.6174</v>
      </c>
      <c r="G346" s="36" t="n">
        <v>1.3599</v>
      </c>
      <c r="H346" s="36" t="n">
        <v>1.1553</v>
      </c>
      <c r="I346" s="36" t="n">
        <v>1.4474</v>
      </c>
      <c r="J346" s="36" t="n">
        <v>1.9632</v>
      </c>
      <c r="K346" s="36" t="n">
        <v>2.3112</v>
      </c>
      <c r="L346" s="36" t="n">
        <v>1.9735</v>
      </c>
      <c r="M346" s="36" t="n">
        <v>1.7829</v>
      </c>
      <c r="N346" s="36" t="n">
        <v>1.6419</v>
      </c>
      <c r="O346" s="36" t="n">
        <v>1.6403</v>
      </c>
      <c r="P346" s="36" t="n">
        <v>1.6089</v>
      </c>
      <c r="Q346" s="36" t="n">
        <v>2.104</v>
      </c>
      <c r="R346" s="36" t="n">
        <v>2.7978</v>
      </c>
      <c r="S346" s="36" t="n">
        <v>3.7635</v>
      </c>
      <c r="T346" s="36" t="n">
        <v>5.2573</v>
      </c>
      <c r="U346" s="36" t="n">
        <v>8.8356</v>
      </c>
      <c r="V346" s="36" t="n">
        <v>9.0258</v>
      </c>
      <c r="W346" s="36" t="n">
        <v>18.5841</v>
      </c>
      <c r="X346" s="36" t="n">
        <v>0.0904</v>
      </c>
      <c r="Y346" s="36" t="n">
        <v>0.1216</v>
      </c>
      <c r="Z346" s="36" t="n">
        <v>0.3439</v>
      </c>
      <c r="AA346" s="36" t="n">
        <v>1.5564</v>
      </c>
      <c r="AB346" s="36" t="n">
        <v>0.3896</v>
      </c>
      <c r="AC346" s="36" t="n">
        <v>1.735</v>
      </c>
      <c r="AD346" s="36" t="n">
        <v>1.0615</v>
      </c>
      <c r="AE346" s="36" t="n">
        <v>2.4852</v>
      </c>
      <c r="AF346" s="36" t="n">
        <v>4.8277</v>
      </c>
      <c r="AG346" s="36" t="n">
        <v>4.7817</v>
      </c>
      <c r="AH346" s="36" t="n">
        <v>6.4766</v>
      </c>
      <c r="AI346" s="36" t="n">
        <v>3.1962</v>
      </c>
      <c r="AJ346" s="36" t="n">
        <v>3.4133</v>
      </c>
      <c r="AK346" s="36" t="n">
        <v>0.4466</v>
      </c>
      <c r="AL346" s="36" t="n">
        <v>1.681</v>
      </c>
      <c r="AM346" s="36" t="n">
        <v>18.8366</v>
      </c>
      <c r="AN346" s="36" t="n">
        <v>1.0751</v>
      </c>
      <c r="AO346" s="36" t="n">
        <v>58.0752</v>
      </c>
      <c r="AP346" s="36" t="n">
        <v>31.1509</v>
      </c>
      <c r="AQ346" s="36" t="n">
        <v>4.7532</v>
      </c>
      <c r="AR346" s="36" t="n">
        <v>7.6455</v>
      </c>
      <c r="AS346" s="36" t="n">
        <v>9.8872</v>
      </c>
      <c r="AT346" s="36" t="n">
        <v>9.1754</v>
      </c>
      <c r="AU346" s="36" t="n">
        <v>10.7289</v>
      </c>
      <c r="AV346" s="36" t="n">
        <v>7.87</v>
      </c>
      <c r="AW346" s="36" t="n">
        <v>8.7384</v>
      </c>
      <c r="AX346" s="36" t="n">
        <v>20.4411</v>
      </c>
      <c r="AY346" s="36" t="n">
        <v>1.3702</v>
      </c>
      <c r="AZ346" s="36" t="n">
        <v>6.6232</v>
      </c>
      <c r="BA346" s="36" t="n">
        <v>3.9424</v>
      </c>
      <c r="BB346" s="36" t="n">
        <v>3.5254</v>
      </c>
      <c r="BC346" s="36" t="n">
        <v>8.3023</v>
      </c>
      <c r="BD346" s="36" t="n">
        <v>27.741</v>
      </c>
      <c r="BE346" s="36" t="n">
        <v>5.5987</v>
      </c>
      <c r="BF346" s="36" t="n">
        <v>9.5842</v>
      </c>
      <c r="BG346" s="36" t="n">
        <v>33.3164</v>
      </c>
      <c r="BH346" s="36" t="n">
        <v>14.2776</v>
      </c>
      <c r="BI346" s="36" t="n">
        <v>0.7108</v>
      </c>
      <c r="BJ346" s="36" t="n">
        <v>36.6201</v>
      </c>
      <c r="BK346" s="36" t="n">
        <v>52.3781</v>
      </c>
      <c r="BL346" s="36" t="n">
        <v>54.9144</v>
      </c>
      <c r="BM346" s="36" t="n">
        <v>37.6518</v>
      </c>
      <c r="BN346" s="36" t="n">
        <v>23.8259</v>
      </c>
      <c r="BO346" s="36" t="n">
        <v>49.3689</v>
      </c>
      <c r="BP346" s="36" t="n">
        <v>17.9011</v>
      </c>
      <c r="BQ346" s="36" t="n">
        <v>4.299</v>
      </c>
      <c r="BR346" s="36" t="n">
        <v>2.5664</v>
      </c>
      <c r="BS346" s="36" t="n">
        <v>23.1831</v>
      </c>
    </row>
    <row r="347" customFormat="false" ht="12.75" hidden="false" customHeight="false" outlineLevel="0" collapsed="false">
      <c r="A347" s="31" t="n">
        <v>621210</v>
      </c>
      <c r="B347" s="32" t="s">
        <v>362</v>
      </c>
      <c r="C347" s="36" t="n">
        <v>0.1201</v>
      </c>
      <c r="D347" s="36" t="n">
        <v>0.3763</v>
      </c>
      <c r="E347" s="36" t="n">
        <v>0.0664</v>
      </c>
      <c r="F347" s="36" t="n">
        <v>1.6174</v>
      </c>
      <c r="G347" s="36" t="n">
        <v>1.3599</v>
      </c>
      <c r="H347" s="36" t="n">
        <v>1.1553</v>
      </c>
      <c r="I347" s="36" t="n">
        <v>1.4474</v>
      </c>
      <c r="J347" s="36" t="n">
        <v>1.9632</v>
      </c>
      <c r="K347" s="36" t="n">
        <v>2.3112</v>
      </c>
      <c r="L347" s="36" t="n">
        <v>1.9735</v>
      </c>
      <c r="M347" s="36" t="n">
        <v>1.7829</v>
      </c>
      <c r="N347" s="36" t="n">
        <v>1.6419</v>
      </c>
      <c r="O347" s="36" t="n">
        <v>1.6403</v>
      </c>
      <c r="P347" s="36" t="n">
        <v>1.6089</v>
      </c>
      <c r="Q347" s="36" t="n">
        <v>2.104</v>
      </c>
      <c r="R347" s="36" t="n">
        <v>2.7978</v>
      </c>
      <c r="S347" s="36" t="n">
        <v>3.7635</v>
      </c>
      <c r="T347" s="36" t="n">
        <v>5.2573</v>
      </c>
      <c r="U347" s="36" t="n">
        <v>8.8356</v>
      </c>
      <c r="V347" s="36" t="n">
        <v>9.0258</v>
      </c>
      <c r="W347" s="36" t="n">
        <v>18.5841</v>
      </c>
      <c r="X347" s="36" t="n">
        <v>0.0904</v>
      </c>
      <c r="Y347" s="36" t="n">
        <v>0.1216</v>
      </c>
      <c r="Z347" s="36" t="n">
        <v>0.3439</v>
      </c>
      <c r="AA347" s="36" t="n">
        <v>1.5564</v>
      </c>
      <c r="AB347" s="36" t="n">
        <v>0.3896</v>
      </c>
      <c r="AC347" s="36" t="n">
        <v>1.735</v>
      </c>
      <c r="AD347" s="36" t="n">
        <v>1.0615</v>
      </c>
      <c r="AE347" s="36" t="n">
        <v>2.4852</v>
      </c>
      <c r="AF347" s="36" t="n">
        <v>4.8277</v>
      </c>
      <c r="AG347" s="36" t="n">
        <v>4.7817</v>
      </c>
      <c r="AH347" s="36" t="n">
        <v>6.4766</v>
      </c>
      <c r="AI347" s="36" t="n">
        <v>3.1962</v>
      </c>
      <c r="AJ347" s="36" t="n">
        <v>3.4133</v>
      </c>
      <c r="AK347" s="36" t="n">
        <v>0.4466</v>
      </c>
      <c r="AL347" s="36" t="n">
        <v>1.681</v>
      </c>
      <c r="AM347" s="36" t="n">
        <v>18.8366</v>
      </c>
      <c r="AN347" s="36" t="n">
        <v>1.0751</v>
      </c>
      <c r="AO347" s="36" t="n">
        <v>58.0752</v>
      </c>
      <c r="AP347" s="36" t="n">
        <v>31.1509</v>
      </c>
      <c r="AQ347" s="36" t="n">
        <v>4.7532</v>
      </c>
      <c r="AR347" s="36" t="n">
        <v>7.6455</v>
      </c>
      <c r="AS347" s="36" t="n">
        <v>9.8872</v>
      </c>
      <c r="AT347" s="36" t="n">
        <v>9.1754</v>
      </c>
      <c r="AU347" s="36" t="n">
        <v>10.7289</v>
      </c>
      <c r="AV347" s="36" t="n">
        <v>7.87</v>
      </c>
      <c r="AW347" s="36" t="n">
        <v>8.7384</v>
      </c>
      <c r="AX347" s="36" t="n">
        <v>20.4411</v>
      </c>
      <c r="AY347" s="36" t="n">
        <v>1.3702</v>
      </c>
      <c r="AZ347" s="36" t="n">
        <v>6.6232</v>
      </c>
      <c r="BA347" s="36" t="n">
        <v>3.9424</v>
      </c>
      <c r="BB347" s="36" t="n">
        <v>3.5254</v>
      </c>
      <c r="BC347" s="36" t="n">
        <v>8.3023</v>
      </c>
      <c r="BD347" s="36" t="n">
        <v>27.741</v>
      </c>
      <c r="BE347" s="36" t="n">
        <v>5.5987</v>
      </c>
      <c r="BF347" s="36" t="n">
        <v>9.5842</v>
      </c>
      <c r="BG347" s="36" t="n">
        <v>33.3164</v>
      </c>
      <c r="BH347" s="36" t="n">
        <v>14.2776</v>
      </c>
      <c r="BI347" s="36" t="n">
        <v>0.7108</v>
      </c>
      <c r="BJ347" s="36" t="n">
        <v>36.6201</v>
      </c>
      <c r="BK347" s="36" t="n">
        <v>52.3781</v>
      </c>
      <c r="BL347" s="36" t="n">
        <v>54.9144</v>
      </c>
      <c r="BM347" s="36" t="n">
        <v>37.6518</v>
      </c>
      <c r="BN347" s="36" t="n">
        <v>23.8259</v>
      </c>
      <c r="BO347" s="36" t="n">
        <v>49.3689</v>
      </c>
      <c r="BP347" s="36" t="n">
        <v>17.9011</v>
      </c>
      <c r="BQ347" s="36" t="n">
        <v>4.299</v>
      </c>
      <c r="BR347" s="36" t="n">
        <v>2.5664</v>
      </c>
      <c r="BS347" s="36" t="n">
        <v>23.1831</v>
      </c>
    </row>
    <row r="348" customFormat="false" ht="12.75" hidden="false" customHeight="false" outlineLevel="0" collapsed="false">
      <c r="A348" s="31" t="n">
        <v>6213</v>
      </c>
      <c r="B348" s="32" t="s">
        <v>364</v>
      </c>
      <c r="C348" s="36" t="n">
        <v>0.1201</v>
      </c>
      <c r="D348" s="36" t="n">
        <v>0.3763</v>
      </c>
      <c r="E348" s="36" t="n">
        <v>0.0664</v>
      </c>
      <c r="F348" s="36" t="n">
        <v>1.6174</v>
      </c>
      <c r="G348" s="36" t="n">
        <v>1.3599</v>
      </c>
      <c r="H348" s="36" t="n">
        <v>1.1553</v>
      </c>
      <c r="I348" s="36" t="n">
        <v>1.4474</v>
      </c>
      <c r="J348" s="36" t="n">
        <v>1.9632</v>
      </c>
      <c r="K348" s="36" t="n">
        <v>2.3112</v>
      </c>
      <c r="L348" s="36" t="n">
        <v>1.9735</v>
      </c>
      <c r="M348" s="36" t="n">
        <v>1.7829</v>
      </c>
      <c r="N348" s="36" t="n">
        <v>1.6419</v>
      </c>
      <c r="O348" s="36" t="n">
        <v>1.6403</v>
      </c>
      <c r="P348" s="36" t="n">
        <v>1.6089</v>
      </c>
      <c r="Q348" s="36" t="n">
        <v>2.104</v>
      </c>
      <c r="R348" s="36" t="n">
        <v>2.7978</v>
      </c>
      <c r="S348" s="36" t="n">
        <v>3.7635</v>
      </c>
      <c r="T348" s="36" t="n">
        <v>5.2573</v>
      </c>
      <c r="U348" s="36" t="n">
        <v>8.8356</v>
      </c>
      <c r="V348" s="36" t="n">
        <v>9.0258</v>
      </c>
      <c r="W348" s="36" t="n">
        <v>18.5841</v>
      </c>
      <c r="X348" s="36" t="n">
        <v>0.0904</v>
      </c>
      <c r="Y348" s="36" t="n">
        <v>0.1216</v>
      </c>
      <c r="Z348" s="36" t="n">
        <v>0.3439</v>
      </c>
      <c r="AA348" s="36" t="n">
        <v>1.5564</v>
      </c>
      <c r="AB348" s="36" t="n">
        <v>0.3896</v>
      </c>
      <c r="AC348" s="36" t="n">
        <v>1.735</v>
      </c>
      <c r="AD348" s="36" t="n">
        <v>1.0615</v>
      </c>
      <c r="AE348" s="36" t="n">
        <v>2.4852</v>
      </c>
      <c r="AF348" s="36" t="n">
        <v>4.8277</v>
      </c>
      <c r="AG348" s="36" t="n">
        <v>4.7817</v>
      </c>
      <c r="AH348" s="36" t="n">
        <v>6.4766</v>
      </c>
      <c r="AI348" s="36" t="n">
        <v>3.1962</v>
      </c>
      <c r="AJ348" s="36" t="n">
        <v>3.4133</v>
      </c>
      <c r="AK348" s="36" t="n">
        <v>0.4466</v>
      </c>
      <c r="AL348" s="36" t="n">
        <v>1.681</v>
      </c>
      <c r="AM348" s="36" t="n">
        <v>18.8366</v>
      </c>
      <c r="AN348" s="36" t="n">
        <v>1.0751</v>
      </c>
      <c r="AO348" s="36" t="n">
        <v>58.0752</v>
      </c>
      <c r="AP348" s="36" t="n">
        <v>31.1509</v>
      </c>
      <c r="AQ348" s="36" t="n">
        <v>4.7532</v>
      </c>
      <c r="AR348" s="36" t="n">
        <v>7.6455</v>
      </c>
      <c r="AS348" s="36" t="n">
        <v>9.8872</v>
      </c>
      <c r="AT348" s="36" t="n">
        <v>9.1754</v>
      </c>
      <c r="AU348" s="36" t="n">
        <v>10.7289</v>
      </c>
      <c r="AV348" s="36" t="n">
        <v>7.87</v>
      </c>
      <c r="AW348" s="36" t="n">
        <v>8.7384</v>
      </c>
      <c r="AX348" s="36" t="n">
        <v>20.4411</v>
      </c>
      <c r="AY348" s="36" t="n">
        <v>1.3702</v>
      </c>
      <c r="AZ348" s="36" t="n">
        <v>6.6232</v>
      </c>
      <c r="BA348" s="36" t="n">
        <v>3.9424</v>
      </c>
      <c r="BB348" s="36" t="n">
        <v>3.5254</v>
      </c>
      <c r="BC348" s="36" t="n">
        <v>8.3023</v>
      </c>
      <c r="BD348" s="36" t="n">
        <v>27.741</v>
      </c>
      <c r="BE348" s="36" t="n">
        <v>5.5987</v>
      </c>
      <c r="BF348" s="36" t="n">
        <v>9.5842</v>
      </c>
      <c r="BG348" s="36" t="n">
        <v>33.3164</v>
      </c>
      <c r="BH348" s="36" t="n">
        <v>14.2776</v>
      </c>
      <c r="BI348" s="36" t="n">
        <v>0.7108</v>
      </c>
      <c r="BJ348" s="36" t="n">
        <v>36.6201</v>
      </c>
      <c r="BK348" s="36" t="n">
        <v>52.3781</v>
      </c>
      <c r="BL348" s="36" t="n">
        <v>54.9144</v>
      </c>
      <c r="BM348" s="36" t="n">
        <v>37.6518</v>
      </c>
      <c r="BN348" s="36" t="n">
        <v>23.8259</v>
      </c>
      <c r="BO348" s="36" t="n">
        <v>49.3689</v>
      </c>
      <c r="BP348" s="36" t="n">
        <v>17.9011</v>
      </c>
      <c r="BQ348" s="36" t="n">
        <v>4.299</v>
      </c>
      <c r="BR348" s="36" t="n">
        <v>2.5664</v>
      </c>
      <c r="BS348" s="36" t="n">
        <v>23.1831</v>
      </c>
    </row>
    <row r="349" customFormat="false" ht="12.75" hidden="false" customHeight="false" outlineLevel="0" collapsed="false">
      <c r="A349" s="31" t="n">
        <v>62131</v>
      </c>
      <c r="B349" s="32" t="s">
        <v>365</v>
      </c>
      <c r="C349" s="36" t="n">
        <v>0.1201</v>
      </c>
      <c r="D349" s="36" t="n">
        <v>0.3763</v>
      </c>
      <c r="E349" s="36" t="n">
        <v>0.0664</v>
      </c>
      <c r="F349" s="36" t="n">
        <v>1.6174</v>
      </c>
      <c r="G349" s="36" t="n">
        <v>1.3599</v>
      </c>
      <c r="H349" s="36" t="n">
        <v>1.1553</v>
      </c>
      <c r="I349" s="36" t="n">
        <v>1.4474</v>
      </c>
      <c r="J349" s="36" t="n">
        <v>1.9632</v>
      </c>
      <c r="K349" s="36" t="n">
        <v>2.3112</v>
      </c>
      <c r="L349" s="36" t="n">
        <v>1.9735</v>
      </c>
      <c r="M349" s="36" t="n">
        <v>1.7829</v>
      </c>
      <c r="N349" s="36" t="n">
        <v>1.6419</v>
      </c>
      <c r="O349" s="36" t="n">
        <v>1.6403</v>
      </c>
      <c r="P349" s="36" t="n">
        <v>1.6089</v>
      </c>
      <c r="Q349" s="36" t="n">
        <v>2.104</v>
      </c>
      <c r="R349" s="36" t="n">
        <v>2.7978</v>
      </c>
      <c r="S349" s="36" t="n">
        <v>3.7635</v>
      </c>
      <c r="T349" s="36" t="n">
        <v>5.2573</v>
      </c>
      <c r="U349" s="36" t="n">
        <v>8.8356</v>
      </c>
      <c r="V349" s="36" t="n">
        <v>9.0258</v>
      </c>
      <c r="W349" s="36" t="n">
        <v>18.5841</v>
      </c>
      <c r="X349" s="36" t="n">
        <v>0.0904</v>
      </c>
      <c r="Y349" s="36" t="n">
        <v>0.1216</v>
      </c>
      <c r="Z349" s="36" t="n">
        <v>0.3439</v>
      </c>
      <c r="AA349" s="36" t="n">
        <v>1.5564</v>
      </c>
      <c r="AB349" s="36" t="n">
        <v>0.3896</v>
      </c>
      <c r="AC349" s="36" t="n">
        <v>1.735</v>
      </c>
      <c r="AD349" s="36" t="n">
        <v>1.0615</v>
      </c>
      <c r="AE349" s="36" t="n">
        <v>2.4852</v>
      </c>
      <c r="AF349" s="36" t="n">
        <v>4.8277</v>
      </c>
      <c r="AG349" s="36" t="n">
        <v>4.7817</v>
      </c>
      <c r="AH349" s="36" t="n">
        <v>6.4766</v>
      </c>
      <c r="AI349" s="36" t="n">
        <v>3.1962</v>
      </c>
      <c r="AJ349" s="36" t="n">
        <v>3.4133</v>
      </c>
      <c r="AK349" s="36" t="n">
        <v>0.4466</v>
      </c>
      <c r="AL349" s="36" t="n">
        <v>1.681</v>
      </c>
      <c r="AM349" s="36" t="n">
        <v>18.8366</v>
      </c>
      <c r="AN349" s="36" t="n">
        <v>1.0751</v>
      </c>
      <c r="AO349" s="36" t="n">
        <v>58.0752</v>
      </c>
      <c r="AP349" s="36" t="n">
        <v>31.1509</v>
      </c>
      <c r="AQ349" s="36" t="n">
        <v>4.7532</v>
      </c>
      <c r="AR349" s="36" t="n">
        <v>7.6455</v>
      </c>
      <c r="AS349" s="36" t="n">
        <v>9.8872</v>
      </c>
      <c r="AT349" s="36" t="n">
        <v>9.1754</v>
      </c>
      <c r="AU349" s="36" t="n">
        <v>10.7289</v>
      </c>
      <c r="AV349" s="36" t="n">
        <v>7.87</v>
      </c>
      <c r="AW349" s="36" t="n">
        <v>8.7384</v>
      </c>
      <c r="AX349" s="36" t="n">
        <v>20.4411</v>
      </c>
      <c r="AY349" s="36" t="n">
        <v>1.3702</v>
      </c>
      <c r="AZ349" s="36" t="n">
        <v>6.6232</v>
      </c>
      <c r="BA349" s="36" t="n">
        <v>3.9424</v>
      </c>
      <c r="BB349" s="36" t="n">
        <v>3.5254</v>
      </c>
      <c r="BC349" s="36" t="n">
        <v>8.3023</v>
      </c>
      <c r="BD349" s="36" t="n">
        <v>27.741</v>
      </c>
      <c r="BE349" s="36" t="n">
        <v>5.5987</v>
      </c>
      <c r="BF349" s="36" t="n">
        <v>9.5842</v>
      </c>
      <c r="BG349" s="36" t="n">
        <v>33.3164</v>
      </c>
      <c r="BH349" s="36" t="n">
        <v>14.2776</v>
      </c>
      <c r="BI349" s="36" t="n">
        <v>0.7108</v>
      </c>
      <c r="BJ349" s="36" t="n">
        <v>36.6201</v>
      </c>
      <c r="BK349" s="36" t="n">
        <v>52.3781</v>
      </c>
      <c r="BL349" s="36" t="n">
        <v>54.9144</v>
      </c>
      <c r="BM349" s="36" t="n">
        <v>37.6518</v>
      </c>
      <c r="BN349" s="36" t="n">
        <v>23.8259</v>
      </c>
      <c r="BO349" s="36" t="n">
        <v>49.3689</v>
      </c>
      <c r="BP349" s="36" t="n">
        <v>17.9011</v>
      </c>
      <c r="BQ349" s="36" t="n">
        <v>4.299</v>
      </c>
      <c r="BR349" s="36" t="n">
        <v>2.5664</v>
      </c>
      <c r="BS349" s="36" t="n">
        <v>23.1831</v>
      </c>
    </row>
    <row r="350" customFormat="false" ht="12.75" hidden="false" customHeight="false" outlineLevel="0" collapsed="false">
      <c r="A350" s="31" t="n">
        <v>621310</v>
      </c>
      <c r="B350" s="32" t="s">
        <v>365</v>
      </c>
      <c r="C350" s="36" t="n">
        <v>0.1201</v>
      </c>
      <c r="D350" s="36" t="n">
        <v>0.3763</v>
      </c>
      <c r="E350" s="36" t="n">
        <v>0.0664</v>
      </c>
      <c r="F350" s="36" t="n">
        <v>1.6174</v>
      </c>
      <c r="G350" s="36" t="n">
        <v>1.3599</v>
      </c>
      <c r="H350" s="36" t="n">
        <v>1.1553</v>
      </c>
      <c r="I350" s="36" t="n">
        <v>1.4474</v>
      </c>
      <c r="J350" s="36" t="n">
        <v>1.9632</v>
      </c>
      <c r="K350" s="36" t="n">
        <v>2.3112</v>
      </c>
      <c r="L350" s="36" t="n">
        <v>1.9735</v>
      </c>
      <c r="M350" s="36" t="n">
        <v>1.7829</v>
      </c>
      <c r="N350" s="36" t="n">
        <v>1.6419</v>
      </c>
      <c r="O350" s="36" t="n">
        <v>1.6403</v>
      </c>
      <c r="P350" s="36" t="n">
        <v>1.6089</v>
      </c>
      <c r="Q350" s="36" t="n">
        <v>2.104</v>
      </c>
      <c r="R350" s="36" t="n">
        <v>2.7978</v>
      </c>
      <c r="S350" s="36" t="n">
        <v>3.7635</v>
      </c>
      <c r="T350" s="36" t="n">
        <v>5.2573</v>
      </c>
      <c r="U350" s="36" t="n">
        <v>8.8356</v>
      </c>
      <c r="V350" s="36" t="n">
        <v>9.0258</v>
      </c>
      <c r="W350" s="36" t="n">
        <v>18.5841</v>
      </c>
      <c r="X350" s="36" t="n">
        <v>0.0904</v>
      </c>
      <c r="Y350" s="36" t="n">
        <v>0.1216</v>
      </c>
      <c r="Z350" s="36" t="n">
        <v>0.3439</v>
      </c>
      <c r="AA350" s="36" t="n">
        <v>1.5564</v>
      </c>
      <c r="AB350" s="36" t="n">
        <v>0.3896</v>
      </c>
      <c r="AC350" s="36" t="n">
        <v>1.735</v>
      </c>
      <c r="AD350" s="36" t="n">
        <v>1.0615</v>
      </c>
      <c r="AE350" s="36" t="n">
        <v>2.4852</v>
      </c>
      <c r="AF350" s="36" t="n">
        <v>4.8277</v>
      </c>
      <c r="AG350" s="36" t="n">
        <v>4.7817</v>
      </c>
      <c r="AH350" s="36" t="n">
        <v>6.4766</v>
      </c>
      <c r="AI350" s="36" t="n">
        <v>3.1962</v>
      </c>
      <c r="AJ350" s="36" t="n">
        <v>3.4133</v>
      </c>
      <c r="AK350" s="36" t="n">
        <v>0.4466</v>
      </c>
      <c r="AL350" s="36" t="n">
        <v>1.681</v>
      </c>
      <c r="AM350" s="36" t="n">
        <v>18.8366</v>
      </c>
      <c r="AN350" s="36" t="n">
        <v>1.0751</v>
      </c>
      <c r="AO350" s="36" t="n">
        <v>58.0752</v>
      </c>
      <c r="AP350" s="36" t="n">
        <v>31.1509</v>
      </c>
      <c r="AQ350" s="36" t="n">
        <v>4.7532</v>
      </c>
      <c r="AR350" s="36" t="n">
        <v>7.6455</v>
      </c>
      <c r="AS350" s="36" t="n">
        <v>9.8872</v>
      </c>
      <c r="AT350" s="36" t="n">
        <v>9.1754</v>
      </c>
      <c r="AU350" s="36" t="n">
        <v>10.7289</v>
      </c>
      <c r="AV350" s="36" t="n">
        <v>7.87</v>
      </c>
      <c r="AW350" s="36" t="n">
        <v>8.7384</v>
      </c>
      <c r="AX350" s="36" t="n">
        <v>20.4411</v>
      </c>
      <c r="AY350" s="36" t="n">
        <v>1.3702</v>
      </c>
      <c r="AZ350" s="36" t="n">
        <v>6.6232</v>
      </c>
      <c r="BA350" s="36" t="n">
        <v>3.9424</v>
      </c>
      <c r="BB350" s="36" t="n">
        <v>3.5254</v>
      </c>
      <c r="BC350" s="36" t="n">
        <v>8.3023</v>
      </c>
      <c r="BD350" s="36" t="n">
        <v>27.741</v>
      </c>
      <c r="BE350" s="36" t="n">
        <v>5.5987</v>
      </c>
      <c r="BF350" s="36" t="n">
        <v>9.5842</v>
      </c>
      <c r="BG350" s="36" t="n">
        <v>33.3164</v>
      </c>
      <c r="BH350" s="36" t="n">
        <v>14.2776</v>
      </c>
      <c r="BI350" s="36" t="n">
        <v>0.7108</v>
      </c>
      <c r="BJ350" s="36" t="n">
        <v>36.6201</v>
      </c>
      <c r="BK350" s="36" t="n">
        <v>52.3781</v>
      </c>
      <c r="BL350" s="36" t="n">
        <v>54.9144</v>
      </c>
      <c r="BM350" s="36" t="n">
        <v>37.6518</v>
      </c>
      <c r="BN350" s="36" t="n">
        <v>23.8259</v>
      </c>
      <c r="BO350" s="36" t="n">
        <v>49.3689</v>
      </c>
      <c r="BP350" s="36" t="n">
        <v>17.9011</v>
      </c>
      <c r="BQ350" s="36" t="n">
        <v>4.299</v>
      </c>
      <c r="BR350" s="36" t="n">
        <v>2.5664</v>
      </c>
      <c r="BS350" s="36" t="n">
        <v>23.1831</v>
      </c>
    </row>
    <row r="351" customFormat="false" ht="12.75" hidden="false" customHeight="false" outlineLevel="0" collapsed="false">
      <c r="A351" s="31" t="n">
        <v>6214</v>
      </c>
      <c r="B351" s="32" t="s">
        <v>367</v>
      </c>
      <c r="C351" s="36" t="n">
        <v>0.2402</v>
      </c>
      <c r="D351" s="36" t="n">
        <v>0.7526</v>
      </c>
      <c r="E351" s="36" t="n">
        <v>0.1329</v>
      </c>
      <c r="F351" s="36" t="n">
        <v>3.2348</v>
      </c>
      <c r="G351" s="36" t="n">
        <v>2.7197</v>
      </c>
      <c r="H351" s="36" t="n">
        <v>2.3106</v>
      </c>
      <c r="I351" s="36" t="n">
        <v>2.8948</v>
      </c>
      <c r="J351" s="36" t="n">
        <v>3.9265</v>
      </c>
      <c r="K351" s="36" t="n">
        <v>4.6224</v>
      </c>
      <c r="L351" s="36" t="n">
        <v>3.947</v>
      </c>
      <c r="M351" s="36" t="n">
        <v>3.5657</v>
      </c>
      <c r="N351" s="36" t="n">
        <v>3.2838</v>
      </c>
      <c r="O351" s="36" t="n">
        <v>3.2806</v>
      </c>
      <c r="P351" s="36" t="n">
        <v>3.2177</v>
      </c>
      <c r="Q351" s="36" t="n">
        <v>4.208</v>
      </c>
      <c r="R351" s="36" t="n">
        <v>5.5956</v>
      </c>
      <c r="S351" s="36" t="n">
        <v>7.5269</v>
      </c>
      <c r="T351" s="36" t="n">
        <v>10.5146</v>
      </c>
      <c r="U351" s="36" t="n">
        <v>17.6713</v>
      </c>
      <c r="V351" s="36" t="n">
        <v>18.0516</v>
      </c>
      <c r="W351" s="36" t="n">
        <v>37.1682</v>
      </c>
      <c r="X351" s="36" t="n">
        <v>0.1808</v>
      </c>
      <c r="Y351" s="36" t="n">
        <v>0.2432</v>
      </c>
      <c r="Z351" s="36" t="n">
        <v>0.6879</v>
      </c>
      <c r="AA351" s="36" t="n">
        <v>3.1128</v>
      </c>
      <c r="AB351" s="36" t="n">
        <v>0.7793</v>
      </c>
      <c r="AC351" s="36" t="n">
        <v>3.47</v>
      </c>
      <c r="AD351" s="36" t="n">
        <v>2.1229</v>
      </c>
      <c r="AE351" s="36" t="n">
        <v>4.9703</v>
      </c>
      <c r="AF351" s="36" t="n">
        <v>9.6553</v>
      </c>
      <c r="AG351" s="36" t="n">
        <v>9.5635</v>
      </c>
      <c r="AH351" s="36" t="n">
        <v>12.9531</v>
      </c>
      <c r="AI351" s="36" t="n">
        <v>6.3923</v>
      </c>
      <c r="AJ351" s="36" t="n">
        <v>6.8267</v>
      </c>
      <c r="AK351" s="36" t="n">
        <v>0.8932</v>
      </c>
      <c r="AL351" s="36" t="n">
        <v>3.362</v>
      </c>
      <c r="AM351" s="36" t="n">
        <v>37.6733</v>
      </c>
      <c r="AN351" s="36" t="n">
        <v>2.1502</v>
      </c>
      <c r="AO351" s="36" t="n">
        <v>116.1504</v>
      </c>
      <c r="AP351" s="36" t="n">
        <v>62.3017</v>
      </c>
      <c r="AQ351" s="36" t="n">
        <v>9.5065</v>
      </c>
      <c r="AR351" s="36" t="n">
        <v>15.291</v>
      </c>
      <c r="AS351" s="36" t="n">
        <v>19.7745</v>
      </c>
      <c r="AT351" s="36" t="n">
        <v>18.3508</v>
      </c>
      <c r="AU351" s="36" t="n">
        <v>21.4577</v>
      </c>
      <c r="AV351" s="36" t="n">
        <v>15.7399</v>
      </c>
      <c r="AW351" s="36" t="n">
        <v>17.4769</v>
      </c>
      <c r="AX351" s="36" t="n">
        <v>40.8822</v>
      </c>
      <c r="AY351" s="36" t="n">
        <v>2.7404</v>
      </c>
      <c r="AZ351" s="36" t="n">
        <v>13.2463</v>
      </c>
      <c r="BA351" s="36" t="n">
        <v>7.8848</v>
      </c>
      <c r="BB351" s="36" t="n">
        <v>7.0508</v>
      </c>
      <c r="BC351" s="36" t="n">
        <v>16.6047</v>
      </c>
      <c r="BD351" s="36" t="n">
        <v>55.482</v>
      </c>
      <c r="BE351" s="36" t="n">
        <v>11.1973</v>
      </c>
      <c r="BF351" s="36" t="n">
        <v>19.1683</v>
      </c>
      <c r="BG351" s="36" t="n">
        <v>66.6328</v>
      </c>
      <c r="BH351" s="36" t="n">
        <v>28.5552</v>
      </c>
      <c r="BI351" s="36" t="n">
        <v>1.4216</v>
      </c>
      <c r="BJ351" s="36" t="n">
        <v>73.2402</v>
      </c>
      <c r="BK351" s="36" t="n">
        <v>104.7561</v>
      </c>
      <c r="BL351" s="36" t="n">
        <v>109.8288</v>
      </c>
      <c r="BM351" s="36" t="n">
        <v>75.3037</v>
      </c>
      <c r="BN351" s="36" t="n">
        <v>47.6518</v>
      </c>
      <c r="BO351" s="36" t="n">
        <v>98.7379</v>
      </c>
      <c r="BP351" s="36" t="n">
        <v>35.8021</v>
      </c>
      <c r="BQ351" s="36" t="n">
        <v>8.598</v>
      </c>
      <c r="BR351" s="36" t="n">
        <v>5.1329</v>
      </c>
      <c r="BS351" s="36" t="n">
        <v>46.3662</v>
      </c>
    </row>
    <row r="352" customFormat="false" ht="12.75" hidden="false" customHeight="false" outlineLevel="0" collapsed="false">
      <c r="A352" s="31" t="n">
        <v>62149</v>
      </c>
      <c r="B352" s="32" t="s">
        <v>368</v>
      </c>
      <c r="C352" s="36" t="n">
        <v>0.1201</v>
      </c>
      <c r="D352" s="36" t="n">
        <v>0.3763</v>
      </c>
      <c r="E352" s="36" t="n">
        <v>0.0664</v>
      </c>
      <c r="F352" s="36" t="n">
        <v>1.6174</v>
      </c>
      <c r="G352" s="36" t="n">
        <v>1.3599</v>
      </c>
      <c r="H352" s="36" t="n">
        <v>1.1553</v>
      </c>
      <c r="I352" s="36" t="n">
        <v>1.4474</v>
      </c>
      <c r="J352" s="36" t="n">
        <v>1.9632</v>
      </c>
      <c r="K352" s="36" t="n">
        <v>2.3112</v>
      </c>
      <c r="L352" s="36" t="n">
        <v>1.9735</v>
      </c>
      <c r="M352" s="36" t="n">
        <v>1.7829</v>
      </c>
      <c r="N352" s="36" t="n">
        <v>1.6419</v>
      </c>
      <c r="O352" s="36" t="n">
        <v>1.6403</v>
      </c>
      <c r="P352" s="36" t="n">
        <v>1.6089</v>
      </c>
      <c r="Q352" s="36" t="n">
        <v>2.104</v>
      </c>
      <c r="R352" s="36" t="n">
        <v>2.7978</v>
      </c>
      <c r="S352" s="36" t="n">
        <v>3.7635</v>
      </c>
      <c r="T352" s="36" t="n">
        <v>5.2573</v>
      </c>
      <c r="U352" s="36" t="n">
        <v>8.8356</v>
      </c>
      <c r="V352" s="36" t="n">
        <v>9.0258</v>
      </c>
      <c r="W352" s="36" t="n">
        <v>18.5841</v>
      </c>
      <c r="X352" s="36" t="n">
        <v>0.0904</v>
      </c>
      <c r="Y352" s="36" t="n">
        <v>0.1216</v>
      </c>
      <c r="Z352" s="36" t="n">
        <v>0.3439</v>
      </c>
      <c r="AA352" s="36" t="n">
        <v>1.5564</v>
      </c>
      <c r="AB352" s="36" t="n">
        <v>0.3896</v>
      </c>
      <c r="AC352" s="36" t="n">
        <v>1.735</v>
      </c>
      <c r="AD352" s="36" t="n">
        <v>1.0615</v>
      </c>
      <c r="AE352" s="36" t="n">
        <v>2.4852</v>
      </c>
      <c r="AF352" s="36" t="n">
        <v>4.8277</v>
      </c>
      <c r="AG352" s="36" t="n">
        <v>4.7817</v>
      </c>
      <c r="AH352" s="36" t="n">
        <v>6.4766</v>
      </c>
      <c r="AI352" s="36" t="n">
        <v>3.1962</v>
      </c>
      <c r="AJ352" s="36" t="n">
        <v>3.4133</v>
      </c>
      <c r="AK352" s="36" t="n">
        <v>0.4466</v>
      </c>
      <c r="AL352" s="36" t="n">
        <v>1.681</v>
      </c>
      <c r="AM352" s="36" t="n">
        <v>18.8366</v>
      </c>
      <c r="AN352" s="36" t="n">
        <v>1.0751</v>
      </c>
      <c r="AO352" s="36" t="n">
        <v>58.0752</v>
      </c>
      <c r="AP352" s="36" t="n">
        <v>31.1509</v>
      </c>
      <c r="AQ352" s="36" t="n">
        <v>4.7532</v>
      </c>
      <c r="AR352" s="36" t="n">
        <v>7.6455</v>
      </c>
      <c r="AS352" s="36" t="n">
        <v>9.8872</v>
      </c>
      <c r="AT352" s="36" t="n">
        <v>9.1754</v>
      </c>
      <c r="AU352" s="36" t="n">
        <v>10.7289</v>
      </c>
      <c r="AV352" s="36" t="n">
        <v>7.87</v>
      </c>
      <c r="AW352" s="36" t="n">
        <v>8.7384</v>
      </c>
      <c r="AX352" s="36" t="n">
        <v>20.4411</v>
      </c>
      <c r="AY352" s="36" t="n">
        <v>1.3702</v>
      </c>
      <c r="AZ352" s="36" t="n">
        <v>6.6232</v>
      </c>
      <c r="BA352" s="36" t="n">
        <v>3.9424</v>
      </c>
      <c r="BB352" s="36" t="n">
        <v>3.5254</v>
      </c>
      <c r="BC352" s="36" t="n">
        <v>8.3023</v>
      </c>
      <c r="BD352" s="36" t="n">
        <v>27.741</v>
      </c>
      <c r="BE352" s="36" t="n">
        <v>5.5987</v>
      </c>
      <c r="BF352" s="36" t="n">
        <v>9.5842</v>
      </c>
      <c r="BG352" s="36" t="n">
        <v>33.3164</v>
      </c>
      <c r="BH352" s="36" t="n">
        <v>14.2776</v>
      </c>
      <c r="BI352" s="36" t="n">
        <v>0.7108</v>
      </c>
      <c r="BJ352" s="36" t="n">
        <v>36.6201</v>
      </c>
      <c r="BK352" s="36" t="n">
        <v>52.3781</v>
      </c>
      <c r="BL352" s="36" t="n">
        <v>54.9144</v>
      </c>
      <c r="BM352" s="36" t="n">
        <v>37.6518</v>
      </c>
      <c r="BN352" s="36" t="n">
        <v>23.8259</v>
      </c>
      <c r="BO352" s="36" t="n">
        <v>49.3689</v>
      </c>
      <c r="BP352" s="36" t="n">
        <v>17.9011</v>
      </c>
      <c r="BQ352" s="36" t="n">
        <v>4.299</v>
      </c>
      <c r="BR352" s="36" t="n">
        <v>2.5664</v>
      </c>
      <c r="BS352" s="36" t="n">
        <v>23.1831</v>
      </c>
    </row>
    <row r="353" customFormat="false" ht="12.75" hidden="false" customHeight="false" outlineLevel="0" collapsed="false">
      <c r="A353" s="31" t="n">
        <v>621492</v>
      </c>
      <c r="B353" s="32" t="s">
        <v>370</v>
      </c>
      <c r="C353" s="36" t="n">
        <v>0.1201</v>
      </c>
      <c r="D353" s="36" t="n">
        <v>0.3763</v>
      </c>
      <c r="E353" s="36" t="n">
        <v>0.0664</v>
      </c>
      <c r="F353" s="36" t="n">
        <v>1.6174</v>
      </c>
      <c r="G353" s="36" t="n">
        <v>1.3599</v>
      </c>
      <c r="H353" s="36" t="n">
        <v>1.1553</v>
      </c>
      <c r="I353" s="36" t="n">
        <v>1.4474</v>
      </c>
      <c r="J353" s="36" t="n">
        <v>1.9632</v>
      </c>
      <c r="K353" s="36" t="n">
        <v>2.3112</v>
      </c>
      <c r="L353" s="36" t="n">
        <v>1.9735</v>
      </c>
      <c r="M353" s="36" t="n">
        <v>1.7829</v>
      </c>
      <c r="N353" s="36" t="n">
        <v>1.6419</v>
      </c>
      <c r="O353" s="36" t="n">
        <v>1.6403</v>
      </c>
      <c r="P353" s="36" t="n">
        <v>1.6089</v>
      </c>
      <c r="Q353" s="36" t="n">
        <v>2.104</v>
      </c>
      <c r="R353" s="36" t="n">
        <v>2.7978</v>
      </c>
      <c r="S353" s="36" t="n">
        <v>3.7635</v>
      </c>
      <c r="T353" s="36" t="n">
        <v>5.2573</v>
      </c>
      <c r="U353" s="36" t="n">
        <v>8.8356</v>
      </c>
      <c r="V353" s="36" t="n">
        <v>9.0258</v>
      </c>
      <c r="W353" s="36" t="n">
        <v>18.5841</v>
      </c>
      <c r="X353" s="36" t="n">
        <v>0.0904</v>
      </c>
      <c r="Y353" s="36" t="n">
        <v>0.1216</v>
      </c>
      <c r="Z353" s="36" t="n">
        <v>0.3439</v>
      </c>
      <c r="AA353" s="36" t="n">
        <v>1.5564</v>
      </c>
      <c r="AB353" s="36" t="n">
        <v>0.3896</v>
      </c>
      <c r="AC353" s="36" t="n">
        <v>1.735</v>
      </c>
      <c r="AD353" s="36" t="n">
        <v>1.0615</v>
      </c>
      <c r="AE353" s="36" t="n">
        <v>2.4852</v>
      </c>
      <c r="AF353" s="36" t="n">
        <v>4.8277</v>
      </c>
      <c r="AG353" s="36" t="n">
        <v>4.7817</v>
      </c>
      <c r="AH353" s="36" t="n">
        <v>6.4766</v>
      </c>
      <c r="AI353" s="36" t="n">
        <v>3.1962</v>
      </c>
      <c r="AJ353" s="36" t="n">
        <v>3.4133</v>
      </c>
      <c r="AK353" s="36" t="n">
        <v>0.4466</v>
      </c>
      <c r="AL353" s="36" t="n">
        <v>1.681</v>
      </c>
      <c r="AM353" s="36" t="n">
        <v>18.8366</v>
      </c>
      <c r="AN353" s="36" t="n">
        <v>1.0751</v>
      </c>
      <c r="AO353" s="36" t="n">
        <v>58.0752</v>
      </c>
      <c r="AP353" s="36" t="n">
        <v>31.1509</v>
      </c>
      <c r="AQ353" s="36" t="n">
        <v>4.7532</v>
      </c>
      <c r="AR353" s="36" t="n">
        <v>7.6455</v>
      </c>
      <c r="AS353" s="36" t="n">
        <v>9.8872</v>
      </c>
      <c r="AT353" s="36" t="n">
        <v>9.1754</v>
      </c>
      <c r="AU353" s="36" t="n">
        <v>10.7289</v>
      </c>
      <c r="AV353" s="36" t="n">
        <v>7.87</v>
      </c>
      <c r="AW353" s="36" t="n">
        <v>8.7384</v>
      </c>
      <c r="AX353" s="36" t="n">
        <v>20.4411</v>
      </c>
      <c r="AY353" s="36" t="n">
        <v>1.3702</v>
      </c>
      <c r="AZ353" s="36" t="n">
        <v>6.6232</v>
      </c>
      <c r="BA353" s="36" t="n">
        <v>3.9424</v>
      </c>
      <c r="BB353" s="36" t="n">
        <v>3.5254</v>
      </c>
      <c r="BC353" s="36" t="n">
        <v>8.3023</v>
      </c>
      <c r="BD353" s="36" t="n">
        <v>27.741</v>
      </c>
      <c r="BE353" s="36" t="n">
        <v>5.5987</v>
      </c>
      <c r="BF353" s="36" t="n">
        <v>9.5842</v>
      </c>
      <c r="BG353" s="36" t="n">
        <v>33.3164</v>
      </c>
      <c r="BH353" s="36" t="n">
        <v>14.2776</v>
      </c>
      <c r="BI353" s="36" t="n">
        <v>0.7108</v>
      </c>
      <c r="BJ353" s="36" t="n">
        <v>36.6201</v>
      </c>
      <c r="BK353" s="36" t="n">
        <v>52.3781</v>
      </c>
      <c r="BL353" s="36" t="n">
        <v>54.9144</v>
      </c>
      <c r="BM353" s="36" t="n">
        <v>37.6518</v>
      </c>
      <c r="BN353" s="36" t="n">
        <v>23.8259</v>
      </c>
      <c r="BO353" s="36" t="n">
        <v>49.3689</v>
      </c>
      <c r="BP353" s="36" t="n">
        <v>17.9011</v>
      </c>
      <c r="BQ353" s="36" t="n">
        <v>4.299</v>
      </c>
      <c r="BR353" s="36" t="n">
        <v>2.5664</v>
      </c>
      <c r="BS353" s="36" t="n">
        <v>23.1831</v>
      </c>
    </row>
    <row r="354" customFormat="false" ht="12.75" hidden="false" customHeight="false" outlineLevel="0" collapsed="false">
      <c r="A354" s="31" t="n">
        <v>621498</v>
      </c>
      <c r="B354" s="32" t="s">
        <v>372</v>
      </c>
      <c r="C354" s="36" t="n">
        <v>0.1201</v>
      </c>
      <c r="D354" s="36" t="n">
        <v>0.3763</v>
      </c>
      <c r="E354" s="36" t="n">
        <v>0.0664</v>
      </c>
      <c r="F354" s="36" t="n">
        <v>1.6174</v>
      </c>
      <c r="G354" s="36" t="n">
        <v>1.3599</v>
      </c>
      <c r="H354" s="36" t="n">
        <v>1.1553</v>
      </c>
      <c r="I354" s="36" t="n">
        <v>1.4474</v>
      </c>
      <c r="J354" s="36" t="n">
        <v>1.9632</v>
      </c>
      <c r="K354" s="36" t="n">
        <v>2.3112</v>
      </c>
      <c r="L354" s="36" t="n">
        <v>1.9735</v>
      </c>
      <c r="M354" s="36" t="n">
        <v>1.7829</v>
      </c>
      <c r="N354" s="36" t="n">
        <v>1.6419</v>
      </c>
      <c r="O354" s="36" t="n">
        <v>1.6403</v>
      </c>
      <c r="P354" s="36" t="n">
        <v>1.6089</v>
      </c>
      <c r="Q354" s="36" t="n">
        <v>2.104</v>
      </c>
      <c r="R354" s="36" t="n">
        <v>2.7978</v>
      </c>
      <c r="S354" s="36" t="n">
        <v>3.7635</v>
      </c>
      <c r="T354" s="36" t="n">
        <v>5.2573</v>
      </c>
      <c r="U354" s="36" t="n">
        <v>8.8356</v>
      </c>
      <c r="V354" s="36" t="n">
        <v>9.0258</v>
      </c>
      <c r="W354" s="36" t="n">
        <v>18.5841</v>
      </c>
      <c r="X354" s="36" t="n">
        <v>0.0904</v>
      </c>
      <c r="Y354" s="36" t="n">
        <v>0.1216</v>
      </c>
      <c r="Z354" s="36" t="n">
        <v>0.3439</v>
      </c>
      <c r="AA354" s="36" t="n">
        <v>1.5564</v>
      </c>
      <c r="AB354" s="36" t="n">
        <v>0.3896</v>
      </c>
      <c r="AC354" s="36" t="n">
        <v>1.735</v>
      </c>
      <c r="AD354" s="36" t="n">
        <v>1.0615</v>
      </c>
      <c r="AE354" s="36" t="n">
        <v>2.4852</v>
      </c>
      <c r="AF354" s="36" t="n">
        <v>4.8277</v>
      </c>
      <c r="AG354" s="36" t="n">
        <v>4.7817</v>
      </c>
      <c r="AH354" s="36" t="n">
        <v>6.4766</v>
      </c>
      <c r="AI354" s="36" t="n">
        <v>3.1962</v>
      </c>
      <c r="AJ354" s="36" t="n">
        <v>3.4133</v>
      </c>
      <c r="AK354" s="36" t="n">
        <v>0.4466</v>
      </c>
      <c r="AL354" s="36" t="n">
        <v>1.681</v>
      </c>
      <c r="AM354" s="36" t="n">
        <v>18.8366</v>
      </c>
      <c r="AN354" s="36" t="n">
        <v>1.0751</v>
      </c>
      <c r="AO354" s="36" t="n">
        <v>58.0752</v>
      </c>
      <c r="AP354" s="36" t="n">
        <v>31.1509</v>
      </c>
      <c r="AQ354" s="36" t="n">
        <v>4.7532</v>
      </c>
      <c r="AR354" s="36" t="n">
        <v>7.6455</v>
      </c>
      <c r="AS354" s="36" t="n">
        <v>9.8872</v>
      </c>
      <c r="AT354" s="36" t="n">
        <v>9.1754</v>
      </c>
      <c r="AU354" s="36" t="n">
        <v>10.7289</v>
      </c>
      <c r="AV354" s="36" t="n">
        <v>7.87</v>
      </c>
      <c r="AW354" s="36" t="n">
        <v>8.7384</v>
      </c>
      <c r="AX354" s="36" t="n">
        <v>20.4411</v>
      </c>
      <c r="AY354" s="36" t="n">
        <v>1.3702</v>
      </c>
      <c r="AZ354" s="36" t="n">
        <v>6.6232</v>
      </c>
      <c r="BA354" s="36" t="n">
        <v>3.9424</v>
      </c>
      <c r="BB354" s="36" t="n">
        <v>3.5254</v>
      </c>
      <c r="BC354" s="36" t="n">
        <v>8.3023</v>
      </c>
      <c r="BD354" s="36" t="n">
        <v>27.741</v>
      </c>
      <c r="BE354" s="36" t="n">
        <v>5.5987</v>
      </c>
      <c r="BF354" s="36" t="n">
        <v>9.5842</v>
      </c>
      <c r="BG354" s="36" t="n">
        <v>33.3164</v>
      </c>
      <c r="BH354" s="36" t="n">
        <v>14.2776</v>
      </c>
      <c r="BI354" s="36" t="n">
        <v>0.7108</v>
      </c>
      <c r="BJ354" s="36" t="n">
        <v>36.6201</v>
      </c>
      <c r="BK354" s="36" t="n">
        <v>52.3781</v>
      </c>
      <c r="BL354" s="36" t="n">
        <v>54.9144</v>
      </c>
      <c r="BM354" s="36" t="n">
        <v>37.6518</v>
      </c>
      <c r="BN354" s="36" t="n">
        <v>23.8259</v>
      </c>
      <c r="BO354" s="36" t="n">
        <v>49.3689</v>
      </c>
      <c r="BP354" s="36" t="n">
        <v>17.9011</v>
      </c>
      <c r="BQ354" s="36" t="n">
        <v>4.299</v>
      </c>
      <c r="BR354" s="36" t="n">
        <v>2.5664</v>
      </c>
      <c r="BS354" s="36" t="n">
        <v>23.1831</v>
      </c>
    </row>
    <row r="355" customFormat="false" ht="12.75" hidden="false" customHeight="false" outlineLevel="0" collapsed="false">
      <c r="A355" s="31" t="n">
        <v>6215</v>
      </c>
      <c r="B355" s="32" t="s">
        <v>373</v>
      </c>
      <c r="C355" s="36" t="n">
        <v>0.1201</v>
      </c>
      <c r="D355" s="36" t="n">
        <v>0.3763</v>
      </c>
      <c r="E355" s="36" t="n">
        <v>0.0664</v>
      </c>
      <c r="F355" s="36" t="n">
        <v>1.6174</v>
      </c>
      <c r="G355" s="36" t="n">
        <v>1.3599</v>
      </c>
      <c r="H355" s="36" t="n">
        <v>1.1553</v>
      </c>
      <c r="I355" s="36" t="n">
        <v>1.4474</v>
      </c>
      <c r="J355" s="36" t="n">
        <v>1.9632</v>
      </c>
      <c r="K355" s="36" t="n">
        <v>2.3112</v>
      </c>
      <c r="L355" s="36" t="n">
        <v>1.9735</v>
      </c>
      <c r="M355" s="36" t="n">
        <v>1.7829</v>
      </c>
      <c r="N355" s="36" t="n">
        <v>1.6419</v>
      </c>
      <c r="O355" s="36" t="n">
        <v>1.6403</v>
      </c>
      <c r="P355" s="36" t="n">
        <v>1.6089</v>
      </c>
      <c r="Q355" s="36" t="n">
        <v>2.104</v>
      </c>
      <c r="R355" s="36" t="n">
        <v>2.7978</v>
      </c>
      <c r="S355" s="36" t="n">
        <v>3.7635</v>
      </c>
      <c r="T355" s="36" t="n">
        <v>5.2573</v>
      </c>
      <c r="U355" s="36" t="n">
        <v>8.8356</v>
      </c>
      <c r="V355" s="36" t="n">
        <v>9.0258</v>
      </c>
      <c r="W355" s="36" t="n">
        <v>18.5841</v>
      </c>
      <c r="X355" s="36" t="n">
        <v>0.0904</v>
      </c>
      <c r="Y355" s="36" t="n">
        <v>0.1216</v>
      </c>
      <c r="Z355" s="36" t="n">
        <v>0.3439</v>
      </c>
      <c r="AA355" s="36" t="n">
        <v>1.5564</v>
      </c>
      <c r="AB355" s="36" t="n">
        <v>0.3896</v>
      </c>
      <c r="AC355" s="36" t="n">
        <v>1.735</v>
      </c>
      <c r="AD355" s="36" t="n">
        <v>1.0615</v>
      </c>
      <c r="AE355" s="36" t="n">
        <v>2.4852</v>
      </c>
      <c r="AF355" s="36" t="n">
        <v>4.8277</v>
      </c>
      <c r="AG355" s="36" t="n">
        <v>4.7817</v>
      </c>
      <c r="AH355" s="36" t="n">
        <v>6.4766</v>
      </c>
      <c r="AI355" s="36" t="n">
        <v>3.1962</v>
      </c>
      <c r="AJ355" s="36" t="n">
        <v>3.4133</v>
      </c>
      <c r="AK355" s="36" t="n">
        <v>0.4466</v>
      </c>
      <c r="AL355" s="36" t="n">
        <v>1.681</v>
      </c>
      <c r="AM355" s="36" t="n">
        <v>18.8366</v>
      </c>
      <c r="AN355" s="36" t="n">
        <v>1.0751</v>
      </c>
      <c r="AO355" s="36" t="n">
        <v>58.0752</v>
      </c>
      <c r="AP355" s="36" t="n">
        <v>31.1509</v>
      </c>
      <c r="AQ355" s="36" t="n">
        <v>4.7532</v>
      </c>
      <c r="AR355" s="36" t="n">
        <v>7.6455</v>
      </c>
      <c r="AS355" s="36" t="n">
        <v>9.8872</v>
      </c>
      <c r="AT355" s="36" t="n">
        <v>9.1754</v>
      </c>
      <c r="AU355" s="36" t="n">
        <v>10.7289</v>
      </c>
      <c r="AV355" s="36" t="n">
        <v>7.87</v>
      </c>
      <c r="AW355" s="36" t="n">
        <v>8.7384</v>
      </c>
      <c r="AX355" s="36" t="n">
        <v>20.4411</v>
      </c>
      <c r="AY355" s="36" t="n">
        <v>1.3702</v>
      </c>
      <c r="AZ355" s="36" t="n">
        <v>6.6232</v>
      </c>
      <c r="BA355" s="36" t="n">
        <v>3.9424</v>
      </c>
      <c r="BB355" s="36" t="n">
        <v>3.5254</v>
      </c>
      <c r="BC355" s="36" t="n">
        <v>8.3023</v>
      </c>
      <c r="BD355" s="36" t="n">
        <v>27.741</v>
      </c>
      <c r="BE355" s="36" t="n">
        <v>5.5987</v>
      </c>
      <c r="BF355" s="36" t="n">
        <v>9.5842</v>
      </c>
      <c r="BG355" s="36" t="n">
        <v>33.3164</v>
      </c>
      <c r="BH355" s="36" t="n">
        <v>14.2776</v>
      </c>
      <c r="BI355" s="36" t="n">
        <v>0.7108</v>
      </c>
      <c r="BJ355" s="36" t="n">
        <v>36.6201</v>
      </c>
      <c r="BK355" s="36" t="n">
        <v>52.3781</v>
      </c>
      <c r="BL355" s="36" t="n">
        <v>54.9144</v>
      </c>
      <c r="BM355" s="36" t="n">
        <v>37.6518</v>
      </c>
      <c r="BN355" s="36" t="n">
        <v>23.8259</v>
      </c>
      <c r="BO355" s="36" t="n">
        <v>49.3689</v>
      </c>
      <c r="BP355" s="36" t="n">
        <v>17.9011</v>
      </c>
      <c r="BQ355" s="36" t="n">
        <v>4.299</v>
      </c>
      <c r="BR355" s="36" t="n">
        <v>2.5664</v>
      </c>
      <c r="BS355" s="36" t="n">
        <v>23.1831</v>
      </c>
    </row>
    <row r="356" customFormat="false" ht="12.75" hidden="false" customHeight="false" outlineLevel="0" collapsed="false">
      <c r="A356" s="31" t="n">
        <v>62151</v>
      </c>
      <c r="B356" s="32" t="s">
        <v>373</v>
      </c>
      <c r="C356" s="36" t="n">
        <v>0.1201</v>
      </c>
      <c r="D356" s="36" t="n">
        <v>0.3763</v>
      </c>
      <c r="E356" s="36" t="n">
        <v>0.0664</v>
      </c>
      <c r="F356" s="36" t="n">
        <v>1.6174</v>
      </c>
      <c r="G356" s="36" t="n">
        <v>1.3599</v>
      </c>
      <c r="H356" s="36" t="n">
        <v>1.1553</v>
      </c>
      <c r="I356" s="36" t="n">
        <v>1.4474</v>
      </c>
      <c r="J356" s="36" t="n">
        <v>1.9632</v>
      </c>
      <c r="K356" s="36" t="n">
        <v>2.3112</v>
      </c>
      <c r="L356" s="36" t="n">
        <v>1.9735</v>
      </c>
      <c r="M356" s="36" t="n">
        <v>1.7829</v>
      </c>
      <c r="N356" s="36" t="n">
        <v>1.6419</v>
      </c>
      <c r="O356" s="36" t="n">
        <v>1.6403</v>
      </c>
      <c r="P356" s="36" t="n">
        <v>1.6089</v>
      </c>
      <c r="Q356" s="36" t="n">
        <v>2.104</v>
      </c>
      <c r="R356" s="36" t="n">
        <v>2.7978</v>
      </c>
      <c r="S356" s="36" t="n">
        <v>3.7635</v>
      </c>
      <c r="T356" s="36" t="n">
        <v>5.2573</v>
      </c>
      <c r="U356" s="36" t="n">
        <v>8.8356</v>
      </c>
      <c r="V356" s="36" t="n">
        <v>9.0258</v>
      </c>
      <c r="W356" s="36" t="n">
        <v>18.5841</v>
      </c>
      <c r="X356" s="36" t="n">
        <v>0.0904</v>
      </c>
      <c r="Y356" s="36" t="n">
        <v>0.1216</v>
      </c>
      <c r="Z356" s="36" t="n">
        <v>0.3439</v>
      </c>
      <c r="AA356" s="36" t="n">
        <v>1.5564</v>
      </c>
      <c r="AB356" s="36" t="n">
        <v>0.3896</v>
      </c>
      <c r="AC356" s="36" t="n">
        <v>1.735</v>
      </c>
      <c r="AD356" s="36" t="n">
        <v>1.0615</v>
      </c>
      <c r="AE356" s="36" t="n">
        <v>2.4852</v>
      </c>
      <c r="AF356" s="36" t="n">
        <v>4.8277</v>
      </c>
      <c r="AG356" s="36" t="n">
        <v>4.7817</v>
      </c>
      <c r="AH356" s="36" t="n">
        <v>6.4766</v>
      </c>
      <c r="AI356" s="36" t="n">
        <v>3.1962</v>
      </c>
      <c r="AJ356" s="36" t="n">
        <v>3.4133</v>
      </c>
      <c r="AK356" s="36" t="n">
        <v>0.4466</v>
      </c>
      <c r="AL356" s="36" t="n">
        <v>1.681</v>
      </c>
      <c r="AM356" s="36" t="n">
        <v>18.8366</v>
      </c>
      <c r="AN356" s="36" t="n">
        <v>1.0751</v>
      </c>
      <c r="AO356" s="36" t="n">
        <v>58.0752</v>
      </c>
      <c r="AP356" s="36" t="n">
        <v>31.1509</v>
      </c>
      <c r="AQ356" s="36" t="n">
        <v>4.7532</v>
      </c>
      <c r="AR356" s="36" t="n">
        <v>7.6455</v>
      </c>
      <c r="AS356" s="36" t="n">
        <v>9.8872</v>
      </c>
      <c r="AT356" s="36" t="n">
        <v>9.1754</v>
      </c>
      <c r="AU356" s="36" t="n">
        <v>10.7289</v>
      </c>
      <c r="AV356" s="36" t="n">
        <v>7.87</v>
      </c>
      <c r="AW356" s="36" t="n">
        <v>8.7384</v>
      </c>
      <c r="AX356" s="36" t="n">
        <v>20.4411</v>
      </c>
      <c r="AY356" s="36" t="n">
        <v>1.3702</v>
      </c>
      <c r="AZ356" s="36" t="n">
        <v>6.6232</v>
      </c>
      <c r="BA356" s="36" t="n">
        <v>3.9424</v>
      </c>
      <c r="BB356" s="36" t="n">
        <v>3.5254</v>
      </c>
      <c r="BC356" s="36" t="n">
        <v>8.3023</v>
      </c>
      <c r="BD356" s="36" t="n">
        <v>27.741</v>
      </c>
      <c r="BE356" s="36" t="n">
        <v>5.5987</v>
      </c>
      <c r="BF356" s="36" t="n">
        <v>9.5842</v>
      </c>
      <c r="BG356" s="36" t="n">
        <v>33.3164</v>
      </c>
      <c r="BH356" s="36" t="n">
        <v>14.2776</v>
      </c>
      <c r="BI356" s="36" t="n">
        <v>0.7108</v>
      </c>
      <c r="BJ356" s="36" t="n">
        <v>36.6201</v>
      </c>
      <c r="BK356" s="36" t="n">
        <v>52.3781</v>
      </c>
      <c r="BL356" s="36" t="n">
        <v>54.9144</v>
      </c>
      <c r="BM356" s="36" t="n">
        <v>37.6518</v>
      </c>
      <c r="BN356" s="36" t="n">
        <v>23.8259</v>
      </c>
      <c r="BO356" s="36" t="n">
        <v>49.3689</v>
      </c>
      <c r="BP356" s="36" t="n">
        <v>17.9011</v>
      </c>
      <c r="BQ356" s="36" t="n">
        <v>4.299</v>
      </c>
      <c r="BR356" s="36" t="n">
        <v>2.5664</v>
      </c>
      <c r="BS356" s="36" t="n">
        <v>23.1831</v>
      </c>
    </row>
    <row r="357" customFormat="false" ht="12.75" hidden="false" customHeight="false" outlineLevel="0" collapsed="false">
      <c r="A357" s="31" t="n">
        <v>621512</v>
      </c>
      <c r="B357" s="32" t="s">
        <v>375</v>
      </c>
      <c r="C357" s="36" t="n">
        <v>0.1201</v>
      </c>
      <c r="D357" s="36" t="n">
        <v>0.3763</v>
      </c>
      <c r="E357" s="36" t="n">
        <v>0.0664</v>
      </c>
      <c r="F357" s="36" t="n">
        <v>1.6174</v>
      </c>
      <c r="G357" s="36" t="n">
        <v>1.3599</v>
      </c>
      <c r="H357" s="36" t="n">
        <v>1.1553</v>
      </c>
      <c r="I357" s="36" t="n">
        <v>1.4474</v>
      </c>
      <c r="J357" s="36" t="n">
        <v>1.9632</v>
      </c>
      <c r="K357" s="36" t="n">
        <v>2.3112</v>
      </c>
      <c r="L357" s="36" t="n">
        <v>1.9735</v>
      </c>
      <c r="M357" s="36" t="n">
        <v>1.7829</v>
      </c>
      <c r="N357" s="36" t="n">
        <v>1.6419</v>
      </c>
      <c r="O357" s="36" t="n">
        <v>1.6403</v>
      </c>
      <c r="P357" s="36" t="n">
        <v>1.6089</v>
      </c>
      <c r="Q357" s="36" t="n">
        <v>2.104</v>
      </c>
      <c r="R357" s="36" t="n">
        <v>2.7978</v>
      </c>
      <c r="S357" s="36" t="n">
        <v>3.7635</v>
      </c>
      <c r="T357" s="36" t="n">
        <v>5.2573</v>
      </c>
      <c r="U357" s="36" t="n">
        <v>8.8356</v>
      </c>
      <c r="V357" s="36" t="n">
        <v>9.0258</v>
      </c>
      <c r="W357" s="36" t="n">
        <v>18.5841</v>
      </c>
      <c r="X357" s="36" t="n">
        <v>0.0904</v>
      </c>
      <c r="Y357" s="36" t="n">
        <v>0.1216</v>
      </c>
      <c r="Z357" s="36" t="n">
        <v>0.3439</v>
      </c>
      <c r="AA357" s="36" t="n">
        <v>1.5564</v>
      </c>
      <c r="AB357" s="36" t="n">
        <v>0.3896</v>
      </c>
      <c r="AC357" s="36" t="n">
        <v>1.735</v>
      </c>
      <c r="AD357" s="36" t="n">
        <v>1.0615</v>
      </c>
      <c r="AE357" s="36" t="n">
        <v>2.4852</v>
      </c>
      <c r="AF357" s="36" t="n">
        <v>4.8277</v>
      </c>
      <c r="AG357" s="36" t="n">
        <v>4.7817</v>
      </c>
      <c r="AH357" s="36" t="n">
        <v>6.4766</v>
      </c>
      <c r="AI357" s="36" t="n">
        <v>3.1962</v>
      </c>
      <c r="AJ357" s="36" t="n">
        <v>3.4133</v>
      </c>
      <c r="AK357" s="36" t="n">
        <v>0.4466</v>
      </c>
      <c r="AL357" s="36" t="n">
        <v>1.681</v>
      </c>
      <c r="AM357" s="36" t="n">
        <v>18.8366</v>
      </c>
      <c r="AN357" s="36" t="n">
        <v>1.0751</v>
      </c>
      <c r="AO357" s="36" t="n">
        <v>58.0752</v>
      </c>
      <c r="AP357" s="36" t="n">
        <v>31.1509</v>
      </c>
      <c r="AQ357" s="36" t="n">
        <v>4.7532</v>
      </c>
      <c r="AR357" s="36" t="n">
        <v>7.6455</v>
      </c>
      <c r="AS357" s="36" t="n">
        <v>9.8872</v>
      </c>
      <c r="AT357" s="36" t="n">
        <v>9.1754</v>
      </c>
      <c r="AU357" s="36" t="n">
        <v>10.7289</v>
      </c>
      <c r="AV357" s="36" t="n">
        <v>7.87</v>
      </c>
      <c r="AW357" s="36" t="n">
        <v>8.7384</v>
      </c>
      <c r="AX357" s="36" t="n">
        <v>20.4411</v>
      </c>
      <c r="AY357" s="36" t="n">
        <v>1.3702</v>
      </c>
      <c r="AZ357" s="36" t="n">
        <v>6.6232</v>
      </c>
      <c r="BA357" s="36" t="n">
        <v>3.9424</v>
      </c>
      <c r="BB357" s="36" t="n">
        <v>3.5254</v>
      </c>
      <c r="BC357" s="36" t="n">
        <v>8.3023</v>
      </c>
      <c r="BD357" s="36" t="n">
        <v>27.741</v>
      </c>
      <c r="BE357" s="36" t="n">
        <v>5.5987</v>
      </c>
      <c r="BF357" s="36" t="n">
        <v>9.5842</v>
      </c>
      <c r="BG357" s="36" t="n">
        <v>33.3164</v>
      </c>
      <c r="BH357" s="36" t="n">
        <v>14.2776</v>
      </c>
      <c r="BI357" s="36" t="n">
        <v>0.7108</v>
      </c>
      <c r="BJ357" s="36" t="n">
        <v>36.6201</v>
      </c>
      <c r="BK357" s="36" t="n">
        <v>52.3781</v>
      </c>
      <c r="BL357" s="36" t="n">
        <v>54.9144</v>
      </c>
      <c r="BM357" s="36" t="n">
        <v>37.6518</v>
      </c>
      <c r="BN357" s="36" t="n">
        <v>23.8259</v>
      </c>
      <c r="BO357" s="36" t="n">
        <v>49.3689</v>
      </c>
      <c r="BP357" s="36" t="n">
        <v>17.9011</v>
      </c>
      <c r="BQ357" s="36" t="n">
        <v>4.299</v>
      </c>
      <c r="BR357" s="36" t="n">
        <v>2.5664</v>
      </c>
      <c r="BS357" s="36" t="n">
        <v>23.1831</v>
      </c>
    </row>
    <row r="358" customFormat="false" ht="12.75" hidden="false" customHeight="false" outlineLevel="0" collapsed="false">
      <c r="A358" s="31" t="n">
        <v>624</v>
      </c>
      <c r="B358" s="32" t="s">
        <v>376</v>
      </c>
      <c r="C358" s="36" t="n">
        <v>0.6005</v>
      </c>
      <c r="D358" s="36" t="n">
        <v>1.8814</v>
      </c>
      <c r="E358" s="36" t="n">
        <v>0.3322</v>
      </c>
      <c r="F358" s="36" t="n">
        <v>8.087</v>
      </c>
      <c r="G358" s="36" t="n">
        <v>6.7993</v>
      </c>
      <c r="H358" s="36" t="n">
        <v>5.7764</v>
      </c>
      <c r="I358" s="36" t="n">
        <v>7.2371</v>
      </c>
      <c r="J358" s="36" t="n">
        <v>9.8162</v>
      </c>
      <c r="K358" s="36" t="n">
        <v>11.556</v>
      </c>
      <c r="L358" s="36" t="n">
        <v>9.8675</v>
      </c>
      <c r="M358" s="36" t="n">
        <v>8.9144</v>
      </c>
      <c r="N358" s="36" t="n">
        <v>8.2094</v>
      </c>
      <c r="O358" s="36" t="n">
        <v>8.2014</v>
      </c>
      <c r="P358" s="36" t="n">
        <v>8.0443</v>
      </c>
      <c r="Q358" s="36" t="n">
        <v>10.52</v>
      </c>
      <c r="R358" s="36" t="n">
        <v>13.9891</v>
      </c>
      <c r="S358" s="36" t="n">
        <v>18.8173</v>
      </c>
      <c r="T358" s="36" t="n">
        <v>26.2866</v>
      </c>
      <c r="U358" s="36" t="n">
        <v>44.1782</v>
      </c>
      <c r="V358" s="36" t="n">
        <v>45.1289</v>
      </c>
      <c r="W358" s="36" t="n">
        <v>92.9205</v>
      </c>
      <c r="X358" s="36" t="n">
        <v>0.4519</v>
      </c>
      <c r="Y358" s="36" t="n">
        <v>0.6079</v>
      </c>
      <c r="Z358" s="36" t="n">
        <v>1.7197</v>
      </c>
      <c r="AA358" s="36" t="n">
        <v>7.782</v>
      </c>
      <c r="AB358" s="36" t="n">
        <v>1.9482</v>
      </c>
      <c r="AC358" s="36" t="n">
        <v>8.6749</v>
      </c>
      <c r="AD358" s="36" t="n">
        <v>5.3073</v>
      </c>
      <c r="AE358" s="36" t="n">
        <v>12.4258</v>
      </c>
      <c r="AF358" s="36" t="n">
        <v>24.1383</v>
      </c>
      <c r="AG358" s="36" t="n">
        <v>23.9086</v>
      </c>
      <c r="AH358" s="36" t="n">
        <v>32.3828</v>
      </c>
      <c r="AI358" s="36" t="n">
        <v>15.9808</v>
      </c>
      <c r="AJ358" s="36" t="n">
        <v>17.0667</v>
      </c>
      <c r="AK358" s="36" t="n">
        <v>2.233</v>
      </c>
      <c r="AL358" s="36" t="n">
        <v>8.4049</v>
      </c>
      <c r="AM358" s="36" t="n">
        <v>94.1831</v>
      </c>
      <c r="AN358" s="36" t="n">
        <v>5.3756</v>
      </c>
      <c r="AO358" s="36" t="n">
        <v>290.3761</v>
      </c>
      <c r="AP358" s="36" t="n">
        <v>155.7543</v>
      </c>
      <c r="AQ358" s="36" t="n">
        <v>23.7662</v>
      </c>
      <c r="AR358" s="36" t="n">
        <v>38.2275</v>
      </c>
      <c r="AS358" s="36" t="n">
        <v>49.4362</v>
      </c>
      <c r="AT358" s="36" t="n">
        <v>45.877</v>
      </c>
      <c r="AU358" s="36" t="n">
        <v>53.6443</v>
      </c>
      <c r="AV358" s="36" t="n">
        <v>39.3498</v>
      </c>
      <c r="AW358" s="36" t="n">
        <v>43.6922</v>
      </c>
      <c r="AX358" s="36" t="n">
        <v>102.2056</v>
      </c>
      <c r="AY358" s="36" t="n">
        <v>6.8509</v>
      </c>
      <c r="AZ358" s="36" t="n">
        <v>33.1159</v>
      </c>
      <c r="BA358" s="36" t="n">
        <v>19.7119</v>
      </c>
      <c r="BB358" s="36" t="n">
        <v>17.6271</v>
      </c>
      <c r="BC358" s="36" t="n">
        <v>41.5117</v>
      </c>
      <c r="BD358" s="36" t="n">
        <v>138.7049</v>
      </c>
      <c r="BE358" s="36" t="n">
        <v>27.9933</v>
      </c>
      <c r="BF358" s="36" t="n">
        <v>47.9208</v>
      </c>
      <c r="BG358" s="36" t="n">
        <v>166.5821</v>
      </c>
      <c r="BH358" s="36" t="n">
        <v>71.3881</v>
      </c>
      <c r="BI358" s="36" t="n">
        <v>3.5539</v>
      </c>
      <c r="BJ358" s="36" t="n">
        <v>183.1005</v>
      </c>
      <c r="BK358" s="36" t="n">
        <v>261.8903</v>
      </c>
      <c r="BL358" s="36" t="n">
        <v>274.5719</v>
      </c>
      <c r="BM358" s="36" t="n">
        <v>188.2592</v>
      </c>
      <c r="BN358" s="36" t="n">
        <v>119.1294</v>
      </c>
      <c r="BO358" s="36" t="n">
        <v>246.8447</v>
      </c>
      <c r="BP358" s="36" t="n">
        <v>89.5053</v>
      </c>
      <c r="BQ358" s="36" t="n">
        <v>21.4949</v>
      </c>
      <c r="BR358" s="36" t="n">
        <v>12.8322</v>
      </c>
      <c r="BS358" s="36" t="n">
        <v>115.9156</v>
      </c>
    </row>
    <row r="359" customFormat="false" ht="12.75" hidden="false" customHeight="false" outlineLevel="0" collapsed="false">
      <c r="A359" s="31" t="n">
        <v>6241</v>
      </c>
      <c r="B359" s="32" t="s">
        <v>377</v>
      </c>
      <c r="C359" s="36" t="n">
        <v>0.1201</v>
      </c>
      <c r="D359" s="36" t="n">
        <v>0.3763</v>
      </c>
      <c r="E359" s="36" t="n">
        <v>0.0664</v>
      </c>
      <c r="F359" s="36" t="n">
        <v>1.6174</v>
      </c>
      <c r="G359" s="36" t="n">
        <v>1.3599</v>
      </c>
      <c r="H359" s="36" t="n">
        <v>1.1553</v>
      </c>
      <c r="I359" s="36" t="n">
        <v>1.4474</v>
      </c>
      <c r="J359" s="36" t="n">
        <v>1.9632</v>
      </c>
      <c r="K359" s="36" t="n">
        <v>2.3112</v>
      </c>
      <c r="L359" s="36" t="n">
        <v>1.9735</v>
      </c>
      <c r="M359" s="36" t="n">
        <v>1.7829</v>
      </c>
      <c r="N359" s="36" t="n">
        <v>1.6419</v>
      </c>
      <c r="O359" s="36" t="n">
        <v>1.6403</v>
      </c>
      <c r="P359" s="36" t="n">
        <v>1.6089</v>
      </c>
      <c r="Q359" s="36" t="n">
        <v>2.104</v>
      </c>
      <c r="R359" s="36" t="n">
        <v>2.7978</v>
      </c>
      <c r="S359" s="36" t="n">
        <v>3.7635</v>
      </c>
      <c r="T359" s="36" t="n">
        <v>5.2573</v>
      </c>
      <c r="U359" s="36" t="n">
        <v>8.8356</v>
      </c>
      <c r="V359" s="36" t="n">
        <v>9.0258</v>
      </c>
      <c r="W359" s="36" t="n">
        <v>18.5841</v>
      </c>
      <c r="X359" s="36" t="n">
        <v>0.0904</v>
      </c>
      <c r="Y359" s="36" t="n">
        <v>0.1216</v>
      </c>
      <c r="Z359" s="36" t="n">
        <v>0.3439</v>
      </c>
      <c r="AA359" s="36" t="n">
        <v>1.5564</v>
      </c>
      <c r="AB359" s="36" t="n">
        <v>0.3896</v>
      </c>
      <c r="AC359" s="36" t="n">
        <v>1.735</v>
      </c>
      <c r="AD359" s="36" t="n">
        <v>1.0615</v>
      </c>
      <c r="AE359" s="36" t="n">
        <v>2.4852</v>
      </c>
      <c r="AF359" s="36" t="n">
        <v>4.8277</v>
      </c>
      <c r="AG359" s="36" t="n">
        <v>4.7817</v>
      </c>
      <c r="AH359" s="36" t="n">
        <v>6.4766</v>
      </c>
      <c r="AI359" s="36" t="n">
        <v>3.1962</v>
      </c>
      <c r="AJ359" s="36" t="n">
        <v>3.4133</v>
      </c>
      <c r="AK359" s="36" t="n">
        <v>0.4466</v>
      </c>
      <c r="AL359" s="36" t="n">
        <v>1.681</v>
      </c>
      <c r="AM359" s="36" t="n">
        <v>18.8366</v>
      </c>
      <c r="AN359" s="36" t="n">
        <v>1.0751</v>
      </c>
      <c r="AO359" s="36" t="n">
        <v>58.0752</v>
      </c>
      <c r="AP359" s="36" t="n">
        <v>31.1509</v>
      </c>
      <c r="AQ359" s="36" t="n">
        <v>4.7532</v>
      </c>
      <c r="AR359" s="36" t="n">
        <v>7.6455</v>
      </c>
      <c r="AS359" s="36" t="n">
        <v>9.8872</v>
      </c>
      <c r="AT359" s="36" t="n">
        <v>9.1754</v>
      </c>
      <c r="AU359" s="36" t="n">
        <v>10.7289</v>
      </c>
      <c r="AV359" s="36" t="n">
        <v>7.87</v>
      </c>
      <c r="AW359" s="36" t="n">
        <v>8.7384</v>
      </c>
      <c r="AX359" s="36" t="n">
        <v>20.4411</v>
      </c>
      <c r="AY359" s="36" t="n">
        <v>1.3702</v>
      </c>
      <c r="AZ359" s="36" t="n">
        <v>6.6232</v>
      </c>
      <c r="BA359" s="36" t="n">
        <v>3.9424</v>
      </c>
      <c r="BB359" s="36" t="n">
        <v>3.5254</v>
      </c>
      <c r="BC359" s="36" t="n">
        <v>8.3023</v>
      </c>
      <c r="BD359" s="36" t="n">
        <v>27.741</v>
      </c>
      <c r="BE359" s="36" t="n">
        <v>5.5987</v>
      </c>
      <c r="BF359" s="36" t="n">
        <v>9.5842</v>
      </c>
      <c r="BG359" s="36" t="n">
        <v>33.3164</v>
      </c>
      <c r="BH359" s="36" t="n">
        <v>14.2776</v>
      </c>
      <c r="BI359" s="36" t="n">
        <v>0.7108</v>
      </c>
      <c r="BJ359" s="36" t="n">
        <v>36.6201</v>
      </c>
      <c r="BK359" s="36" t="n">
        <v>52.3781</v>
      </c>
      <c r="BL359" s="36" t="n">
        <v>54.9144</v>
      </c>
      <c r="BM359" s="36" t="n">
        <v>37.6518</v>
      </c>
      <c r="BN359" s="36" t="n">
        <v>23.8259</v>
      </c>
      <c r="BO359" s="36" t="n">
        <v>49.3689</v>
      </c>
      <c r="BP359" s="36" t="n">
        <v>17.9011</v>
      </c>
      <c r="BQ359" s="36" t="n">
        <v>4.299</v>
      </c>
      <c r="BR359" s="36" t="n">
        <v>2.5664</v>
      </c>
      <c r="BS359" s="36" t="n">
        <v>23.1831</v>
      </c>
    </row>
    <row r="360" customFormat="false" ht="12.75" hidden="false" customHeight="false" outlineLevel="0" collapsed="false">
      <c r="A360" s="31" t="n">
        <v>62412</v>
      </c>
      <c r="B360" s="32" t="s">
        <v>378</v>
      </c>
      <c r="C360" s="36" t="n">
        <v>0.1201</v>
      </c>
      <c r="D360" s="36" t="n">
        <v>0.3763</v>
      </c>
      <c r="E360" s="36" t="n">
        <v>0.0664</v>
      </c>
      <c r="F360" s="36" t="n">
        <v>1.6174</v>
      </c>
      <c r="G360" s="36" t="n">
        <v>1.3599</v>
      </c>
      <c r="H360" s="36" t="n">
        <v>1.1553</v>
      </c>
      <c r="I360" s="36" t="n">
        <v>1.4474</v>
      </c>
      <c r="J360" s="36" t="n">
        <v>1.9632</v>
      </c>
      <c r="K360" s="36" t="n">
        <v>2.3112</v>
      </c>
      <c r="L360" s="36" t="n">
        <v>1.9735</v>
      </c>
      <c r="M360" s="36" t="n">
        <v>1.7829</v>
      </c>
      <c r="N360" s="36" t="n">
        <v>1.6419</v>
      </c>
      <c r="O360" s="36" t="n">
        <v>1.6403</v>
      </c>
      <c r="P360" s="36" t="n">
        <v>1.6089</v>
      </c>
      <c r="Q360" s="36" t="n">
        <v>2.104</v>
      </c>
      <c r="R360" s="36" t="n">
        <v>2.7978</v>
      </c>
      <c r="S360" s="36" t="n">
        <v>3.7635</v>
      </c>
      <c r="T360" s="36" t="n">
        <v>5.2573</v>
      </c>
      <c r="U360" s="36" t="n">
        <v>8.8356</v>
      </c>
      <c r="V360" s="36" t="n">
        <v>9.0258</v>
      </c>
      <c r="W360" s="36" t="n">
        <v>18.5841</v>
      </c>
      <c r="X360" s="36" t="n">
        <v>0.0904</v>
      </c>
      <c r="Y360" s="36" t="n">
        <v>0.1216</v>
      </c>
      <c r="Z360" s="36" t="n">
        <v>0.3439</v>
      </c>
      <c r="AA360" s="36" t="n">
        <v>1.5564</v>
      </c>
      <c r="AB360" s="36" t="n">
        <v>0.3896</v>
      </c>
      <c r="AC360" s="36" t="n">
        <v>1.735</v>
      </c>
      <c r="AD360" s="36" t="n">
        <v>1.0615</v>
      </c>
      <c r="AE360" s="36" t="n">
        <v>2.4852</v>
      </c>
      <c r="AF360" s="36" t="n">
        <v>4.8277</v>
      </c>
      <c r="AG360" s="36" t="n">
        <v>4.7817</v>
      </c>
      <c r="AH360" s="36" t="n">
        <v>6.4766</v>
      </c>
      <c r="AI360" s="36" t="n">
        <v>3.1962</v>
      </c>
      <c r="AJ360" s="36" t="n">
        <v>3.4133</v>
      </c>
      <c r="AK360" s="36" t="n">
        <v>0.4466</v>
      </c>
      <c r="AL360" s="36" t="n">
        <v>1.681</v>
      </c>
      <c r="AM360" s="36" t="n">
        <v>18.8366</v>
      </c>
      <c r="AN360" s="36" t="n">
        <v>1.0751</v>
      </c>
      <c r="AO360" s="36" t="n">
        <v>58.0752</v>
      </c>
      <c r="AP360" s="36" t="n">
        <v>31.1509</v>
      </c>
      <c r="AQ360" s="36" t="n">
        <v>4.7532</v>
      </c>
      <c r="AR360" s="36" t="n">
        <v>7.6455</v>
      </c>
      <c r="AS360" s="36" t="n">
        <v>9.8872</v>
      </c>
      <c r="AT360" s="36" t="n">
        <v>9.1754</v>
      </c>
      <c r="AU360" s="36" t="n">
        <v>10.7289</v>
      </c>
      <c r="AV360" s="36" t="n">
        <v>7.87</v>
      </c>
      <c r="AW360" s="36" t="n">
        <v>8.7384</v>
      </c>
      <c r="AX360" s="36" t="n">
        <v>20.4411</v>
      </c>
      <c r="AY360" s="36" t="n">
        <v>1.3702</v>
      </c>
      <c r="AZ360" s="36" t="n">
        <v>6.6232</v>
      </c>
      <c r="BA360" s="36" t="n">
        <v>3.9424</v>
      </c>
      <c r="BB360" s="36" t="n">
        <v>3.5254</v>
      </c>
      <c r="BC360" s="36" t="n">
        <v>8.3023</v>
      </c>
      <c r="BD360" s="36" t="n">
        <v>27.741</v>
      </c>
      <c r="BE360" s="36" t="n">
        <v>5.5987</v>
      </c>
      <c r="BF360" s="36" t="n">
        <v>9.5842</v>
      </c>
      <c r="BG360" s="36" t="n">
        <v>33.3164</v>
      </c>
      <c r="BH360" s="36" t="n">
        <v>14.2776</v>
      </c>
      <c r="BI360" s="36" t="n">
        <v>0.7108</v>
      </c>
      <c r="BJ360" s="36" t="n">
        <v>36.6201</v>
      </c>
      <c r="BK360" s="36" t="n">
        <v>52.3781</v>
      </c>
      <c r="BL360" s="36" t="n">
        <v>54.9144</v>
      </c>
      <c r="BM360" s="36" t="n">
        <v>37.6518</v>
      </c>
      <c r="BN360" s="36" t="n">
        <v>23.8259</v>
      </c>
      <c r="BO360" s="36" t="n">
        <v>49.3689</v>
      </c>
      <c r="BP360" s="36" t="n">
        <v>17.9011</v>
      </c>
      <c r="BQ360" s="36" t="n">
        <v>4.299</v>
      </c>
      <c r="BR360" s="36" t="n">
        <v>2.5664</v>
      </c>
      <c r="BS360" s="36" t="n">
        <v>23.1831</v>
      </c>
    </row>
    <row r="361" customFormat="false" ht="12.75" hidden="false" customHeight="false" outlineLevel="0" collapsed="false">
      <c r="A361" s="31" t="n">
        <v>624120</v>
      </c>
      <c r="B361" s="32" t="s">
        <v>378</v>
      </c>
      <c r="C361" s="36" t="n">
        <v>0.1201</v>
      </c>
      <c r="D361" s="36" t="n">
        <v>0.3763</v>
      </c>
      <c r="E361" s="36" t="n">
        <v>0.0664</v>
      </c>
      <c r="F361" s="36" t="n">
        <v>1.6174</v>
      </c>
      <c r="G361" s="36" t="n">
        <v>1.3599</v>
      </c>
      <c r="H361" s="36" t="n">
        <v>1.1553</v>
      </c>
      <c r="I361" s="36" t="n">
        <v>1.4474</v>
      </c>
      <c r="J361" s="36" t="n">
        <v>1.9632</v>
      </c>
      <c r="K361" s="36" t="n">
        <v>2.3112</v>
      </c>
      <c r="L361" s="36" t="n">
        <v>1.9735</v>
      </c>
      <c r="M361" s="36" t="n">
        <v>1.7829</v>
      </c>
      <c r="N361" s="36" t="n">
        <v>1.6419</v>
      </c>
      <c r="O361" s="36" t="n">
        <v>1.6403</v>
      </c>
      <c r="P361" s="36" t="n">
        <v>1.6089</v>
      </c>
      <c r="Q361" s="36" t="n">
        <v>2.104</v>
      </c>
      <c r="R361" s="36" t="n">
        <v>2.7978</v>
      </c>
      <c r="S361" s="36" t="n">
        <v>3.7635</v>
      </c>
      <c r="T361" s="36" t="n">
        <v>5.2573</v>
      </c>
      <c r="U361" s="36" t="n">
        <v>8.8356</v>
      </c>
      <c r="V361" s="36" t="n">
        <v>9.0258</v>
      </c>
      <c r="W361" s="36" t="n">
        <v>18.5841</v>
      </c>
      <c r="X361" s="36" t="n">
        <v>0.0904</v>
      </c>
      <c r="Y361" s="36" t="n">
        <v>0.1216</v>
      </c>
      <c r="Z361" s="36" t="n">
        <v>0.3439</v>
      </c>
      <c r="AA361" s="36" t="n">
        <v>1.5564</v>
      </c>
      <c r="AB361" s="36" t="n">
        <v>0.3896</v>
      </c>
      <c r="AC361" s="36" t="n">
        <v>1.735</v>
      </c>
      <c r="AD361" s="36" t="n">
        <v>1.0615</v>
      </c>
      <c r="AE361" s="36" t="n">
        <v>2.4852</v>
      </c>
      <c r="AF361" s="36" t="n">
        <v>4.8277</v>
      </c>
      <c r="AG361" s="36" t="n">
        <v>4.7817</v>
      </c>
      <c r="AH361" s="36" t="n">
        <v>6.4766</v>
      </c>
      <c r="AI361" s="36" t="n">
        <v>3.1962</v>
      </c>
      <c r="AJ361" s="36" t="n">
        <v>3.4133</v>
      </c>
      <c r="AK361" s="36" t="n">
        <v>0.4466</v>
      </c>
      <c r="AL361" s="36" t="n">
        <v>1.681</v>
      </c>
      <c r="AM361" s="36" t="n">
        <v>18.8366</v>
      </c>
      <c r="AN361" s="36" t="n">
        <v>1.0751</v>
      </c>
      <c r="AO361" s="36" t="n">
        <v>58.0752</v>
      </c>
      <c r="AP361" s="36" t="n">
        <v>31.1509</v>
      </c>
      <c r="AQ361" s="36" t="n">
        <v>4.7532</v>
      </c>
      <c r="AR361" s="36" t="n">
        <v>7.6455</v>
      </c>
      <c r="AS361" s="36" t="n">
        <v>9.8872</v>
      </c>
      <c r="AT361" s="36" t="n">
        <v>9.1754</v>
      </c>
      <c r="AU361" s="36" t="n">
        <v>10.7289</v>
      </c>
      <c r="AV361" s="36" t="n">
        <v>7.87</v>
      </c>
      <c r="AW361" s="36" t="n">
        <v>8.7384</v>
      </c>
      <c r="AX361" s="36" t="n">
        <v>20.4411</v>
      </c>
      <c r="AY361" s="36" t="n">
        <v>1.3702</v>
      </c>
      <c r="AZ361" s="36" t="n">
        <v>6.6232</v>
      </c>
      <c r="BA361" s="36" t="n">
        <v>3.9424</v>
      </c>
      <c r="BB361" s="36" t="n">
        <v>3.5254</v>
      </c>
      <c r="BC361" s="36" t="n">
        <v>8.3023</v>
      </c>
      <c r="BD361" s="36" t="n">
        <v>27.741</v>
      </c>
      <c r="BE361" s="36" t="n">
        <v>5.5987</v>
      </c>
      <c r="BF361" s="36" t="n">
        <v>9.5842</v>
      </c>
      <c r="BG361" s="36" t="n">
        <v>33.3164</v>
      </c>
      <c r="BH361" s="36" t="n">
        <v>14.2776</v>
      </c>
      <c r="BI361" s="36" t="n">
        <v>0.7108</v>
      </c>
      <c r="BJ361" s="36" t="n">
        <v>36.6201</v>
      </c>
      <c r="BK361" s="36" t="n">
        <v>52.3781</v>
      </c>
      <c r="BL361" s="36" t="n">
        <v>54.9144</v>
      </c>
      <c r="BM361" s="36" t="n">
        <v>37.6518</v>
      </c>
      <c r="BN361" s="36" t="n">
        <v>23.8259</v>
      </c>
      <c r="BO361" s="36" t="n">
        <v>49.3689</v>
      </c>
      <c r="BP361" s="36" t="n">
        <v>17.9011</v>
      </c>
      <c r="BQ361" s="36" t="n">
        <v>4.299</v>
      </c>
      <c r="BR361" s="36" t="n">
        <v>2.5664</v>
      </c>
      <c r="BS361" s="36" t="n">
        <v>23.1831</v>
      </c>
    </row>
    <row r="362" customFormat="false" ht="12.75" hidden="false" customHeight="false" outlineLevel="0" collapsed="false">
      <c r="A362" s="31" t="n">
        <v>6242</v>
      </c>
      <c r="B362" s="32" t="s">
        <v>380</v>
      </c>
      <c r="C362" s="36" t="n">
        <v>0.1201</v>
      </c>
      <c r="D362" s="36" t="n">
        <v>0.3763</v>
      </c>
      <c r="E362" s="36" t="n">
        <v>0.0664</v>
      </c>
      <c r="F362" s="36" t="n">
        <v>1.6174</v>
      </c>
      <c r="G362" s="36" t="n">
        <v>1.3599</v>
      </c>
      <c r="H362" s="36" t="n">
        <v>1.1553</v>
      </c>
      <c r="I362" s="36" t="n">
        <v>1.4474</v>
      </c>
      <c r="J362" s="36" t="n">
        <v>1.9632</v>
      </c>
      <c r="K362" s="36" t="n">
        <v>2.3112</v>
      </c>
      <c r="L362" s="36" t="n">
        <v>1.9735</v>
      </c>
      <c r="M362" s="36" t="n">
        <v>1.7829</v>
      </c>
      <c r="N362" s="36" t="n">
        <v>1.6419</v>
      </c>
      <c r="O362" s="36" t="n">
        <v>1.6403</v>
      </c>
      <c r="P362" s="36" t="n">
        <v>1.6089</v>
      </c>
      <c r="Q362" s="36" t="n">
        <v>2.104</v>
      </c>
      <c r="R362" s="36" t="n">
        <v>2.7978</v>
      </c>
      <c r="S362" s="36" t="n">
        <v>3.7635</v>
      </c>
      <c r="T362" s="36" t="n">
        <v>5.2573</v>
      </c>
      <c r="U362" s="36" t="n">
        <v>8.8356</v>
      </c>
      <c r="V362" s="36" t="n">
        <v>9.0258</v>
      </c>
      <c r="W362" s="36" t="n">
        <v>18.5841</v>
      </c>
      <c r="X362" s="36" t="n">
        <v>0.0904</v>
      </c>
      <c r="Y362" s="36" t="n">
        <v>0.1216</v>
      </c>
      <c r="Z362" s="36" t="n">
        <v>0.3439</v>
      </c>
      <c r="AA362" s="36" t="n">
        <v>1.5564</v>
      </c>
      <c r="AB362" s="36" t="n">
        <v>0.3896</v>
      </c>
      <c r="AC362" s="36" t="n">
        <v>1.735</v>
      </c>
      <c r="AD362" s="36" t="n">
        <v>1.0615</v>
      </c>
      <c r="AE362" s="36" t="n">
        <v>2.4852</v>
      </c>
      <c r="AF362" s="36" t="n">
        <v>4.8277</v>
      </c>
      <c r="AG362" s="36" t="n">
        <v>4.7817</v>
      </c>
      <c r="AH362" s="36" t="n">
        <v>6.4766</v>
      </c>
      <c r="AI362" s="36" t="n">
        <v>3.1962</v>
      </c>
      <c r="AJ362" s="36" t="n">
        <v>3.4133</v>
      </c>
      <c r="AK362" s="36" t="n">
        <v>0.4466</v>
      </c>
      <c r="AL362" s="36" t="n">
        <v>1.681</v>
      </c>
      <c r="AM362" s="36" t="n">
        <v>18.8366</v>
      </c>
      <c r="AN362" s="36" t="n">
        <v>1.0751</v>
      </c>
      <c r="AO362" s="36" t="n">
        <v>58.0752</v>
      </c>
      <c r="AP362" s="36" t="n">
        <v>31.1509</v>
      </c>
      <c r="AQ362" s="36" t="n">
        <v>4.7532</v>
      </c>
      <c r="AR362" s="36" t="n">
        <v>7.6455</v>
      </c>
      <c r="AS362" s="36" t="n">
        <v>9.8872</v>
      </c>
      <c r="AT362" s="36" t="n">
        <v>9.1754</v>
      </c>
      <c r="AU362" s="36" t="n">
        <v>10.7289</v>
      </c>
      <c r="AV362" s="36" t="n">
        <v>7.87</v>
      </c>
      <c r="AW362" s="36" t="n">
        <v>8.7384</v>
      </c>
      <c r="AX362" s="36" t="n">
        <v>20.4411</v>
      </c>
      <c r="AY362" s="36" t="n">
        <v>1.3702</v>
      </c>
      <c r="AZ362" s="36" t="n">
        <v>6.6232</v>
      </c>
      <c r="BA362" s="36" t="n">
        <v>3.9424</v>
      </c>
      <c r="BB362" s="36" t="n">
        <v>3.5254</v>
      </c>
      <c r="BC362" s="36" t="n">
        <v>8.3023</v>
      </c>
      <c r="BD362" s="36" t="n">
        <v>27.741</v>
      </c>
      <c r="BE362" s="36" t="n">
        <v>5.5987</v>
      </c>
      <c r="BF362" s="36" t="n">
        <v>9.5842</v>
      </c>
      <c r="BG362" s="36" t="n">
        <v>33.3164</v>
      </c>
      <c r="BH362" s="36" t="n">
        <v>14.2776</v>
      </c>
      <c r="BI362" s="36" t="n">
        <v>0.7108</v>
      </c>
      <c r="BJ362" s="36" t="n">
        <v>36.6201</v>
      </c>
      <c r="BK362" s="36" t="n">
        <v>52.3781</v>
      </c>
      <c r="BL362" s="36" t="n">
        <v>54.9144</v>
      </c>
      <c r="BM362" s="36" t="n">
        <v>37.6518</v>
      </c>
      <c r="BN362" s="36" t="n">
        <v>23.8259</v>
      </c>
      <c r="BO362" s="36" t="n">
        <v>49.3689</v>
      </c>
      <c r="BP362" s="36" t="n">
        <v>17.9011</v>
      </c>
      <c r="BQ362" s="36" t="n">
        <v>4.299</v>
      </c>
      <c r="BR362" s="36" t="n">
        <v>2.5664</v>
      </c>
      <c r="BS362" s="36" t="n">
        <v>23.1831</v>
      </c>
    </row>
    <row r="363" customFormat="false" ht="12.75" hidden="false" customHeight="false" outlineLevel="0" collapsed="false">
      <c r="A363" s="31" t="n">
        <v>62421</v>
      </c>
      <c r="B363" s="32" t="s">
        <v>381</v>
      </c>
      <c r="C363" s="36" t="n">
        <v>0.1201</v>
      </c>
      <c r="D363" s="36" t="n">
        <v>0.3763</v>
      </c>
      <c r="E363" s="36" t="n">
        <v>0.0664</v>
      </c>
      <c r="F363" s="36" t="n">
        <v>1.6174</v>
      </c>
      <c r="G363" s="36" t="n">
        <v>1.3599</v>
      </c>
      <c r="H363" s="36" t="n">
        <v>1.1553</v>
      </c>
      <c r="I363" s="36" t="n">
        <v>1.4474</v>
      </c>
      <c r="J363" s="36" t="n">
        <v>1.9632</v>
      </c>
      <c r="K363" s="36" t="n">
        <v>2.3112</v>
      </c>
      <c r="L363" s="36" t="n">
        <v>1.9735</v>
      </c>
      <c r="M363" s="36" t="n">
        <v>1.7829</v>
      </c>
      <c r="N363" s="36" t="n">
        <v>1.6419</v>
      </c>
      <c r="O363" s="36" t="n">
        <v>1.6403</v>
      </c>
      <c r="P363" s="36" t="n">
        <v>1.6089</v>
      </c>
      <c r="Q363" s="36" t="n">
        <v>2.104</v>
      </c>
      <c r="R363" s="36" t="n">
        <v>2.7978</v>
      </c>
      <c r="S363" s="36" t="n">
        <v>3.7635</v>
      </c>
      <c r="T363" s="36" t="n">
        <v>5.2573</v>
      </c>
      <c r="U363" s="36" t="n">
        <v>8.8356</v>
      </c>
      <c r="V363" s="36" t="n">
        <v>9.0258</v>
      </c>
      <c r="W363" s="36" t="n">
        <v>18.5841</v>
      </c>
      <c r="X363" s="36" t="n">
        <v>0.0904</v>
      </c>
      <c r="Y363" s="36" t="n">
        <v>0.1216</v>
      </c>
      <c r="Z363" s="36" t="n">
        <v>0.3439</v>
      </c>
      <c r="AA363" s="36" t="n">
        <v>1.5564</v>
      </c>
      <c r="AB363" s="36" t="n">
        <v>0.3896</v>
      </c>
      <c r="AC363" s="36" t="n">
        <v>1.735</v>
      </c>
      <c r="AD363" s="36" t="n">
        <v>1.0615</v>
      </c>
      <c r="AE363" s="36" t="n">
        <v>2.4852</v>
      </c>
      <c r="AF363" s="36" t="n">
        <v>4.8277</v>
      </c>
      <c r="AG363" s="36" t="n">
        <v>4.7817</v>
      </c>
      <c r="AH363" s="36" t="n">
        <v>6.4766</v>
      </c>
      <c r="AI363" s="36" t="n">
        <v>3.1962</v>
      </c>
      <c r="AJ363" s="36" t="n">
        <v>3.4133</v>
      </c>
      <c r="AK363" s="36" t="n">
        <v>0.4466</v>
      </c>
      <c r="AL363" s="36" t="n">
        <v>1.681</v>
      </c>
      <c r="AM363" s="36" t="n">
        <v>18.8366</v>
      </c>
      <c r="AN363" s="36" t="n">
        <v>1.0751</v>
      </c>
      <c r="AO363" s="36" t="n">
        <v>58.0752</v>
      </c>
      <c r="AP363" s="36" t="n">
        <v>31.1509</v>
      </c>
      <c r="AQ363" s="36" t="n">
        <v>4.7532</v>
      </c>
      <c r="AR363" s="36" t="n">
        <v>7.6455</v>
      </c>
      <c r="AS363" s="36" t="n">
        <v>9.8872</v>
      </c>
      <c r="AT363" s="36" t="n">
        <v>9.1754</v>
      </c>
      <c r="AU363" s="36" t="n">
        <v>10.7289</v>
      </c>
      <c r="AV363" s="36" t="n">
        <v>7.87</v>
      </c>
      <c r="AW363" s="36" t="n">
        <v>8.7384</v>
      </c>
      <c r="AX363" s="36" t="n">
        <v>20.4411</v>
      </c>
      <c r="AY363" s="36" t="n">
        <v>1.3702</v>
      </c>
      <c r="AZ363" s="36" t="n">
        <v>6.6232</v>
      </c>
      <c r="BA363" s="36" t="n">
        <v>3.9424</v>
      </c>
      <c r="BB363" s="36" t="n">
        <v>3.5254</v>
      </c>
      <c r="BC363" s="36" t="n">
        <v>8.3023</v>
      </c>
      <c r="BD363" s="36" t="n">
        <v>27.741</v>
      </c>
      <c r="BE363" s="36" t="n">
        <v>5.5987</v>
      </c>
      <c r="BF363" s="36" t="n">
        <v>9.5842</v>
      </c>
      <c r="BG363" s="36" t="n">
        <v>33.3164</v>
      </c>
      <c r="BH363" s="36" t="n">
        <v>14.2776</v>
      </c>
      <c r="BI363" s="36" t="n">
        <v>0.7108</v>
      </c>
      <c r="BJ363" s="36" t="n">
        <v>36.6201</v>
      </c>
      <c r="BK363" s="36" t="n">
        <v>52.3781</v>
      </c>
      <c r="BL363" s="36" t="n">
        <v>54.9144</v>
      </c>
      <c r="BM363" s="36" t="n">
        <v>37.6518</v>
      </c>
      <c r="BN363" s="36" t="n">
        <v>23.8259</v>
      </c>
      <c r="BO363" s="36" t="n">
        <v>49.3689</v>
      </c>
      <c r="BP363" s="36" t="n">
        <v>17.9011</v>
      </c>
      <c r="BQ363" s="36" t="n">
        <v>4.299</v>
      </c>
      <c r="BR363" s="36" t="n">
        <v>2.5664</v>
      </c>
      <c r="BS363" s="36" t="n">
        <v>23.1831</v>
      </c>
    </row>
    <row r="364" customFormat="false" ht="12.75" hidden="false" customHeight="false" outlineLevel="0" collapsed="false">
      <c r="A364" s="31" t="n">
        <v>624210</v>
      </c>
      <c r="B364" s="32" t="s">
        <v>381</v>
      </c>
      <c r="C364" s="36" t="n">
        <v>0.1201</v>
      </c>
      <c r="D364" s="36" t="n">
        <v>0.3763</v>
      </c>
      <c r="E364" s="36" t="n">
        <v>0.0664</v>
      </c>
      <c r="F364" s="36" t="n">
        <v>1.6174</v>
      </c>
      <c r="G364" s="36" t="n">
        <v>1.3599</v>
      </c>
      <c r="H364" s="36" t="n">
        <v>1.1553</v>
      </c>
      <c r="I364" s="36" t="n">
        <v>1.4474</v>
      </c>
      <c r="J364" s="36" t="n">
        <v>1.9632</v>
      </c>
      <c r="K364" s="36" t="n">
        <v>2.3112</v>
      </c>
      <c r="L364" s="36" t="n">
        <v>1.9735</v>
      </c>
      <c r="M364" s="36" t="n">
        <v>1.7829</v>
      </c>
      <c r="N364" s="36" t="n">
        <v>1.6419</v>
      </c>
      <c r="O364" s="36" t="n">
        <v>1.6403</v>
      </c>
      <c r="P364" s="36" t="n">
        <v>1.6089</v>
      </c>
      <c r="Q364" s="36" t="n">
        <v>2.104</v>
      </c>
      <c r="R364" s="36" t="n">
        <v>2.7978</v>
      </c>
      <c r="S364" s="36" t="n">
        <v>3.7635</v>
      </c>
      <c r="T364" s="36" t="n">
        <v>5.2573</v>
      </c>
      <c r="U364" s="36" t="n">
        <v>8.8356</v>
      </c>
      <c r="V364" s="36" t="n">
        <v>9.0258</v>
      </c>
      <c r="W364" s="36" t="n">
        <v>18.5841</v>
      </c>
      <c r="X364" s="36" t="n">
        <v>0.0904</v>
      </c>
      <c r="Y364" s="36" t="n">
        <v>0.1216</v>
      </c>
      <c r="Z364" s="36" t="n">
        <v>0.3439</v>
      </c>
      <c r="AA364" s="36" t="n">
        <v>1.5564</v>
      </c>
      <c r="AB364" s="36" t="n">
        <v>0.3896</v>
      </c>
      <c r="AC364" s="36" t="n">
        <v>1.735</v>
      </c>
      <c r="AD364" s="36" t="n">
        <v>1.0615</v>
      </c>
      <c r="AE364" s="36" t="n">
        <v>2.4852</v>
      </c>
      <c r="AF364" s="36" t="n">
        <v>4.8277</v>
      </c>
      <c r="AG364" s="36" t="n">
        <v>4.7817</v>
      </c>
      <c r="AH364" s="36" t="n">
        <v>6.4766</v>
      </c>
      <c r="AI364" s="36" t="n">
        <v>3.1962</v>
      </c>
      <c r="AJ364" s="36" t="n">
        <v>3.4133</v>
      </c>
      <c r="AK364" s="36" t="n">
        <v>0.4466</v>
      </c>
      <c r="AL364" s="36" t="n">
        <v>1.681</v>
      </c>
      <c r="AM364" s="36" t="n">
        <v>18.8366</v>
      </c>
      <c r="AN364" s="36" t="n">
        <v>1.0751</v>
      </c>
      <c r="AO364" s="36" t="n">
        <v>58.0752</v>
      </c>
      <c r="AP364" s="36" t="n">
        <v>31.1509</v>
      </c>
      <c r="AQ364" s="36" t="n">
        <v>4.7532</v>
      </c>
      <c r="AR364" s="36" t="n">
        <v>7.6455</v>
      </c>
      <c r="AS364" s="36" t="n">
        <v>9.8872</v>
      </c>
      <c r="AT364" s="36" t="n">
        <v>9.1754</v>
      </c>
      <c r="AU364" s="36" t="n">
        <v>10.7289</v>
      </c>
      <c r="AV364" s="36" t="n">
        <v>7.87</v>
      </c>
      <c r="AW364" s="36" t="n">
        <v>8.7384</v>
      </c>
      <c r="AX364" s="36" t="n">
        <v>20.4411</v>
      </c>
      <c r="AY364" s="36" t="n">
        <v>1.3702</v>
      </c>
      <c r="AZ364" s="36" t="n">
        <v>6.6232</v>
      </c>
      <c r="BA364" s="36" t="n">
        <v>3.9424</v>
      </c>
      <c r="BB364" s="36" t="n">
        <v>3.5254</v>
      </c>
      <c r="BC364" s="36" t="n">
        <v>8.3023</v>
      </c>
      <c r="BD364" s="36" t="n">
        <v>27.741</v>
      </c>
      <c r="BE364" s="36" t="n">
        <v>5.5987</v>
      </c>
      <c r="BF364" s="36" t="n">
        <v>9.5842</v>
      </c>
      <c r="BG364" s="36" t="n">
        <v>33.3164</v>
      </c>
      <c r="BH364" s="36" t="n">
        <v>14.2776</v>
      </c>
      <c r="BI364" s="36" t="n">
        <v>0.7108</v>
      </c>
      <c r="BJ364" s="36" t="n">
        <v>36.6201</v>
      </c>
      <c r="BK364" s="36" t="n">
        <v>52.3781</v>
      </c>
      <c r="BL364" s="36" t="n">
        <v>54.9144</v>
      </c>
      <c r="BM364" s="36" t="n">
        <v>37.6518</v>
      </c>
      <c r="BN364" s="36" t="n">
        <v>23.8259</v>
      </c>
      <c r="BO364" s="36" t="n">
        <v>49.3689</v>
      </c>
      <c r="BP364" s="36" t="n">
        <v>17.9011</v>
      </c>
      <c r="BQ364" s="36" t="n">
        <v>4.299</v>
      </c>
      <c r="BR364" s="36" t="n">
        <v>2.5664</v>
      </c>
      <c r="BS364" s="36" t="n">
        <v>23.1831</v>
      </c>
    </row>
    <row r="365" customFormat="false" ht="12.75" hidden="false" customHeight="false" outlineLevel="0" collapsed="false">
      <c r="A365" s="31" t="n">
        <v>6244</v>
      </c>
      <c r="B365" s="32" t="s">
        <v>383</v>
      </c>
      <c r="C365" s="36" t="n">
        <v>0.3603</v>
      </c>
      <c r="D365" s="36" t="n">
        <v>1.1288</v>
      </c>
      <c r="E365" s="36" t="n">
        <v>0.1993</v>
      </c>
      <c r="F365" s="36" t="n">
        <v>4.8522</v>
      </c>
      <c r="G365" s="36" t="n">
        <v>4.0796</v>
      </c>
      <c r="H365" s="36" t="n">
        <v>3.4659</v>
      </c>
      <c r="I365" s="36" t="n">
        <v>4.3422</v>
      </c>
      <c r="J365" s="36" t="n">
        <v>5.8897</v>
      </c>
      <c r="K365" s="36" t="n">
        <v>6.9336</v>
      </c>
      <c r="L365" s="36" t="n">
        <v>5.9205</v>
      </c>
      <c r="M365" s="36" t="n">
        <v>5.3486</v>
      </c>
      <c r="N365" s="36" t="n">
        <v>4.9257</v>
      </c>
      <c r="O365" s="36" t="n">
        <v>4.9209</v>
      </c>
      <c r="P365" s="36" t="n">
        <v>4.8266</v>
      </c>
      <c r="Q365" s="36" t="n">
        <v>6.312</v>
      </c>
      <c r="R365" s="36" t="n">
        <v>8.3935</v>
      </c>
      <c r="S365" s="36" t="n">
        <v>11.2904</v>
      </c>
      <c r="T365" s="36" t="n">
        <v>15.772</v>
      </c>
      <c r="U365" s="36" t="n">
        <v>26.5069</v>
      </c>
      <c r="V365" s="36" t="n">
        <v>27.0773</v>
      </c>
      <c r="W365" s="36" t="n">
        <v>55.7523</v>
      </c>
      <c r="X365" s="36" t="n">
        <v>0.2712</v>
      </c>
      <c r="Y365" s="36" t="n">
        <v>0.3648</v>
      </c>
      <c r="Z365" s="36" t="n">
        <v>1.0318</v>
      </c>
      <c r="AA365" s="36" t="n">
        <v>4.6692</v>
      </c>
      <c r="AB365" s="36" t="n">
        <v>1.1689</v>
      </c>
      <c r="AC365" s="36" t="n">
        <v>5.2049</v>
      </c>
      <c r="AD365" s="36" t="n">
        <v>3.1844</v>
      </c>
      <c r="AE365" s="36" t="n">
        <v>7.4555</v>
      </c>
      <c r="AF365" s="36" t="n">
        <v>14.483</v>
      </c>
      <c r="AG365" s="36" t="n">
        <v>14.3452</v>
      </c>
      <c r="AH365" s="36" t="n">
        <v>19.4297</v>
      </c>
      <c r="AI365" s="36" t="n">
        <v>9.5885</v>
      </c>
      <c r="AJ365" s="36" t="n">
        <v>10.24</v>
      </c>
      <c r="AK365" s="36" t="n">
        <v>1.3398</v>
      </c>
      <c r="AL365" s="36" t="n">
        <v>5.0429</v>
      </c>
      <c r="AM365" s="36" t="n">
        <v>56.5099</v>
      </c>
      <c r="AN365" s="36" t="n">
        <v>3.2254</v>
      </c>
      <c r="AO365" s="36" t="n">
        <v>174.2257</v>
      </c>
      <c r="AP365" s="36" t="n">
        <v>93.4526</v>
      </c>
      <c r="AQ365" s="36" t="n">
        <v>14.2597</v>
      </c>
      <c r="AR365" s="36" t="n">
        <v>22.9365</v>
      </c>
      <c r="AS365" s="36" t="n">
        <v>29.6617</v>
      </c>
      <c r="AT365" s="36" t="n">
        <v>27.5262</v>
      </c>
      <c r="AU365" s="36" t="n">
        <v>32.1866</v>
      </c>
      <c r="AV365" s="36" t="n">
        <v>23.6099</v>
      </c>
      <c r="AW365" s="36" t="n">
        <v>26.2153</v>
      </c>
      <c r="AX365" s="36" t="n">
        <v>61.3233</v>
      </c>
      <c r="AY365" s="36" t="n">
        <v>4.1106</v>
      </c>
      <c r="AZ365" s="36" t="n">
        <v>19.8695</v>
      </c>
      <c r="BA365" s="36" t="n">
        <v>11.8272</v>
      </c>
      <c r="BB365" s="36" t="n">
        <v>10.5763</v>
      </c>
      <c r="BC365" s="36" t="n">
        <v>24.907</v>
      </c>
      <c r="BD365" s="36" t="n">
        <v>83.223</v>
      </c>
      <c r="BE365" s="36" t="n">
        <v>16.796</v>
      </c>
      <c r="BF365" s="36" t="n">
        <v>28.7525</v>
      </c>
      <c r="BG365" s="36" t="n">
        <v>99.9492</v>
      </c>
      <c r="BH365" s="36" t="n">
        <v>42.8329</v>
      </c>
      <c r="BI365" s="36" t="n">
        <v>2.1324</v>
      </c>
      <c r="BJ365" s="36" t="n">
        <v>109.8603</v>
      </c>
      <c r="BK365" s="36" t="n">
        <v>157.1342</v>
      </c>
      <c r="BL365" s="36" t="n">
        <v>164.7431</v>
      </c>
      <c r="BM365" s="36" t="n">
        <v>112.9555</v>
      </c>
      <c r="BN365" s="36" t="n">
        <v>71.4776</v>
      </c>
      <c r="BO365" s="36" t="n">
        <v>148.1068</v>
      </c>
      <c r="BP365" s="36" t="n">
        <v>53.7032</v>
      </c>
      <c r="BQ365" s="36" t="n">
        <v>12.897</v>
      </c>
      <c r="BR365" s="36" t="n">
        <v>7.6993</v>
      </c>
      <c r="BS365" s="36" t="n">
        <v>69.5493</v>
      </c>
    </row>
    <row r="366" customFormat="false" ht="12.75" hidden="false" customHeight="false" outlineLevel="0" collapsed="false">
      <c r="A366" s="31" t="n">
        <v>62441</v>
      </c>
      <c r="B366" s="32" t="s">
        <v>383</v>
      </c>
      <c r="C366" s="36" t="n">
        <v>0.3603</v>
      </c>
      <c r="D366" s="36" t="n">
        <v>1.1288</v>
      </c>
      <c r="E366" s="36" t="n">
        <v>0.1993</v>
      </c>
      <c r="F366" s="36" t="n">
        <v>4.8522</v>
      </c>
      <c r="G366" s="36" t="n">
        <v>4.0796</v>
      </c>
      <c r="H366" s="36" t="n">
        <v>3.4659</v>
      </c>
      <c r="I366" s="36" t="n">
        <v>4.3422</v>
      </c>
      <c r="J366" s="36" t="n">
        <v>5.8897</v>
      </c>
      <c r="K366" s="36" t="n">
        <v>6.9336</v>
      </c>
      <c r="L366" s="36" t="n">
        <v>5.9205</v>
      </c>
      <c r="M366" s="36" t="n">
        <v>5.3486</v>
      </c>
      <c r="N366" s="36" t="n">
        <v>4.9257</v>
      </c>
      <c r="O366" s="36" t="n">
        <v>4.9209</v>
      </c>
      <c r="P366" s="36" t="n">
        <v>4.8266</v>
      </c>
      <c r="Q366" s="36" t="n">
        <v>6.312</v>
      </c>
      <c r="R366" s="36" t="n">
        <v>8.3935</v>
      </c>
      <c r="S366" s="36" t="n">
        <v>11.2904</v>
      </c>
      <c r="T366" s="36" t="n">
        <v>15.772</v>
      </c>
      <c r="U366" s="36" t="n">
        <v>26.5069</v>
      </c>
      <c r="V366" s="36" t="n">
        <v>27.0773</v>
      </c>
      <c r="W366" s="36" t="n">
        <v>55.7523</v>
      </c>
      <c r="X366" s="36" t="n">
        <v>0.2712</v>
      </c>
      <c r="Y366" s="36" t="n">
        <v>0.3648</v>
      </c>
      <c r="Z366" s="36" t="n">
        <v>1.0318</v>
      </c>
      <c r="AA366" s="36" t="n">
        <v>4.6692</v>
      </c>
      <c r="AB366" s="36" t="n">
        <v>1.1689</v>
      </c>
      <c r="AC366" s="36" t="n">
        <v>5.2049</v>
      </c>
      <c r="AD366" s="36" t="n">
        <v>3.1844</v>
      </c>
      <c r="AE366" s="36" t="n">
        <v>7.4555</v>
      </c>
      <c r="AF366" s="36" t="n">
        <v>14.483</v>
      </c>
      <c r="AG366" s="36" t="n">
        <v>14.3452</v>
      </c>
      <c r="AH366" s="36" t="n">
        <v>19.4297</v>
      </c>
      <c r="AI366" s="36" t="n">
        <v>9.5885</v>
      </c>
      <c r="AJ366" s="36" t="n">
        <v>10.24</v>
      </c>
      <c r="AK366" s="36" t="n">
        <v>1.3398</v>
      </c>
      <c r="AL366" s="36" t="n">
        <v>5.0429</v>
      </c>
      <c r="AM366" s="36" t="n">
        <v>56.5099</v>
      </c>
      <c r="AN366" s="36" t="n">
        <v>3.2254</v>
      </c>
      <c r="AO366" s="36" t="n">
        <v>174.2257</v>
      </c>
      <c r="AP366" s="36" t="n">
        <v>93.4526</v>
      </c>
      <c r="AQ366" s="36" t="n">
        <v>14.2597</v>
      </c>
      <c r="AR366" s="36" t="n">
        <v>22.9365</v>
      </c>
      <c r="AS366" s="36" t="n">
        <v>29.6617</v>
      </c>
      <c r="AT366" s="36" t="n">
        <v>27.5262</v>
      </c>
      <c r="AU366" s="36" t="n">
        <v>32.1866</v>
      </c>
      <c r="AV366" s="36" t="n">
        <v>23.6099</v>
      </c>
      <c r="AW366" s="36" t="n">
        <v>26.2153</v>
      </c>
      <c r="AX366" s="36" t="n">
        <v>61.3233</v>
      </c>
      <c r="AY366" s="36" t="n">
        <v>4.1106</v>
      </c>
      <c r="AZ366" s="36" t="n">
        <v>19.8695</v>
      </c>
      <c r="BA366" s="36" t="n">
        <v>11.8272</v>
      </c>
      <c r="BB366" s="36" t="n">
        <v>10.5763</v>
      </c>
      <c r="BC366" s="36" t="n">
        <v>24.907</v>
      </c>
      <c r="BD366" s="36" t="n">
        <v>83.223</v>
      </c>
      <c r="BE366" s="36" t="n">
        <v>16.796</v>
      </c>
      <c r="BF366" s="36" t="n">
        <v>28.7525</v>
      </c>
      <c r="BG366" s="36" t="n">
        <v>99.9492</v>
      </c>
      <c r="BH366" s="36" t="n">
        <v>42.8329</v>
      </c>
      <c r="BI366" s="36" t="n">
        <v>2.1324</v>
      </c>
      <c r="BJ366" s="36" t="n">
        <v>109.8603</v>
      </c>
      <c r="BK366" s="36" t="n">
        <v>157.1342</v>
      </c>
      <c r="BL366" s="36" t="n">
        <v>164.7431</v>
      </c>
      <c r="BM366" s="36" t="n">
        <v>112.9555</v>
      </c>
      <c r="BN366" s="36" t="n">
        <v>71.4776</v>
      </c>
      <c r="BO366" s="36" t="n">
        <v>148.1068</v>
      </c>
      <c r="BP366" s="36" t="n">
        <v>53.7032</v>
      </c>
      <c r="BQ366" s="36" t="n">
        <v>12.897</v>
      </c>
      <c r="BR366" s="36" t="n">
        <v>7.6993</v>
      </c>
      <c r="BS366" s="36" t="n">
        <v>69.5493</v>
      </c>
    </row>
    <row r="367" customFormat="false" ht="12.75" hidden="false" customHeight="false" outlineLevel="0" collapsed="false">
      <c r="A367" s="31" t="n">
        <v>624410</v>
      </c>
      <c r="B367" s="32" t="s">
        <v>383</v>
      </c>
      <c r="C367" s="36" t="n">
        <v>0.3603</v>
      </c>
      <c r="D367" s="36" t="n">
        <v>1.1288</v>
      </c>
      <c r="E367" s="36" t="n">
        <v>0.1993</v>
      </c>
      <c r="F367" s="36" t="n">
        <v>4.8522</v>
      </c>
      <c r="G367" s="36" t="n">
        <v>4.0796</v>
      </c>
      <c r="H367" s="36" t="n">
        <v>3.4659</v>
      </c>
      <c r="I367" s="36" t="n">
        <v>4.3422</v>
      </c>
      <c r="J367" s="36" t="n">
        <v>5.8897</v>
      </c>
      <c r="K367" s="36" t="n">
        <v>6.9336</v>
      </c>
      <c r="L367" s="36" t="n">
        <v>5.9205</v>
      </c>
      <c r="M367" s="36" t="n">
        <v>5.3486</v>
      </c>
      <c r="N367" s="36" t="n">
        <v>4.9257</v>
      </c>
      <c r="O367" s="36" t="n">
        <v>4.9209</v>
      </c>
      <c r="P367" s="36" t="n">
        <v>4.8266</v>
      </c>
      <c r="Q367" s="36" t="n">
        <v>6.312</v>
      </c>
      <c r="R367" s="36" t="n">
        <v>8.3935</v>
      </c>
      <c r="S367" s="36" t="n">
        <v>11.2904</v>
      </c>
      <c r="T367" s="36" t="n">
        <v>15.772</v>
      </c>
      <c r="U367" s="36" t="n">
        <v>26.5069</v>
      </c>
      <c r="V367" s="36" t="n">
        <v>27.0773</v>
      </c>
      <c r="W367" s="36" t="n">
        <v>55.7523</v>
      </c>
      <c r="X367" s="36" t="n">
        <v>0.2712</v>
      </c>
      <c r="Y367" s="36" t="n">
        <v>0.3648</v>
      </c>
      <c r="Z367" s="36" t="n">
        <v>1.0318</v>
      </c>
      <c r="AA367" s="36" t="n">
        <v>4.6692</v>
      </c>
      <c r="AB367" s="36" t="n">
        <v>1.1689</v>
      </c>
      <c r="AC367" s="36" t="n">
        <v>5.2049</v>
      </c>
      <c r="AD367" s="36" t="n">
        <v>3.1844</v>
      </c>
      <c r="AE367" s="36" t="n">
        <v>7.4555</v>
      </c>
      <c r="AF367" s="36" t="n">
        <v>14.483</v>
      </c>
      <c r="AG367" s="36" t="n">
        <v>14.3452</v>
      </c>
      <c r="AH367" s="36" t="n">
        <v>19.4297</v>
      </c>
      <c r="AI367" s="36" t="n">
        <v>9.5885</v>
      </c>
      <c r="AJ367" s="36" t="n">
        <v>10.24</v>
      </c>
      <c r="AK367" s="36" t="n">
        <v>1.3398</v>
      </c>
      <c r="AL367" s="36" t="n">
        <v>5.0429</v>
      </c>
      <c r="AM367" s="36" t="n">
        <v>56.5099</v>
      </c>
      <c r="AN367" s="36" t="n">
        <v>3.2254</v>
      </c>
      <c r="AO367" s="36" t="n">
        <v>174.2257</v>
      </c>
      <c r="AP367" s="36" t="n">
        <v>93.4526</v>
      </c>
      <c r="AQ367" s="36" t="n">
        <v>14.2597</v>
      </c>
      <c r="AR367" s="36" t="n">
        <v>22.9365</v>
      </c>
      <c r="AS367" s="36" t="n">
        <v>29.6617</v>
      </c>
      <c r="AT367" s="36" t="n">
        <v>27.5262</v>
      </c>
      <c r="AU367" s="36" t="n">
        <v>32.1866</v>
      </c>
      <c r="AV367" s="36" t="n">
        <v>23.6099</v>
      </c>
      <c r="AW367" s="36" t="n">
        <v>26.2153</v>
      </c>
      <c r="AX367" s="36" t="n">
        <v>61.3233</v>
      </c>
      <c r="AY367" s="36" t="n">
        <v>4.1106</v>
      </c>
      <c r="AZ367" s="36" t="n">
        <v>19.8695</v>
      </c>
      <c r="BA367" s="36" t="n">
        <v>11.8272</v>
      </c>
      <c r="BB367" s="36" t="n">
        <v>10.5763</v>
      </c>
      <c r="BC367" s="36" t="n">
        <v>24.907</v>
      </c>
      <c r="BD367" s="36" t="n">
        <v>83.223</v>
      </c>
      <c r="BE367" s="36" t="n">
        <v>16.796</v>
      </c>
      <c r="BF367" s="36" t="n">
        <v>28.7525</v>
      </c>
      <c r="BG367" s="36" t="n">
        <v>99.9492</v>
      </c>
      <c r="BH367" s="36" t="n">
        <v>42.8329</v>
      </c>
      <c r="BI367" s="36" t="n">
        <v>2.1324</v>
      </c>
      <c r="BJ367" s="36" t="n">
        <v>109.8603</v>
      </c>
      <c r="BK367" s="36" t="n">
        <v>157.1342</v>
      </c>
      <c r="BL367" s="36" t="n">
        <v>164.7431</v>
      </c>
      <c r="BM367" s="36" t="n">
        <v>112.9555</v>
      </c>
      <c r="BN367" s="36" t="n">
        <v>71.4776</v>
      </c>
      <c r="BO367" s="36" t="n">
        <v>148.1068</v>
      </c>
      <c r="BP367" s="36" t="n">
        <v>53.7032</v>
      </c>
      <c r="BQ367" s="36" t="n">
        <v>12.897</v>
      </c>
      <c r="BR367" s="36" t="n">
        <v>7.6993</v>
      </c>
      <c r="BS367" s="36" t="n">
        <v>69.5493</v>
      </c>
    </row>
    <row r="368" customFormat="false" ht="12.75" hidden="false" customHeight="false" outlineLevel="0" collapsed="false">
      <c r="A368" s="31" t="n">
        <v>71</v>
      </c>
      <c r="B368" s="32" t="s">
        <v>385</v>
      </c>
      <c r="C368" s="36" t="n">
        <v>0.3603</v>
      </c>
      <c r="D368" s="36" t="n">
        <v>1.1288</v>
      </c>
      <c r="E368" s="36" t="n">
        <v>0.1993</v>
      </c>
      <c r="F368" s="36" t="n">
        <v>4.8522</v>
      </c>
      <c r="G368" s="36" t="n">
        <v>4.0796</v>
      </c>
      <c r="H368" s="36" t="n">
        <v>3.4659</v>
      </c>
      <c r="I368" s="36" t="n">
        <v>4.3422</v>
      </c>
      <c r="J368" s="36" t="n">
        <v>5.8897</v>
      </c>
      <c r="K368" s="36" t="n">
        <v>6.9336</v>
      </c>
      <c r="L368" s="36" t="n">
        <v>5.9205</v>
      </c>
      <c r="M368" s="36" t="n">
        <v>5.3486</v>
      </c>
      <c r="N368" s="36" t="n">
        <v>4.9257</v>
      </c>
      <c r="O368" s="36" t="n">
        <v>4.9209</v>
      </c>
      <c r="P368" s="36" t="n">
        <v>4.8266</v>
      </c>
      <c r="Q368" s="36" t="n">
        <v>6.312</v>
      </c>
      <c r="R368" s="36" t="n">
        <v>8.3935</v>
      </c>
      <c r="S368" s="36" t="n">
        <v>11.2904</v>
      </c>
      <c r="T368" s="36" t="n">
        <v>15.772</v>
      </c>
      <c r="U368" s="36" t="n">
        <v>26.5069</v>
      </c>
      <c r="V368" s="36" t="n">
        <v>27.0773</v>
      </c>
      <c r="W368" s="36" t="n">
        <v>55.7523</v>
      </c>
      <c r="X368" s="36" t="n">
        <v>0.2712</v>
      </c>
      <c r="Y368" s="36" t="n">
        <v>0.3648</v>
      </c>
      <c r="Z368" s="36" t="n">
        <v>1.0318</v>
      </c>
      <c r="AA368" s="36" t="n">
        <v>4.6692</v>
      </c>
      <c r="AB368" s="36" t="n">
        <v>1.1689</v>
      </c>
      <c r="AC368" s="36" t="n">
        <v>5.2049</v>
      </c>
      <c r="AD368" s="36" t="n">
        <v>3.1844</v>
      </c>
      <c r="AE368" s="36" t="n">
        <v>7.4555</v>
      </c>
      <c r="AF368" s="36" t="n">
        <v>14.483</v>
      </c>
      <c r="AG368" s="36" t="n">
        <v>14.3452</v>
      </c>
      <c r="AH368" s="36" t="n">
        <v>19.4297</v>
      </c>
      <c r="AI368" s="36" t="n">
        <v>9.5885</v>
      </c>
      <c r="AJ368" s="36" t="n">
        <v>10.24</v>
      </c>
      <c r="AK368" s="36" t="n">
        <v>1.3398</v>
      </c>
      <c r="AL368" s="36" t="n">
        <v>5.0429</v>
      </c>
      <c r="AM368" s="36" t="n">
        <v>56.5099</v>
      </c>
      <c r="AN368" s="36" t="n">
        <v>3.2254</v>
      </c>
      <c r="AO368" s="36" t="n">
        <v>174.2257</v>
      </c>
      <c r="AP368" s="36" t="n">
        <v>93.4526</v>
      </c>
      <c r="AQ368" s="36" t="n">
        <v>14.2597</v>
      </c>
      <c r="AR368" s="36" t="n">
        <v>22.9365</v>
      </c>
      <c r="AS368" s="36" t="n">
        <v>29.6617</v>
      </c>
      <c r="AT368" s="36" t="n">
        <v>27.5262</v>
      </c>
      <c r="AU368" s="36" t="n">
        <v>32.1866</v>
      </c>
      <c r="AV368" s="36" t="n">
        <v>23.6099</v>
      </c>
      <c r="AW368" s="36" t="n">
        <v>26.2153</v>
      </c>
      <c r="AX368" s="36" t="n">
        <v>61.3233</v>
      </c>
      <c r="AY368" s="36" t="n">
        <v>4.1106</v>
      </c>
      <c r="AZ368" s="36" t="n">
        <v>19.8695</v>
      </c>
      <c r="BA368" s="36" t="n">
        <v>11.8272</v>
      </c>
      <c r="BB368" s="36" t="n">
        <v>10.5763</v>
      </c>
      <c r="BC368" s="36" t="n">
        <v>24.907</v>
      </c>
      <c r="BD368" s="36" t="n">
        <v>83.223</v>
      </c>
      <c r="BE368" s="36" t="n">
        <v>16.796</v>
      </c>
      <c r="BF368" s="36" t="n">
        <v>28.7525</v>
      </c>
      <c r="BG368" s="36" t="n">
        <v>99.9492</v>
      </c>
      <c r="BH368" s="36" t="n">
        <v>42.8329</v>
      </c>
      <c r="BI368" s="36" t="n">
        <v>2.1324</v>
      </c>
      <c r="BJ368" s="36" t="n">
        <v>109.8603</v>
      </c>
      <c r="BK368" s="36" t="n">
        <v>157.1342</v>
      </c>
      <c r="BL368" s="36" t="n">
        <v>164.7431</v>
      </c>
      <c r="BM368" s="36" t="n">
        <v>112.9555</v>
      </c>
      <c r="BN368" s="36" t="n">
        <v>71.4776</v>
      </c>
      <c r="BO368" s="36" t="n">
        <v>148.1068</v>
      </c>
      <c r="BP368" s="36" t="n">
        <v>53.7032</v>
      </c>
      <c r="BQ368" s="36" t="n">
        <v>12.897</v>
      </c>
      <c r="BR368" s="36" t="n">
        <v>7.6993</v>
      </c>
      <c r="BS368" s="36" t="n">
        <v>69.5493</v>
      </c>
    </row>
    <row r="369" customFormat="false" ht="12.75" hidden="false" customHeight="false" outlineLevel="0" collapsed="false">
      <c r="A369" s="31" t="n">
        <v>713</v>
      </c>
      <c r="B369" s="32" t="s">
        <v>386</v>
      </c>
      <c r="C369" s="36" t="n">
        <v>0.3603</v>
      </c>
      <c r="D369" s="36" t="n">
        <v>1.1288</v>
      </c>
      <c r="E369" s="36" t="n">
        <v>0.1993</v>
      </c>
      <c r="F369" s="36" t="n">
        <v>4.8522</v>
      </c>
      <c r="G369" s="36" t="n">
        <v>4.0796</v>
      </c>
      <c r="H369" s="36" t="n">
        <v>3.4659</v>
      </c>
      <c r="I369" s="36" t="n">
        <v>4.3422</v>
      </c>
      <c r="J369" s="36" t="n">
        <v>5.8897</v>
      </c>
      <c r="K369" s="36" t="n">
        <v>6.9336</v>
      </c>
      <c r="L369" s="36" t="n">
        <v>5.9205</v>
      </c>
      <c r="M369" s="36" t="n">
        <v>5.3486</v>
      </c>
      <c r="N369" s="36" t="n">
        <v>4.9257</v>
      </c>
      <c r="O369" s="36" t="n">
        <v>4.9209</v>
      </c>
      <c r="P369" s="36" t="n">
        <v>4.8266</v>
      </c>
      <c r="Q369" s="36" t="n">
        <v>6.312</v>
      </c>
      <c r="R369" s="36" t="n">
        <v>8.3935</v>
      </c>
      <c r="S369" s="36" t="n">
        <v>11.2904</v>
      </c>
      <c r="T369" s="36" t="n">
        <v>15.772</v>
      </c>
      <c r="U369" s="36" t="n">
        <v>26.5069</v>
      </c>
      <c r="V369" s="36" t="n">
        <v>27.0773</v>
      </c>
      <c r="W369" s="36" t="n">
        <v>55.7523</v>
      </c>
      <c r="X369" s="36" t="n">
        <v>0.2712</v>
      </c>
      <c r="Y369" s="36" t="n">
        <v>0.3648</v>
      </c>
      <c r="Z369" s="36" t="n">
        <v>1.0318</v>
      </c>
      <c r="AA369" s="36" t="n">
        <v>4.6692</v>
      </c>
      <c r="AB369" s="36" t="n">
        <v>1.1689</v>
      </c>
      <c r="AC369" s="36" t="n">
        <v>5.2049</v>
      </c>
      <c r="AD369" s="36" t="n">
        <v>3.1844</v>
      </c>
      <c r="AE369" s="36" t="n">
        <v>7.4555</v>
      </c>
      <c r="AF369" s="36" t="n">
        <v>14.483</v>
      </c>
      <c r="AG369" s="36" t="n">
        <v>14.3452</v>
      </c>
      <c r="AH369" s="36" t="n">
        <v>19.4297</v>
      </c>
      <c r="AI369" s="36" t="n">
        <v>9.5885</v>
      </c>
      <c r="AJ369" s="36" t="n">
        <v>10.24</v>
      </c>
      <c r="AK369" s="36" t="n">
        <v>1.3398</v>
      </c>
      <c r="AL369" s="36" t="n">
        <v>5.0429</v>
      </c>
      <c r="AM369" s="36" t="n">
        <v>56.5099</v>
      </c>
      <c r="AN369" s="36" t="n">
        <v>3.2254</v>
      </c>
      <c r="AO369" s="36" t="n">
        <v>174.2257</v>
      </c>
      <c r="AP369" s="36" t="n">
        <v>93.4526</v>
      </c>
      <c r="AQ369" s="36" t="n">
        <v>14.2597</v>
      </c>
      <c r="AR369" s="36" t="n">
        <v>22.9365</v>
      </c>
      <c r="AS369" s="36" t="n">
        <v>29.6617</v>
      </c>
      <c r="AT369" s="36" t="n">
        <v>27.5262</v>
      </c>
      <c r="AU369" s="36" t="n">
        <v>32.1866</v>
      </c>
      <c r="AV369" s="36" t="n">
        <v>23.6099</v>
      </c>
      <c r="AW369" s="36" t="n">
        <v>26.2153</v>
      </c>
      <c r="AX369" s="36" t="n">
        <v>61.3233</v>
      </c>
      <c r="AY369" s="36" t="n">
        <v>4.1106</v>
      </c>
      <c r="AZ369" s="36" t="n">
        <v>19.8695</v>
      </c>
      <c r="BA369" s="36" t="n">
        <v>11.8272</v>
      </c>
      <c r="BB369" s="36" t="n">
        <v>10.5763</v>
      </c>
      <c r="BC369" s="36" t="n">
        <v>24.907</v>
      </c>
      <c r="BD369" s="36" t="n">
        <v>83.223</v>
      </c>
      <c r="BE369" s="36" t="n">
        <v>16.796</v>
      </c>
      <c r="BF369" s="36" t="n">
        <v>28.7525</v>
      </c>
      <c r="BG369" s="36" t="n">
        <v>99.9492</v>
      </c>
      <c r="BH369" s="36" t="n">
        <v>42.8329</v>
      </c>
      <c r="BI369" s="36" t="n">
        <v>2.1324</v>
      </c>
      <c r="BJ369" s="36" t="n">
        <v>109.8603</v>
      </c>
      <c r="BK369" s="36" t="n">
        <v>157.1342</v>
      </c>
      <c r="BL369" s="36" t="n">
        <v>164.7431</v>
      </c>
      <c r="BM369" s="36" t="n">
        <v>112.9555</v>
      </c>
      <c r="BN369" s="36" t="n">
        <v>71.4776</v>
      </c>
      <c r="BO369" s="36" t="n">
        <v>148.1068</v>
      </c>
      <c r="BP369" s="36" t="n">
        <v>53.7032</v>
      </c>
      <c r="BQ369" s="36" t="n">
        <v>12.897</v>
      </c>
      <c r="BR369" s="36" t="n">
        <v>7.6993</v>
      </c>
      <c r="BS369" s="36" t="n">
        <v>69.5493</v>
      </c>
    </row>
    <row r="370" customFormat="false" ht="12.75" hidden="false" customHeight="false" outlineLevel="0" collapsed="false">
      <c r="A370" s="31" t="n">
        <v>7139</v>
      </c>
      <c r="B370" s="32" t="s">
        <v>387</v>
      </c>
      <c r="C370" s="36" t="n">
        <v>0.3603</v>
      </c>
      <c r="D370" s="36" t="n">
        <v>1.1288</v>
      </c>
      <c r="E370" s="36" t="n">
        <v>0.1993</v>
      </c>
      <c r="F370" s="36" t="n">
        <v>4.8522</v>
      </c>
      <c r="G370" s="36" t="n">
        <v>4.0796</v>
      </c>
      <c r="H370" s="36" t="n">
        <v>3.4659</v>
      </c>
      <c r="I370" s="36" t="n">
        <v>4.3422</v>
      </c>
      <c r="J370" s="36" t="n">
        <v>5.8897</v>
      </c>
      <c r="K370" s="36" t="n">
        <v>6.9336</v>
      </c>
      <c r="L370" s="36" t="n">
        <v>5.9205</v>
      </c>
      <c r="M370" s="36" t="n">
        <v>5.3486</v>
      </c>
      <c r="N370" s="36" t="n">
        <v>4.9257</v>
      </c>
      <c r="O370" s="36" t="n">
        <v>4.9209</v>
      </c>
      <c r="P370" s="36" t="n">
        <v>4.8266</v>
      </c>
      <c r="Q370" s="36" t="n">
        <v>6.312</v>
      </c>
      <c r="R370" s="36" t="n">
        <v>8.3935</v>
      </c>
      <c r="S370" s="36" t="n">
        <v>11.2904</v>
      </c>
      <c r="T370" s="36" t="n">
        <v>15.772</v>
      </c>
      <c r="U370" s="36" t="n">
        <v>26.5069</v>
      </c>
      <c r="V370" s="36" t="n">
        <v>27.0773</v>
      </c>
      <c r="W370" s="36" t="n">
        <v>55.7523</v>
      </c>
      <c r="X370" s="36" t="n">
        <v>0.2712</v>
      </c>
      <c r="Y370" s="36" t="n">
        <v>0.3648</v>
      </c>
      <c r="Z370" s="36" t="n">
        <v>1.0318</v>
      </c>
      <c r="AA370" s="36" t="n">
        <v>4.6692</v>
      </c>
      <c r="AB370" s="36" t="n">
        <v>1.1689</v>
      </c>
      <c r="AC370" s="36" t="n">
        <v>5.2049</v>
      </c>
      <c r="AD370" s="36" t="n">
        <v>3.1844</v>
      </c>
      <c r="AE370" s="36" t="n">
        <v>7.4555</v>
      </c>
      <c r="AF370" s="36" t="n">
        <v>14.483</v>
      </c>
      <c r="AG370" s="36" t="n">
        <v>14.3452</v>
      </c>
      <c r="AH370" s="36" t="n">
        <v>19.4297</v>
      </c>
      <c r="AI370" s="36" t="n">
        <v>9.5885</v>
      </c>
      <c r="AJ370" s="36" t="n">
        <v>10.24</v>
      </c>
      <c r="AK370" s="36" t="n">
        <v>1.3398</v>
      </c>
      <c r="AL370" s="36" t="n">
        <v>5.0429</v>
      </c>
      <c r="AM370" s="36" t="n">
        <v>56.5099</v>
      </c>
      <c r="AN370" s="36" t="n">
        <v>3.2254</v>
      </c>
      <c r="AO370" s="36" t="n">
        <v>174.2257</v>
      </c>
      <c r="AP370" s="36" t="n">
        <v>93.4526</v>
      </c>
      <c r="AQ370" s="36" t="n">
        <v>14.2597</v>
      </c>
      <c r="AR370" s="36" t="n">
        <v>22.9365</v>
      </c>
      <c r="AS370" s="36" t="n">
        <v>29.6617</v>
      </c>
      <c r="AT370" s="36" t="n">
        <v>27.5262</v>
      </c>
      <c r="AU370" s="36" t="n">
        <v>32.1866</v>
      </c>
      <c r="AV370" s="36" t="n">
        <v>23.6099</v>
      </c>
      <c r="AW370" s="36" t="n">
        <v>26.2153</v>
      </c>
      <c r="AX370" s="36" t="n">
        <v>61.3233</v>
      </c>
      <c r="AY370" s="36" t="n">
        <v>4.1106</v>
      </c>
      <c r="AZ370" s="36" t="n">
        <v>19.8695</v>
      </c>
      <c r="BA370" s="36" t="n">
        <v>11.8272</v>
      </c>
      <c r="BB370" s="36" t="n">
        <v>10.5763</v>
      </c>
      <c r="BC370" s="36" t="n">
        <v>24.907</v>
      </c>
      <c r="BD370" s="36" t="n">
        <v>83.223</v>
      </c>
      <c r="BE370" s="36" t="n">
        <v>16.796</v>
      </c>
      <c r="BF370" s="36" t="n">
        <v>28.7525</v>
      </c>
      <c r="BG370" s="36" t="n">
        <v>99.9492</v>
      </c>
      <c r="BH370" s="36" t="n">
        <v>42.8329</v>
      </c>
      <c r="BI370" s="36" t="n">
        <v>2.1324</v>
      </c>
      <c r="BJ370" s="36" t="n">
        <v>109.8603</v>
      </c>
      <c r="BK370" s="36" t="n">
        <v>157.1342</v>
      </c>
      <c r="BL370" s="36" t="n">
        <v>164.7431</v>
      </c>
      <c r="BM370" s="36" t="n">
        <v>112.9555</v>
      </c>
      <c r="BN370" s="36" t="n">
        <v>71.4776</v>
      </c>
      <c r="BO370" s="36" t="n">
        <v>148.1068</v>
      </c>
      <c r="BP370" s="36" t="n">
        <v>53.7032</v>
      </c>
      <c r="BQ370" s="36" t="n">
        <v>12.897</v>
      </c>
      <c r="BR370" s="36" t="n">
        <v>7.6993</v>
      </c>
      <c r="BS370" s="36" t="n">
        <v>69.5493</v>
      </c>
    </row>
    <row r="371" customFormat="false" ht="12.75" hidden="false" customHeight="false" outlineLevel="0" collapsed="false">
      <c r="A371" s="31" t="n">
        <v>71399</v>
      </c>
      <c r="B371" s="32" t="s">
        <v>388</v>
      </c>
      <c r="C371" s="36" t="n">
        <v>0.3603</v>
      </c>
      <c r="D371" s="36" t="n">
        <v>1.1288</v>
      </c>
      <c r="E371" s="36" t="n">
        <v>0.1993</v>
      </c>
      <c r="F371" s="36" t="n">
        <v>4.8522</v>
      </c>
      <c r="G371" s="36" t="n">
        <v>4.0796</v>
      </c>
      <c r="H371" s="36" t="n">
        <v>3.4659</v>
      </c>
      <c r="I371" s="36" t="n">
        <v>4.3422</v>
      </c>
      <c r="J371" s="36" t="n">
        <v>5.8897</v>
      </c>
      <c r="K371" s="36" t="n">
        <v>6.9336</v>
      </c>
      <c r="L371" s="36" t="n">
        <v>5.9205</v>
      </c>
      <c r="M371" s="36" t="n">
        <v>5.3486</v>
      </c>
      <c r="N371" s="36" t="n">
        <v>4.9257</v>
      </c>
      <c r="O371" s="36" t="n">
        <v>4.9209</v>
      </c>
      <c r="P371" s="36" t="n">
        <v>4.8266</v>
      </c>
      <c r="Q371" s="36" t="n">
        <v>6.312</v>
      </c>
      <c r="R371" s="36" t="n">
        <v>8.3935</v>
      </c>
      <c r="S371" s="36" t="n">
        <v>11.2904</v>
      </c>
      <c r="T371" s="36" t="n">
        <v>15.772</v>
      </c>
      <c r="U371" s="36" t="n">
        <v>26.5069</v>
      </c>
      <c r="V371" s="36" t="n">
        <v>27.0773</v>
      </c>
      <c r="W371" s="36" t="n">
        <v>55.7523</v>
      </c>
      <c r="X371" s="36" t="n">
        <v>0.2712</v>
      </c>
      <c r="Y371" s="36" t="n">
        <v>0.3648</v>
      </c>
      <c r="Z371" s="36" t="n">
        <v>1.0318</v>
      </c>
      <c r="AA371" s="36" t="n">
        <v>4.6692</v>
      </c>
      <c r="AB371" s="36" t="n">
        <v>1.1689</v>
      </c>
      <c r="AC371" s="36" t="n">
        <v>5.2049</v>
      </c>
      <c r="AD371" s="36" t="n">
        <v>3.1844</v>
      </c>
      <c r="AE371" s="36" t="n">
        <v>7.4555</v>
      </c>
      <c r="AF371" s="36" t="n">
        <v>14.483</v>
      </c>
      <c r="AG371" s="36" t="n">
        <v>14.3452</v>
      </c>
      <c r="AH371" s="36" t="n">
        <v>19.4297</v>
      </c>
      <c r="AI371" s="36" t="n">
        <v>9.5885</v>
      </c>
      <c r="AJ371" s="36" t="n">
        <v>10.24</v>
      </c>
      <c r="AK371" s="36" t="n">
        <v>1.3398</v>
      </c>
      <c r="AL371" s="36" t="n">
        <v>5.0429</v>
      </c>
      <c r="AM371" s="36" t="n">
        <v>56.5099</v>
      </c>
      <c r="AN371" s="36" t="n">
        <v>3.2254</v>
      </c>
      <c r="AO371" s="36" t="n">
        <v>174.2257</v>
      </c>
      <c r="AP371" s="36" t="n">
        <v>93.4526</v>
      </c>
      <c r="AQ371" s="36" t="n">
        <v>14.2597</v>
      </c>
      <c r="AR371" s="36" t="n">
        <v>22.9365</v>
      </c>
      <c r="AS371" s="36" t="n">
        <v>29.6617</v>
      </c>
      <c r="AT371" s="36" t="n">
        <v>27.5262</v>
      </c>
      <c r="AU371" s="36" t="n">
        <v>32.1866</v>
      </c>
      <c r="AV371" s="36" t="n">
        <v>23.6099</v>
      </c>
      <c r="AW371" s="36" t="n">
        <v>26.2153</v>
      </c>
      <c r="AX371" s="36" t="n">
        <v>61.3233</v>
      </c>
      <c r="AY371" s="36" t="n">
        <v>4.1106</v>
      </c>
      <c r="AZ371" s="36" t="n">
        <v>19.8695</v>
      </c>
      <c r="BA371" s="36" t="n">
        <v>11.8272</v>
      </c>
      <c r="BB371" s="36" t="n">
        <v>10.5763</v>
      </c>
      <c r="BC371" s="36" t="n">
        <v>24.907</v>
      </c>
      <c r="BD371" s="36" t="n">
        <v>83.223</v>
      </c>
      <c r="BE371" s="36" t="n">
        <v>16.796</v>
      </c>
      <c r="BF371" s="36" t="n">
        <v>28.7525</v>
      </c>
      <c r="BG371" s="36" t="n">
        <v>99.9492</v>
      </c>
      <c r="BH371" s="36" t="n">
        <v>42.8329</v>
      </c>
      <c r="BI371" s="36" t="n">
        <v>2.1324</v>
      </c>
      <c r="BJ371" s="36" t="n">
        <v>109.8603</v>
      </c>
      <c r="BK371" s="36" t="n">
        <v>157.1342</v>
      </c>
      <c r="BL371" s="36" t="n">
        <v>164.7431</v>
      </c>
      <c r="BM371" s="36" t="n">
        <v>112.9555</v>
      </c>
      <c r="BN371" s="36" t="n">
        <v>71.4776</v>
      </c>
      <c r="BO371" s="36" t="n">
        <v>148.1068</v>
      </c>
      <c r="BP371" s="36" t="n">
        <v>53.7032</v>
      </c>
      <c r="BQ371" s="36" t="n">
        <v>12.897</v>
      </c>
      <c r="BR371" s="36" t="n">
        <v>7.6993</v>
      </c>
      <c r="BS371" s="36" t="n">
        <v>69.5493</v>
      </c>
    </row>
    <row r="372" customFormat="false" ht="12.75" hidden="false" customHeight="false" outlineLevel="0" collapsed="false">
      <c r="A372" s="31" t="n">
        <v>713990</v>
      </c>
      <c r="B372" s="32" t="s">
        <v>388</v>
      </c>
      <c r="C372" s="36" t="n">
        <v>0.3603</v>
      </c>
      <c r="D372" s="36" t="n">
        <v>1.1288</v>
      </c>
      <c r="E372" s="36" t="n">
        <v>0.1993</v>
      </c>
      <c r="F372" s="36" t="n">
        <v>4.8522</v>
      </c>
      <c r="G372" s="36" t="n">
        <v>4.0796</v>
      </c>
      <c r="H372" s="36" t="n">
        <v>3.4659</v>
      </c>
      <c r="I372" s="36" t="n">
        <v>4.3422</v>
      </c>
      <c r="J372" s="36" t="n">
        <v>5.8897</v>
      </c>
      <c r="K372" s="36" t="n">
        <v>6.9336</v>
      </c>
      <c r="L372" s="36" t="n">
        <v>5.9205</v>
      </c>
      <c r="M372" s="36" t="n">
        <v>5.3486</v>
      </c>
      <c r="N372" s="36" t="n">
        <v>4.9257</v>
      </c>
      <c r="O372" s="36" t="n">
        <v>4.9209</v>
      </c>
      <c r="P372" s="36" t="n">
        <v>4.8266</v>
      </c>
      <c r="Q372" s="36" t="n">
        <v>6.312</v>
      </c>
      <c r="R372" s="36" t="n">
        <v>8.3935</v>
      </c>
      <c r="S372" s="36" t="n">
        <v>11.2904</v>
      </c>
      <c r="T372" s="36" t="n">
        <v>15.772</v>
      </c>
      <c r="U372" s="36" t="n">
        <v>26.5069</v>
      </c>
      <c r="V372" s="36" t="n">
        <v>27.0773</v>
      </c>
      <c r="W372" s="36" t="n">
        <v>55.7523</v>
      </c>
      <c r="X372" s="36" t="n">
        <v>0.2712</v>
      </c>
      <c r="Y372" s="36" t="n">
        <v>0.3648</v>
      </c>
      <c r="Z372" s="36" t="n">
        <v>1.0318</v>
      </c>
      <c r="AA372" s="36" t="n">
        <v>4.6692</v>
      </c>
      <c r="AB372" s="36" t="n">
        <v>1.1689</v>
      </c>
      <c r="AC372" s="36" t="n">
        <v>5.2049</v>
      </c>
      <c r="AD372" s="36" t="n">
        <v>3.1844</v>
      </c>
      <c r="AE372" s="36" t="n">
        <v>7.4555</v>
      </c>
      <c r="AF372" s="36" t="n">
        <v>14.483</v>
      </c>
      <c r="AG372" s="36" t="n">
        <v>14.3452</v>
      </c>
      <c r="AH372" s="36" t="n">
        <v>19.4297</v>
      </c>
      <c r="AI372" s="36" t="n">
        <v>9.5885</v>
      </c>
      <c r="AJ372" s="36" t="n">
        <v>10.24</v>
      </c>
      <c r="AK372" s="36" t="n">
        <v>1.3398</v>
      </c>
      <c r="AL372" s="36" t="n">
        <v>5.0429</v>
      </c>
      <c r="AM372" s="36" t="n">
        <v>56.5099</v>
      </c>
      <c r="AN372" s="36" t="n">
        <v>3.2254</v>
      </c>
      <c r="AO372" s="36" t="n">
        <v>174.2257</v>
      </c>
      <c r="AP372" s="36" t="n">
        <v>93.4526</v>
      </c>
      <c r="AQ372" s="36" t="n">
        <v>14.2597</v>
      </c>
      <c r="AR372" s="36" t="n">
        <v>22.9365</v>
      </c>
      <c r="AS372" s="36" t="n">
        <v>29.6617</v>
      </c>
      <c r="AT372" s="36" t="n">
        <v>27.5262</v>
      </c>
      <c r="AU372" s="36" t="n">
        <v>32.1866</v>
      </c>
      <c r="AV372" s="36" t="n">
        <v>23.6099</v>
      </c>
      <c r="AW372" s="36" t="n">
        <v>26.2153</v>
      </c>
      <c r="AX372" s="36" t="n">
        <v>61.3233</v>
      </c>
      <c r="AY372" s="36" t="n">
        <v>4.1106</v>
      </c>
      <c r="AZ372" s="36" t="n">
        <v>19.8695</v>
      </c>
      <c r="BA372" s="36" t="n">
        <v>11.8272</v>
      </c>
      <c r="BB372" s="36" t="n">
        <v>10.5763</v>
      </c>
      <c r="BC372" s="36" t="n">
        <v>24.907</v>
      </c>
      <c r="BD372" s="36" t="n">
        <v>83.223</v>
      </c>
      <c r="BE372" s="36" t="n">
        <v>16.796</v>
      </c>
      <c r="BF372" s="36" t="n">
        <v>28.7525</v>
      </c>
      <c r="BG372" s="36" t="n">
        <v>99.9492</v>
      </c>
      <c r="BH372" s="36" t="n">
        <v>42.8329</v>
      </c>
      <c r="BI372" s="36" t="n">
        <v>2.1324</v>
      </c>
      <c r="BJ372" s="36" t="n">
        <v>109.8603</v>
      </c>
      <c r="BK372" s="36" t="n">
        <v>157.1342</v>
      </c>
      <c r="BL372" s="36" t="n">
        <v>164.7431</v>
      </c>
      <c r="BM372" s="36" t="n">
        <v>112.9555</v>
      </c>
      <c r="BN372" s="36" t="n">
        <v>71.4776</v>
      </c>
      <c r="BO372" s="36" t="n">
        <v>148.1068</v>
      </c>
      <c r="BP372" s="36" t="n">
        <v>53.7032</v>
      </c>
      <c r="BQ372" s="36" t="n">
        <v>12.897</v>
      </c>
      <c r="BR372" s="36" t="n">
        <v>7.6993</v>
      </c>
      <c r="BS372" s="36" t="n">
        <v>69.5493</v>
      </c>
    </row>
    <row r="373" customFormat="false" ht="12.75" hidden="false" customHeight="false" outlineLevel="0" collapsed="false">
      <c r="A373" s="31" t="n">
        <v>72</v>
      </c>
      <c r="B373" s="32" t="s">
        <v>390</v>
      </c>
      <c r="C373" s="36" t="n">
        <v>0.9608</v>
      </c>
      <c r="D373" s="36" t="n">
        <v>3.0102</v>
      </c>
      <c r="E373" s="36" t="n">
        <v>0.5315</v>
      </c>
      <c r="F373" s="36" t="n">
        <v>12.9393</v>
      </c>
      <c r="G373" s="36" t="n">
        <v>10.8788</v>
      </c>
      <c r="H373" s="36" t="n">
        <v>9.2423</v>
      </c>
      <c r="I373" s="36" t="n">
        <v>11.5793</v>
      </c>
      <c r="J373" s="36" t="n">
        <v>15.7059</v>
      </c>
      <c r="K373" s="36" t="n">
        <v>18.4897</v>
      </c>
      <c r="L373" s="36" t="n">
        <v>15.7879</v>
      </c>
      <c r="M373" s="36" t="n">
        <v>14.263</v>
      </c>
      <c r="N373" s="36" t="n">
        <v>13.1351</v>
      </c>
      <c r="O373" s="36" t="n">
        <v>13.1223</v>
      </c>
      <c r="P373" s="36" t="n">
        <v>12.8708</v>
      </c>
      <c r="Q373" s="36" t="n">
        <v>16.832</v>
      </c>
      <c r="R373" s="36" t="n">
        <v>22.3826</v>
      </c>
      <c r="S373" s="36" t="n">
        <v>30.1076</v>
      </c>
      <c r="T373" s="36" t="n">
        <v>42.0585</v>
      </c>
      <c r="U373" s="36" t="n">
        <v>70.6851</v>
      </c>
      <c r="V373" s="36" t="n">
        <v>72.2062</v>
      </c>
      <c r="W373" s="36" t="n">
        <v>148.6729</v>
      </c>
      <c r="X373" s="36" t="n">
        <v>0.7231</v>
      </c>
      <c r="Y373" s="36" t="n">
        <v>0.9727</v>
      </c>
      <c r="Z373" s="36" t="n">
        <v>2.7515</v>
      </c>
      <c r="AA373" s="36" t="n">
        <v>12.4513</v>
      </c>
      <c r="AB373" s="36" t="n">
        <v>3.1171</v>
      </c>
      <c r="AC373" s="36" t="n">
        <v>13.8798</v>
      </c>
      <c r="AD373" s="36" t="n">
        <v>8.4917</v>
      </c>
      <c r="AE373" s="36" t="n">
        <v>19.8813</v>
      </c>
      <c r="AF373" s="36" t="n">
        <v>38.6214</v>
      </c>
      <c r="AG373" s="36" t="n">
        <v>38.2538</v>
      </c>
      <c r="AH373" s="36" t="n">
        <v>51.8125</v>
      </c>
      <c r="AI373" s="36" t="n">
        <v>25.5693</v>
      </c>
      <c r="AJ373" s="36" t="n">
        <v>27.3067</v>
      </c>
      <c r="AK373" s="36" t="n">
        <v>3.5727</v>
      </c>
      <c r="AL373" s="36" t="n">
        <v>13.4478</v>
      </c>
      <c r="AM373" s="36" t="n">
        <v>150.693</v>
      </c>
      <c r="AN373" s="36" t="n">
        <v>8.6009</v>
      </c>
      <c r="AO373" s="36" t="n">
        <v>464.6018</v>
      </c>
      <c r="AP373" s="36" t="n">
        <v>249.2068</v>
      </c>
      <c r="AQ373" s="36" t="n">
        <v>38.026</v>
      </c>
      <c r="AR373" s="36" t="n">
        <v>61.164</v>
      </c>
      <c r="AS373" s="36" t="n">
        <v>79.0979</v>
      </c>
      <c r="AT373" s="36" t="n">
        <v>73.4032</v>
      </c>
      <c r="AU373" s="36" t="n">
        <v>85.8309</v>
      </c>
      <c r="AV373" s="36" t="n">
        <v>62.9597</v>
      </c>
      <c r="AW373" s="36" t="n">
        <v>69.9076</v>
      </c>
      <c r="AX373" s="36" t="n">
        <v>163.5289</v>
      </c>
      <c r="AY373" s="36" t="n">
        <v>10.9615</v>
      </c>
      <c r="AZ373" s="36" t="n">
        <v>52.9854</v>
      </c>
      <c r="BA373" s="36" t="n">
        <v>31.5391</v>
      </c>
      <c r="BB373" s="36" t="n">
        <v>28.2034</v>
      </c>
      <c r="BC373" s="36" t="n">
        <v>66.4187</v>
      </c>
      <c r="BD373" s="36" t="n">
        <v>221.9279</v>
      </c>
      <c r="BE373" s="36" t="n">
        <v>44.7893</v>
      </c>
      <c r="BF373" s="36" t="n">
        <v>76.6733</v>
      </c>
      <c r="BG373" s="36" t="n">
        <v>266.5313</v>
      </c>
      <c r="BH373" s="36" t="n">
        <v>114.2209</v>
      </c>
      <c r="BI373" s="36" t="n">
        <v>5.6863</v>
      </c>
      <c r="BJ373" s="36" t="n">
        <v>292.9607</v>
      </c>
      <c r="BK373" s="36" t="n">
        <v>419.0245</v>
      </c>
      <c r="BL373" s="36" t="n">
        <v>439.315</v>
      </c>
      <c r="BM373" s="36" t="n">
        <v>301.2148</v>
      </c>
      <c r="BN373" s="36" t="n">
        <v>190.607</v>
      </c>
      <c r="BO373" s="36" t="n">
        <v>394.9515</v>
      </c>
      <c r="BP373" s="36" t="n">
        <v>143.2085</v>
      </c>
      <c r="BQ373" s="36" t="n">
        <v>34.3919</v>
      </c>
      <c r="BR373" s="36" t="n">
        <v>20.5315</v>
      </c>
      <c r="BS373" s="36" t="n">
        <v>185.4649</v>
      </c>
    </row>
    <row r="374" customFormat="false" ht="12.75" hidden="false" customHeight="false" outlineLevel="0" collapsed="false">
      <c r="A374" s="31" t="n">
        <v>722</v>
      </c>
      <c r="B374" s="32" t="s">
        <v>391</v>
      </c>
      <c r="C374" s="36" t="n">
        <v>0.9608</v>
      </c>
      <c r="D374" s="36" t="n">
        <v>3.0102</v>
      </c>
      <c r="E374" s="36" t="n">
        <v>0.5315</v>
      </c>
      <c r="F374" s="36" t="n">
        <v>12.9393</v>
      </c>
      <c r="G374" s="36" t="n">
        <v>10.8788</v>
      </c>
      <c r="H374" s="36" t="n">
        <v>9.2423</v>
      </c>
      <c r="I374" s="36" t="n">
        <v>11.5793</v>
      </c>
      <c r="J374" s="36" t="n">
        <v>15.7059</v>
      </c>
      <c r="K374" s="36" t="n">
        <v>18.4897</v>
      </c>
      <c r="L374" s="36" t="n">
        <v>15.7879</v>
      </c>
      <c r="M374" s="36" t="n">
        <v>14.263</v>
      </c>
      <c r="N374" s="36" t="n">
        <v>13.1351</v>
      </c>
      <c r="O374" s="36" t="n">
        <v>13.1223</v>
      </c>
      <c r="P374" s="36" t="n">
        <v>12.8708</v>
      </c>
      <c r="Q374" s="36" t="n">
        <v>16.832</v>
      </c>
      <c r="R374" s="36" t="n">
        <v>22.3826</v>
      </c>
      <c r="S374" s="36" t="n">
        <v>30.1076</v>
      </c>
      <c r="T374" s="36" t="n">
        <v>42.0585</v>
      </c>
      <c r="U374" s="36" t="n">
        <v>70.6851</v>
      </c>
      <c r="V374" s="36" t="n">
        <v>72.2062</v>
      </c>
      <c r="W374" s="36" t="n">
        <v>148.6729</v>
      </c>
      <c r="X374" s="36" t="n">
        <v>0.7231</v>
      </c>
      <c r="Y374" s="36" t="n">
        <v>0.9727</v>
      </c>
      <c r="Z374" s="36" t="n">
        <v>2.7515</v>
      </c>
      <c r="AA374" s="36" t="n">
        <v>12.4513</v>
      </c>
      <c r="AB374" s="36" t="n">
        <v>3.1171</v>
      </c>
      <c r="AC374" s="36" t="n">
        <v>13.8798</v>
      </c>
      <c r="AD374" s="36" t="n">
        <v>8.4917</v>
      </c>
      <c r="AE374" s="36" t="n">
        <v>19.8813</v>
      </c>
      <c r="AF374" s="36" t="n">
        <v>38.6214</v>
      </c>
      <c r="AG374" s="36" t="n">
        <v>38.2538</v>
      </c>
      <c r="AH374" s="36" t="n">
        <v>51.8125</v>
      </c>
      <c r="AI374" s="36" t="n">
        <v>25.5693</v>
      </c>
      <c r="AJ374" s="36" t="n">
        <v>27.3067</v>
      </c>
      <c r="AK374" s="36" t="n">
        <v>3.5727</v>
      </c>
      <c r="AL374" s="36" t="n">
        <v>13.4478</v>
      </c>
      <c r="AM374" s="36" t="n">
        <v>150.693</v>
      </c>
      <c r="AN374" s="36" t="n">
        <v>8.6009</v>
      </c>
      <c r="AO374" s="36" t="n">
        <v>464.6018</v>
      </c>
      <c r="AP374" s="36" t="n">
        <v>249.2068</v>
      </c>
      <c r="AQ374" s="36" t="n">
        <v>38.026</v>
      </c>
      <c r="AR374" s="36" t="n">
        <v>61.164</v>
      </c>
      <c r="AS374" s="36" t="n">
        <v>79.0979</v>
      </c>
      <c r="AT374" s="36" t="n">
        <v>73.4032</v>
      </c>
      <c r="AU374" s="36" t="n">
        <v>85.8309</v>
      </c>
      <c r="AV374" s="36" t="n">
        <v>62.9597</v>
      </c>
      <c r="AW374" s="36" t="n">
        <v>69.9076</v>
      </c>
      <c r="AX374" s="36" t="n">
        <v>163.5289</v>
      </c>
      <c r="AY374" s="36" t="n">
        <v>10.9615</v>
      </c>
      <c r="AZ374" s="36" t="n">
        <v>52.9854</v>
      </c>
      <c r="BA374" s="36" t="n">
        <v>31.5391</v>
      </c>
      <c r="BB374" s="36" t="n">
        <v>28.2034</v>
      </c>
      <c r="BC374" s="36" t="n">
        <v>66.4187</v>
      </c>
      <c r="BD374" s="36" t="n">
        <v>221.9279</v>
      </c>
      <c r="BE374" s="36" t="n">
        <v>44.7893</v>
      </c>
      <c r="BF374" s="36" t="n">
        <v>76.6733</v>
      </c>
      <c r="BG374" s="36" t="n">
        <v>266.5313</v>
      </c>
      <c r="BH374" s="36" t="n">
        <v>114.2209</v>
      </c>
      <c r="BI374" s="36" t="n">
        <v>5.6863</v>
      </c>
      <c r="BJ374" s="36" t="n">
        <v>292.9607</v>
      </c>
      <c r="BK374" s="36" t="n">
        <v>419.0245</v>
      </c>
      <c r="BL374" s="36" t="n">
        <v>439.315</v>
      </c>
      <c r="BM374" s="36" t="n">
        <v>301.2148</v>
      </c>
      <c r="BN374" s="36" t="n">
        <v>190.607</v>
      </c>
      <c r="BO374" s="36" t="n">
        <v>394.9515</v>
      </c>
      <c r="BP374" s="36" t="n">
        <v>143.2085</v>
      </c>
      <c r="BQ374" s="36" t="n">
        <v>34.3919</v>
      </c>
      <c r="BR374" s="36" t="n">
        <v>20.5315</v>
      </c>
      <c r="BS374" s="36" t="n">
        <v>185.4649</v>
      </c>
    </row>
    <row r="375" customFormat="false" ht="12.75" hidden="false" customHeight="false" outlineLevel="0" collapsed="false">
      <c r="A375" s="31" t="n">
        <v>7221</v>
      </c>
      <c r="B375" s="32" t="s">
        <v>392</v>
      </c>
      <c r="C375" s="36" t="n">
        <v>0.8407</v>
      </c>
      <c r="D375" s="36" t="n">
        <v>2.6339</v>
      </c>
      <c r="E375" s="36" t="n">
        <v>0.4651</v>
      </c>
      <c r="F375" s="36" t="n">
        <v>11.3219</v>
      </c>
      <c r="G375" s="36" t="n">
        <v>9.519</v>
      </c>
      <c r="H375" s="36" t="n">
        <v>8.087</v>
      </c>
      <c r="I375" s="36" t="n">
        <v>10.1319</v>
      </c>
      <c r="J375" s="36" t="n">
        <v>13.7427</v>
      </c>
      <c r="K375" s="36" t="n">
        <v>16.1785</v>
      </c>
      <c r="L375" s="36" t="n">
        <v>13.8145</v>
      </c>
      <c r="M375" s="36" t="n">
        <v>12.4801</v>
      </c>
      <c r="N375" s="36" t="n">
        <v>11.4932</v>
      </c>
      <c r="O375" s="36" t="n">
        <v>11.482</v>
      </c>
      <c r="P375" s="36" t="n">
        <v>11.262</v>
      </c>
      <c r="Q375" s="36" t="n">
        <v>14.728</v>
      </c>
      <c r="R375" s="36" t="n">
        <v>19.5847</v>
      </c>
      <c r="S375" s="36" t="n">
        <v>26.3442</v>
      </c>
      <c r="T375" s="36" t="n">
        <v>36.8012</v>
      </c>
      <c r="U375" s="36" t="n">
        <v>61.8494</v>
      </c>
      <c r="V375" s="36" t="n">
        <v>63.1804</v>
      </c>
      <c r="W375" s="36" t="n">
        <v>130.0888</v>
      </c>
      <c r="X375" s="36" t="n">
        <v>0.6327</v>
      </c>
      <c r="Y375" s="36" t="n">
        <v>0.8511</v>
      </c>
      <c r="Z375" s="36" t="n">
        <v>2.4076</v>
      </c>
      <c r="AA375" s="36" t="n">
        <v>10.8948</v>
      </c>
      <c r="AB375" s="36" t="n">
        <v>2.7274</v>
      </c>
      <c r="AC375" s="36" t="n">
        <v>12.1448</v>
      </c>
      <c r="AD375" s="36" t="n">
        <v>7.4302</v>
      </c>
      <c r="AE375" s="36" t="n">
        <v>17.3962</v>
      </c>
      <c r="AF375" s="36" t="n">
        <v>33.7937</v>
      </c>
      <c r="AG375" s="36" t="n">
        <v>33.4721</v>
      </c>
      <c r="AH375" s="36" t="n">
        <v>45.336</v>
      </c>
      <c r="AI375" s="36" t="n">
        <v>22.3731</v>
      </c>
      <c r="AJ375" s="36" t="n">
        <v>23.8933</v>
      </c>
      <c r="AK375" s="36" t="n">
        <v>3.1261</v>
      </c>
      <c r="AL375" s="36" t="n">
        <v>11.7668</v>
      </c>
      <c r="AM375" s="36" t="n">
        <v>131.8564</v>
      </c>
      <c r="AN375" s="36" t="n">
        <v>7.5258</v>
      </c>
      <c r="AO375" s="36" t="n">
        <v>406.5266</v>
      </c>
      <c r="AP375" s="36" t="n">
        <v>218.056</v>
      </c>
      <c r="AQ375" s="36" t="n">
        <v>33.2727</v>
      </c>
      <c r="AR375" s="36" t="n">
        <v>53.5185</v>
      </c>
      <c r="AS375" s="36" t="n">
        <v>69.2106</v>
      </c>
      <c r="AT375" s="36" t="n">
        <v>64.2278</v>
      </c>
      <c r="AU375" s="36" t="n">
        <v>75.102</v>
      </c>
      <c r="AV375" s="36" t="n">
        <v>55.0897</v>
      </c>
      <c r="AW375" s="36" t="n">
        <v>61.1691</v>
      </c>
      <c r="AX375" s="36" t="n">
        <v>143.0878</v>
      </c>
      <c r="AY375" s="36" t="n">
        <v>9.5913</v>
      </c>
      <c r="AZ375" s="36" t="n">
        <v>46.3622</v>
      </c>
      <c r="BA375" s="36" t="n">
        <v>27.5967</v>
      </c>
      <c r="BB375" s="36" t="n">
        <v>24.6779</v>
      </c>
      <c r="BC375" s="36" t="n">
        <v>58.1164</v>
      </c>
      <c r="BD375" s="36" t="n">
        <v>194.1869</v>
      </c>
      <c r="BE375" s="36" t="n">
        <v>39.1906</v>
      </c>
      <c r="BF375" s="36" t="n">
        <v>67.0892</v>
      </c>
      <c r="BG375" s="36" t="n">
        <v>233.2149</v>
      </c>
      <c r="BH375" s="36" t="n">
        <v>99.9433</v>
      </c>
      <c r="BI375" s="36" t="n">
        <v>4.9755</v>
      </c>
      <c r="BJ375" s="36" t="n">
        <v>256.3406</v>
      </c>
      <c r="BK375" s="36" t="n">
        <v>366.6465</v>
      </c>
      <c r="BL375" s="36" t="n">
        <v>384.4006</v>
      </c>
      <c r="BM375" s="36" t="n">
        <v>263.5629</v>
      </c>
      <c r="BN375" s="36" t="n">
        <v>166.7812</v>
      </c>
      <c r="BO375" s="36" t="n">
        <v>345.5825</v>
      </c>
      <c r="BP375" s="36" t="n">
        <v>125.3074</v>
      </c>
      <c r="BQ375" s="36" t="n">
        <v>30.0929</v>
      </c>
      <c r="BR375" s="36" t="n">
        <v>17.965</v>
      </c>
      <c r="BS375" s="36" t="n">
        <v>162.2818</v>
      </c>
    </row>
    <row r="376" customFormat="false" ht="12.75" hidden="false" customHeight="false" outlineLevel="0" collapsed="false">
      <c r="A376" s="31" t="n">
        <v>72211</v>
      </c>
      <c r="B376" s="32" t="s">
        <v>392</v>
      </c>
      <c r="C376" s="36" t="n">
        <v>0.8407</v>
      </c>
      <c r="D376" s="36" t="n">
        <v>2.6339</v>
      </c>
      <c r="E376" s="36" t="n">
        <v>0.4651</v>
      </c>
      <c r="F376" s="36" t="n">
        <v>11.3219</v>
      </c>
      <c r="G376" s="36" t="n">
        <v>9.519</v>
      </c>
      <c r="H376" s="36" t="n">
        <v>8.087</v>
      </c>
      <c r="I376" s="36" t="n">
        <v>10.1319</v>
      </c>
      <c r="J376" s="36" t="n">
        <v>13.7427</v>
      </c>
      <c r="K376" s="36" t="n">
        <v>16.1785</v>
      </c>
      <c r="L376" s="36" t="n">
        <v>13.8145</v>
      </c>
      <c r="M376" s="36" t="n">
        <v>12.4801</v>
      </c>
      <c r="N376" s="36" t="n">
        <v>11.4932</v>
      </c>
      <c r="O376" s="36" t="n">
        <v>11.482</v>
      </c>
      <c r="P376" s="36" t="n">
        <v>11.262</v>
      </c>
      <c r="Q376" s="36" t="n">
        <v>14.728</v>
      </c>
      <c r="R376" s="36" t="n">
        <v>19.5847</v>
      </c>
      <c r="S376" s="36" t="n">
        <v>26.3442</v>
      </c>
      <c r="T376" s="36" t="n">
        <v>36.8012</v>
      </c>
      <c r="U376" s="36" t="n">
        <v>61.8494</v>
      </c>
      <c r="V376" s="36" t="n">
        <v>63.1804</v>
      </c>
      <c r="W376" s="36" t="n">
        <v>130.0888</v>
      </c>
      <c r="X376" s="36" t="n">
        <v>0.6327</v>
      </c>
      <c r="Y376" s="36" t="n">
        <v>0.8511</v>
      </c>
      <c r="Z376" s="36" t="n">
        <v>2.4076</v>
      </c>
      <c r="AA376" s="36" t="n">
        <v>10.8948</v>
      </c>
      <c r="AB376" s="36" t="n">
        <v>2.7274</v>
      </c>
      <c r="AC376" s="36" t="n">
        <v>12.1448</v>
      </c>
      <c r="AD376" s="36" t="n">
        <v>7.4302</v>
      </c>
      <c r="AE376" s="36" t="n">
        <v>17.3962</v>
      </c>
      <c r="AF376" s="36" t="n">
        <v>33.7937</v>
      </c>
      <c r="AG376" s="36" t="n">
        <v>33.4721</v>
      </c>
      <c r="AH376" s="36" t="n">
        <v>45.336</v>
      </c>
      <c r="AI376" s="36" t="n">
        <v>22.3731</v>
      </c>
      <c r="AJ376" s="36" t="n">
        <v>23.8933</v>
      </c>
      <c r="AK376" s="36" t="n">
        <v>3.1261</v>
      </c>
      <c r="AL376" s="36" t="n">
        <v>11.7668</v>
      </c>
      <c r="AM376" s="36" t="n">
        <v>131.8564</v>
      </c>
      <c r="AN376" s="36" t="n">
        <v>7.5258</v>
      </c>
      <c r="AO376" s="36" t="n">
        <v>406.5266</v>
      </c>
      <c r="AP376" s="36" t="n">
        <v>218.056</v>
      </c>
      <c r="AQ376" s="36" t="n">
        <v>33.2727</v>
      </c>
      <c r="AR376" s="36" t="n">
        <v>53.5185</v>
      </c>
      <c r="AS376" s="36" t="n">
        <v>69.2106</v>
      </c>
      <c r="AT376" s="36" t="n">
        <v>64.2278</v>
      </c>
      <c r="AU376" s="36" t="n">
        <v>75.102</v>
      </c>
      <c r="AV376" s="36" t="n">
        <v>55.0897</v>
      </c>
      <c r="AW376" s="36" t="n">
        <v>61.1691</v>
      </c>
      <c r="AX376" s="36" t="n">
        <v>143.0878</v>
      </c>
      <c r="AY376" s="36" t="n">
        <v>9.5913</v>
      </c>
      <c r="AZ376" s="36" t="n">
        <v>46.3622</v>
      </c>
      <c r="BA376" s="36" t="n">
        <v>27.5967</v>
      </c>
      <c r="BB376" s="36" t="n">
        <v>24.6779</v>
      </c>
      <c r="BC376" s="36" t="n">
        <v>58.1164</v>
      </c>
      <c r="BD376" s="36" t="n">
        <v>194.1869</v>
      </c>
      <c r="BE376" s="36" t="n">
        <v>39.1906</v>
      </c>
      <c r="BF376" s="36" t="n">
        <v>67.0892</v>
      </c>
      <c r="BG376" s="36" t="n">
        <v>233.2149</v>
      </c>
      <c r="BH376" s="36" t="n">
        <v>99.9433</v>
      </c>
      <c r="BI376" s="36" t="n">
        <v>4.9755</v>
      </c>
      <c r="BJ376" s="36" t="n">
        <v>256.3406</v>
      </c>
      <c r="BK376" s="36" t="n">
        <v>366.6465</v>
      </c>
      <c r="BL376" s="36" t="n">
        <v>384.4006</v>
      </c>
      <c r="BM376" s="36" t="n">
        <v>263.5629</v>
      </c>
      <c r="BN376" s="36" t="n">
        <v>166.7812</v>
      </c>
      <c r="BO376" s="36" t="n">
        <v>345.5825</v>
      </c>
      <c r="BP376" s="36" t="n">
        <v>125.3074</v>
      </c>
      <c r="BQ376" s="36" t="n">
        <v>30.0929</v>
      </c>
      <c r="BR376" s="36" t="n">
        <v>17.965</v>
      </c>
      <c r="BS376" s="36" t="n">
        <v>162.2818</v>
      </c>
    </row>
    <row r="377" customFormat="false" ht="12.75" hidden="false" customHeight="false" outlineLevel="0" collapsed="false">
      <c r="A377" s="31" t="n">
        <v>722110</v>
      </c>
      <c r="B377" s="32" t="s">
        <v>392</v>
      </c>
      <c r="C377" s="36" t="n">
        <v>0.6005</v>
      </c>
      <c r="D377" s="36" t="n">
        <v>1.8814</v>
      </c>
      <c r="E377" s="36" t="n">
        <v>0.3322</v>
      </c>
      <c r="F377" s="36" t="n">
        <v>8.087</v>
      </c>
      <c r="G377" s="36" t="n">
        <v>6.7993</v>
      </c>
      <c r="H377" s="36" t="n">
        <v>5.7764</v>
      </c>
      <c r="I377" s="36" t="n">
        <v>7.2371</v>
      </c>
      <c r="J377" s="36" t="n">
        <v>9.8162</v>
      </c>
      <c r="K377" s="36" t="n">
        <v>11.556</v>
      </c>
      <c r="L377" s="36" t="n">
        <v>9.8675</v>
      </c>
      <c r="M377" s="36" t="n">
        <v>8.9144</v>
      </c>
      <c r="N377" s="36" t="n">
        <v>8.2094</v>
      </c>
      <c r="O377" s="36" t="n">
        <v>8.2014</v>
      </c>
      <c r="P377" s="36" t="n">
        <v>8.0443</v>
      </c>
      <c r="Q377" s="36" t="n">
        <v>10.52</v>
      </c>
      <c r="R377" s="36" t="n">
        <v>13.9891</v>
      </c>
      <c r="S377" s="36" t="n">
        <v>18.8173</v>
      </c>
      <c r="T377" s="36" t="n">
        <v>26.2866</v>
      </c>
      <c r="U377" s="36" t="n">
        <v>44.1782</v>
      </c>
      <c r="V377" s="36" t="n">
        <v>45.1289</v>
      </c>
      <c r="W377" s="36" t="n">
        <v>92.9205</v>
      </c>
      <c r="X377" s="36" t="n">
        <v>0.4519</v>
      </c>
      <c r="Y377" s="36" t="n">
        <v>0.6079</v>
      </c>
      <c r="Z377" s="36" t="n">
        <v>1.7197</v>
      </c>
      <c r="AA377" s="36" t="n">
        <v>7.782</v>
      </c>
      <c r="AB377" s="36" t="n">
        <v>1.9482</v>
      </c>
      <c r="AC377" s="36" t="n">
        <v>8.6749</v>
      </c>
      <c r="AD377" s="36" t="n">
        <v>5.3073</v>
      </c>
      <c r="AE377" s="36" t="n">
        <v>12.4258</v>
      </c>
      <c r="AF377" s="36" t="n">
        <v>24.1383</v>
      </c>
      <c r="AG377" s="36" t="n">
        <v>23.9086</v>
      </c>
      <c r="AH377" s="36" t="n">
        <v>32.3828</v>
      </c>
      <c r="AI377" s="36" t="n">
        <v>15.9808</v>
      </c>
      <c r="AJ377" s="36" t="n">
        <v>17.0667</v>
      </c>
      <c r="AK377" s="36" t="n">
        <v>2.233</v>
      </c>
      <c r="AL377" s="36" t="n">
        <v>8.4049</v>
      </c>
      <c r="AM377" s="36" t="n">
        <v>94.1831</v>
      </c>
      <c r="AN377" s="36" t="n">
        <v>5.3756</v>
      </c>
      <c r="AO377" s="36" t="n">
        <v>290.3761</v>
      </c>
      <c r="AP377" s="36" t="n">
        <v>155.7543</v>
      </c>
      <c r="AQ377" s="36" t="n">
        <v>23.7662</v>
      </c>
      <c r="AR377" s="36" t="n">
        <v>38.2275</v>
      </c>
      <c r="AS377" s="36" t="n">
        <v>49.4362</v>
      </c>
      <c r="AT377" s="36" t="n">
        <v>45.877</v>
      </c>
      <c r="AU377" s="36" t="n">
        <v>53.6443</v>
      </c>
      <c r="AV377" s="36" t="n">
        <v>39.3498</v>
      </c>
      <c r="AW377" s="36" t="n">
        <v>43.6922</v>
      </c>
      <c r="AX377" s="36" t="n">
        <v>102.2056</v>
      </c>
      <c r="AY377" s="36" t="n">
        <v>6.8509</v>
      </c>
      <c r="AZ377" s="36" t="n">
        <v>33.1159</v>
      </c>
      <c r="BA377" s="36" t="n">
        <v>19.7119</v>
      </c>
      <c r="BB377" s="36" t="n">
        <v>17.6271</v>
      </c>
      <c r="BC377" s="36" t="n">
        <v>41.5117</v>
      </c>
      <c r="BD377" s="36" t="n">
        <v>138.7049</v>
      </c>
      <c r="BE377" s="36" t="n">
        <v>27.9933</v>
      </c>
      <c r="BF377" s="36" t="n">
        <v>47.9208</v>
      </c>
      <c r="BG377" s="36" t="n">
        <v>166.5821</v>
      </c>
      <c r="BH377" s="36" t="n">
        <v>71.3881</v>
      </c>
      <c r="BI377" s="36" t="n">
        <v>3.5539</v>
      </c>
      <c r="BJ377" s="36" t="n">
        <v>183.1005</v>
      </c>
      <c r="BK377" s="36" t="n">
        <v>261.8903</v>
      </c>
      <c r="BL377" s="36" t="n">
        <v>274.5719</v>
      </c>
      <c r="BM377" s="36" t="n">
        <v>188.2592</v>
      </c>
      <c r="BN377" s="36" t="n">
        <v>119.1294</v>
      </c>
      <c r="BO377" s="36" t="n">
        <v>246.8447</v>
      </c>
      <c r="BP377" s="36" t="n">
        <v>89.5053</v>
      </c>
      <c r="BQ377" s="36" t="n">
        <v>21.4949</v>
      </c>
      <c r="BR377" s="36" t="n">
        <v>12.8322</v>
      </c>
      <c r="BS377" s="36" t="n">
        <v>115.9156</v>
      </c>
    </row>
    <row r="378" customFormat="false" ht="12.75" hidden="false" customHeight="false" outlineLevel="0" collapsed="false">
      <c r="A378" s="31" t="n">
        <v>722211</v>
      </c>
      <c r="B378" s="32" t="s">
        <v>395</v>
      </c>
      <c r="C378" s="36" t="n">
        <v>0.2402</v>
      </c>
      <c r="D378" s="36" t="n">
        <v>0.7526</v>
      </c>
      <c r="E378" s="36" t="n">
        <v>0.1329</v>
      </c>
      <c r="F378" s="36" t="n">
        <v>3.2348</v>
      </c>
      <c r="G378" s="36" t="n">
        <v>2.7197</v>
      </c>
      <c r="H378" s="36" t="n">
        <v>2.3106</v>
      </c>
      <c r="I378" s="36" t="n">
        <v>2.8948</v>
      </c>
      <c r="J378" s="36" t="n">
        <v>3.9265</v>
      </c>
      <c r="K378" s="36" t="n">
        <v>4.6224</v>
      </c>
      <c r="L378" s="36" t="n">
        <v>3.947</v>
      </c>
      <c r="M378" s="36" t="n">
        <v>3.5657</v>
      </c>
      <c r="N378" s="36" t="n">
        <v>3.2838</v>
      </c>
      <c r="O378" s="36" t="n">
        <v>3.2806</v>
      </c>
      <c r="P378" s="36" t="n">
        <v>3.2177</v>
      </c>
      <c r="Q378" s="36" t="n">
        <v>4.208</v>
      </c>
      <c r="R378" s="36" t="n">
        <v>5.5956</v>
      </c>
      <c r="S378" s="36" t="n">
        <v>7.5269</v>
      </c>
      <c r="T378" s="36" t="n">
        <v>10.5146</v>
      </c>
      <c r="U378" s="36" t="n">
        <v>17.6713</v>
      </c>
      <c r="V378" s="36" t="n">
        <v>18.0516</v>
      </c>
      <c r="W378" s="36" t="n">
        <v>37.1682</v>
      </c>
      <c r="X378" s="36" t="n">
        <v>0.1808</v>
      </c>
      <c r="Y378" s="36" t="n">
        <v>0.2432</v>
      </c>
      <c r="Z378" s="36" t="n">
        <v>0.6879</v>
      </c>
      <c r="AA378" s="36" t="n">
        <v>3.1128</v>
      </c>
      <c r="AB378" s="36" t="n">
        <v>0.7793</v>
      </c>
      <c r="AC378" s="36" t="n">
        <v>3.47</v>
      </c>
      <c r="AD378" s="36" t="n">
        <v>2.1229</v>
      </c>
      <c r="AE378" s="36" t="n">
        <v>4.9703</v>
      </c>
      <c r="AF378" s="36" t="n">
        <v>9.6553</v>
      </c>
      <c r="AG378" s="36" t="n">
        <v>9.5635</v>
      </c>
      <c r="AH378" s="36" t="n">
        <v>12.9531</v>
      </c>
      <c r="AI378" s="36" t="n">
        <v>6.3923</v>
      </c>
      <c r="AJ378" s="36" t="n">
        <v>6.8267</v>
      </c>
      <c r="AK378" s="36" t="n">
        <v>0.8932</v>
      </c>
      <c r="AL378" s="36" t="n">
        <v>3.362</v>
      </c>
      <c r="AM378" s="36" t="n">
        <v>37.6733</v>
      </c>
      <c r="AN378" s="36" t="n">
        <v>2.1502</v>
      </c>
      <c r="AO378" s="36" t="n">
        <v>116.1504</v>
      </c>
      <c r="AP378" s="36" t="n">
        <v>62.3017</v>
      </c>
      <c r="AQ378" s="36" t="n">
        <v>9.5065</v>
      </c>
      <c r="AR378" s="36" t="n">
        <v>15.291</v>
      </c>
      <c r="AS378" s="36" t="n">
        <v>19.7745</v>
      </c>
      <c r="AT378" s="36" t="n">
        <v>18.3508</v>
      </c>
      <c r="AU378" s="36" t="n">
        <v>21.4577</v>
      </c>
      <c r="AV378" s="36" t="n">
        <v>15.7399</v>
      </c>
      <c r="AW378" s="36" t="n">
        <v>17.4769</v>
      </c>
      <c r="AX378" s="36" t="n">
        <v>40.8822</v>
      </c>
      <c r="AY378" s="36" t="n">
        <v>2.7404</v>
      </c>
      <c r="AZ378" s="36" t="n">
        <v>13.2463</v>
      </c>
      <c r="BA378" s="36" t="n">
        <v>7.8848</v>
      </c>
      <c r="BB378" s="36" t="n">
        <v>7.0508</v>
      </c>
      <c r="BC378" s="36" t="n">
        <v>16.6047</v>
      </c>
      <c r="BD378" s="36" t="n">
        <v>55.482</v>
      </c>
      <c r="BE378" s="36" t="n">
        <v>11.1973</v>
      </c>
      <c r="BF378" s="36" t="n">
        <v>19.1683</v>
      </c>
      <c r="BG378" s="36" t="n">
        <v>66.6328</v>
      </c>
      <c r="BH378" s="36" t="n">
        <v>28.5552</v>
      </c>
      <c r="BI378" s="36" t="n">
        <v>1.4216</v>
      </c>
      <c r="BJ378" s="36" t="n">
        <v>73.2402</v>
      </c>
      <c r="BK378" s="36" t="n">
        <v>104.7561</v>
      </c>
      <c r="BL378" s="36" t="n">
        <v>109.8288</v>
      </c>
      <c r="BM378" s="36" t="n">
        <v>75.3037</v>
      </c>
      <c r="BN378" s="36" t="n">
        <v>47.6518</v>
      </c>
      <c r="BO378" s="36" t="n">
        <v>98.7379</v>
      </c>
      <c r="BP378" s="36" t="n">
        <v>35.8021</v>
      </c>
      <c r="BQ378" s="36" t="n">
        <v>8.598</v>
      </c>
      <c r="BR378" s="36" t="n">
        <v>5.1329</v>
      </c>
      <c r="BS378" s="36" t="n">
        <v>46.3662</v>
      </c>
    </row>
    <row r="379" customFormat="false" ht="12.75" hidden="false" customHeight="false" outlineLevel="0" collapsed="false">
      <c r="A379" s="31" t="n">
        <v>7224</v>
      </c>
      <c r="B379" s="32" t="s">
        <v>396</v>
      </c>
      <c r="C379" s="36" t="n">
        <v>0.1201</v>
      </c>
      <c r="D379" s="36" t="n">
        <v>0.3763</v>
      </c>
      <c r="E379" s="36" t="n">
        <v>0.0664</v>
      </c>
      <c r="F379" s="36" t="n">
        <v>1.6174</v>
      </c>
      <c r="G379" s="36" t="n">
        <v>1.3599</v>
      </c>
      <c r="H379" s="36" t="n">
        <v>1.1553</v>
      </c>
      <c r="I379" s="36" t="n">
        <v>1.4474</v>
      </c>
      <c r="J379" s="36" t="n">
        <v>1.9632</v>
      </c>
      <c r="K379" s="36" t="n">
        <v>2.3112</v>
      </c>
      <c r="L379" s="36" t="n">
        <v>1.9735</v>
      </c>
      <c r="M379" s="36" t="n">
        <v>1.7829</v>
      </c>
      <c r="N379" s="36" t="n">
        <v>1.6419</v>
      </c>
      <c r="O379" s="36" t="n">
        <v>1.6403</v>
      </c>
      <c r="P379" s="36" t="n">
        <v>1.6089</v>
      </c>
      <c r="Q379" s="36" t="n">
        <v>2.104</v>
      </c>
      <c r="R379" s="36" t="n">
        <v>2.7978</v>
      </c>
      <c r="S379" s="36" t="n">
        <v>3.7635</v>
      </c>
      <c r="T379" s="36" t="n">
        <v>5.2573</v>
      </c>
      <c r="U379" s="36" t="n">
        <v>8.8356</v>
      </c>
      <c r="V379" s="36" t="n">
        <v>9.0258</v>
      </c>
      <c r="W379" s="36" t="n">
        <v>18.5841</v>
      </c>
      <c r="X379" s="36" t="n">
        <v>0.0904</v>
      </c>
      <c r="Y379" s="36" t="n">
        <v>0.1216</v>
      </c>
      <c r="Z379" s="36" t="n">
        <v>0.3439</v>
      </c>
      <c r="AA379" s="36" t="n">
        <v>1.5564</v>
      </c>
      <c r="AB379" s="36" t="n">
        <v>0.3896</v>
      </c>
      <c r="AC379" s="36" t="n">
        <v>1.735</v>
      </c>
      <c r="AD379" s="36" t="n">
        <v>1.0615</v>
      </c>
      <c r="AE379" s="36" t="n">
        <v>2.4852</v>
      </c>
      <c r="AF379" s="36" t="n">
        <v>4.8277</v>
      </c>
      <c r="AG379" s="36" t="n">
        <v>4.7817</v>
      </c>
      <c r="AH379" s="36" t="n">
        <v>6.4766</v>
      </c>
      <c r="AI379" s="36" t="n">
        <v>3.1962</v>
      </c>
      <c r="AJ379" s="36" t="n">
        <v>3.4133</v>
      </c>
      <c r="AK379" s="36" t="n">
        <v>0.4466</v>
      </c>
      <c r="AL379" s="36" t="n">
        <v>1.681</v>
      </c>
      <c r="AM379" s="36" t="n">
        <v>18.8366</v>
      </c>
      <c r="AN379" s="36" t="n">
        <v>1.0751</v>
      </c>
      <c r="AO379" s="36" t="n">
        <v>58.0752</v>
      </c>
      <c r="AP379" s="36" t="n">
        <v>31.1509</v>
      </c>
      <c r="AQ379" s="36" t="n">
        <v>4.7532</v>
      </c>
      <c r="AR379" s="36" t="n">
        <v>7.6455</v>
      </c>
      <c r="AS379" s="36" t="n">
        <v>9.8872</v>
      </c>
      <c r="AT379" s="36" t="n">
        <v>9.1754</v>
      </c>
      <c r="AU379" s="36" t="n">
        <v>10.7289</v>
      </c>
      <c r="AV379" s="36" t="n">
        <v>7.87</v>
      </c>
      <c r="AW379" s="36" t="n">
        <v>8.7384</v>
      </c>
      <c r="AX379" s="36" t="n">
        <v>20.4411</v>
      </c>
      <c r="AY379" s="36" t="n">
        <v>1.3702</v>
      </c>
      <c r="AZ379" s="36" t="n">
        <v>6.6232</v>
      </c>
      <c r="BA379" s="36" t="n">
        <v>3.9424</v>
      </c>
      <c r="BB379" s="36" t="n">
        <v>3.5254</v>
      </c>
      <c r="BC379" s="36" t="n">
        <v>8.3023</v>
      </c>
      <c r="BD379" s="36" t="n">
        <v>27.741</v>
      </c>
      <c r="BE379" s="36" t="n">
        <v>5.5987</v>
      </c>
      <c r="BF379" s="36" t="n">
        <v>9.5842</v>
      </c>
      <c r="BG379" s="36" t="n">
        <v>33.3164</v>
      </c>
      <c r="BH379" s="36" t="n">
        <v>14.2776</v>
      </c>
      <c r="BI379" s="36" t="n">
        <v>0.7108</v>
      </c>
      <c r="BJ379" s="36" t="n">
        <v>36.6201</v>
      </c>
      <c r="BK379" s="36" t="n">
        <v>52.3781</v>
      </c>
      <c r="BL379" s="36" t="n">
        <v>54.9144</v>
      </c>
      <c r="BM379" s="36" t="n">
        <v>37.6518</v>
      </c>
      <c r="BN379" s="36" t="n">
        <v>23.8259</v>
      </c>
      <c r="BO379" s="36" t="n">
        <v>49.3689</v>
      </c>
      <c r="BP379" s="36" t="n">
        <v>17.9011</v>
      </c>
      <c r="BQ379" s="36" t="n">
        <v>4.299</v>
      </c>
      <c r="BR379" s="36" t="n">
        <v>2.5664</v>
      </c>
      <c r="BS379" s="36" t="n">
        <v>23.1831</v>
      </c>
    </row>
    <row r="380" customFormat="false" ht="12.75" hidden="false" customHeight="false" outlineLevel="0" collapsed="false">
      <c r="A380" s="31" t="n">
        <v>72241</v>
      </c>
      <c r="B380" s="32" t="s">
        <v>396</v>
      </c>
      <c r="C380" s="36" t="n">
        <v>0.1201</v>
      </c>
      <c r="D380" s="36" t="n">
        <v>0.3763</v>
      </c>
      <c r="E380" s="36" t="n">
        <v>0.0664</v>
      </c>
      <c r="F380" s="36" t="n">
        <v>1.6174</v>
      </c>
      <c r="G380" s="36" t="n">
        <v>1.3599</v>
      </c>
      <c r="H380" s="36" t="n">
        <v>1.1553</v>
      </c>
      <c r="I380" s="36" t="n">
        <v>1.4474</v>
      </c>
      <c r="J380" s="36" t="n">
        <v>1.9632</v>
      </c>
      <c r="K380" s="36" t="n">
        <v>2.3112</v>
      </c>
      <c r="L380" s="36" t="n">
        <v>1.9735</v>
      </c>
      <c r="M380" s="36" t="n">
        <v>1.7829</v>
      </c>
      <c r="N380" s="36" t="n">
        <v>1.6419</v>
      </c>
      <c r="O380" s="36" t="n">
        <v>1.6403</v>
      </c>
      <c r="P380" s="36" t="n">
        <v>1.6089</v>
      </c>
      <c r="Q380" s="36" t="n">
        <v>2.104</v>
      </c>
      <c r="R380" s="36" t="n">
        <v>2.7978</v>
      </c>
      <c r="S380" s="36" t="n">
        <v>3.7635</v>
      </c>
      <c r="T380" s="36" t="n">
        <v>5.2573</v>
      </c>
      <c r="U380" s="36" t="n">
        <v>8.8356</v>
      </c>
      <c r="V380" s="36" t="n">
        <v>9.0258</v>
      </c>
      <c r="W380" s="36" t="n">
        <v>18.5841</v>
      </c>
      <c r="X380" s="36" t="n">
        <v>0.0904</v>
      </c>
      <c r="Y380" s="36" t="n">
        <v>0.1216</v>
      </c>
      <c r="Z380" s="36" t="n">
        <v>0.3439</v>
      </c>
      <c r="AA380" s="36" t="n">
        <v>1.5564</v>
      </c>
      <c r="AB380" s="36" t="n">
        <v>0.3896</v>
      </c>
      <c r="AC380" s="36" t="n">
        <v>1.735</v>
      </c>
      <c r="AD380" s="36" t="n">
        <v>1.0615</v>
      </c>
      <c r="AE380" s="36" t="n">
        <v>2.4852</v>
      </c>
      <c r="AF380" s="36" t="n">
        <v>4.8277</v>
      </c>
      <c r="AG380" s="36" t="n">
        <v>4.7817</v>
      </c>
      <c r="AH380" s="36" t="n">
        <v>6.4766</v>
      </c>
      <c r="AI380" s="36" t="n">
        <v>3.1962</v>
      </c>
      <c r="AJ380" s="36" t="n">
        <v>3.4133</v>
      </c>
      <c r="AK380" s="36" t="n">
        <v>0.4466</v>
      </c>
      <c r="AL380" s="36" t="n">
        <v>1.681</v>
      </c>
      <c r="AM380" s="36" t="n">
        <v>18.8366</v>
      </c>
      <c r="AN380" s="36" t="n">
        <v>1.0751</v>
      </c>
      <c r="AO380" s="36" t="n">
        <v>58.0752</v>
      </c>
      <c r="AP380" s="36" t="n">
        <v>31.1509</v>
      </c>
      <c r="AQ380" s="36" t="n">
        <v>4.7532</v>
      </c>
      <c r="AR380" s="36" t="n">
        <v>7.6455</v>
      </c>
      <c r="AS380" s="36" t="n">
        <v>9.8872</v>
      </c>
      <c r="AT380" s="36" t="n">
        <v>9.1754</v>
      </c>
      <c r="AU380" s="36" t="n">
        <v>10.7289</v>
      </c>
      <c r="AV380" s="36" t="n">
        <v>7.87</v>
      </c>
      <c r="AW380" s="36" t="n">
        <v>8.7384</v>
      </c>
      <c r="AX380" s="36" t="n">
        <v>20.4411</v>
      </c>
      <c r="AY380" s="36" t="n">
        <v>1.3702</v>
      </c>
      <c r="AZ380" s="36" t="n">
        <v>6.6232</v>
      </c>
      <c r="BA380" s="36" t="n">
        <v>3.9424</v>
      </c>
      <c r="BB380" s="36" t="n">
        <v>3.5254</v>
      </c>
      <c r="BC380" s="36" t="n">
        <v>8.3023</v>
      </c>
      <c r="BD380" s="36" t="n">
        <v>27.741</v>
      </c>
      <c r="BE380" s="36" t="n">
        <v>5.5987</v>
      </c>
      <c r="BF380" s="36" t="n">
        <v>9.5842</v>
      </c>
      <c r="BG380" s="36" t="n">
        <v>33.3164</v>
      </c>
      <c r="BH380" s="36" t="n">
        <v>14.2776</v>
      </c>
      <c r="BI380" s="36" t="n">
        <v>0.7108</v>
      </c>
      <c r="BJ380" s="36" t="n">
        <v>36.6201</v>
      </c>
      <c r="BK380" s="36" t="n">
        <v>52.3781</v>
      </c>
      <c r="BL380" s="36" t="n">
        <v>54.9144</v>
      </c>
      <c r="BM380" s="36" t="n">
        <v>37.6518</v>
      </c>
      <c r="BN380" s="36" t="n">
        <v>23.8259</v>
      </c>
      <c r="BO380" s="36" t="n">
        <v>49.3689</v>
      </c>
      <c r="BP380" s="36" t="n">
        <v>17.9011</v>
      </c>
      <c r="BQ380" s="36" t="n">
        <v>4.299</v>
      </c>
      <c r="BR380" s="36" t="n">
        <v>2.5664</v>
      </c>
      <c r="BS380" s="36" t="n">
        <v>23.1831</v>
      </c>
    </row>
    <row r="381" customFormat="false" ht="12.75" hidden="false" customHeight="false" outlineLevel="0" collapsed="false">
      <c r="A381" s="31" t="n">
        <v>722410</v>
      </c>
      <c r="B381" s="32" t="s">
        <v>396</v>
      </c>
      <c r="C381" s="36" t="n">
        <v>0.1201</v>
      </c>
      <c r="D381" s="36" t="n">
        <v>0.3763</v>
      </c>
      <c r="E381" s="36" t="n">
        <v>0.0664</v>
      </c>
      <c r="F381" s="36" t="n">
        <v>1.6174</v>
      </c>
      <c r="G381" s="36" t="n">
        <v>1.3599</v>
      </c>
      <c r="H381" s="36" t="n">
        <v>1.1553</v>
      </c>
      <c r="I381" s="36" t="n">
        <v>1.4474</v>
      </c>
      <c r="J381" s="36" t="n">
        <v>1.9632</v>
      </c>
      <c r="K381" s="36" t="n">
        <v>2.3112</v>
      </c>
      <c r="L381" s="36" t="n">
        <v>1.9735</v>
      </c>
      <c r="M381" s="36" t="n">
        <v>1.7829</v>
      </c>
      <c r="N381" s="36" t="n">
        <v>1.6419</v>
      </c>
      <c r="O381" s="36" t="n">
        <v>1.6403</v>
      </c>
      <c r="P381" s="36" t="n">
        <v>1.6089</v>
      </c>
      <c r="Q381" s="36" t="n">
        <v>2.104</v>
      </c>
      <c r="R381" s="36" t="n">
        <v>2.7978</v>
      </c>
      <c r="S381" s="36" t="n">
        <v>3.7635</v>
      </c>
      <c r="T381" s="36" t="n">
        <v>5.2573</v>
      </c>
      <c r="U381" s="36" t="n">
        <v>8.8356</v>
      </c>
      <c r="V381" s="36" t="n">
        <v>9.0258</v>
      </c>
      <c r="W381" s="36" t="n">
        <v>18.5841</v>
      </c>
      <c r="X381" s="36" t="n">
        <v>0.0904</v>
      </c>
      <c r="Y381" s="36" t="n">
        <v>0.1216</v>
      </c>
      <c r="Z381" s="36" t="n">
        <v>0.3439</v>
      </c>
      <c r="AA381" s="36" t="n">
        <v>1.5564</v>
      </c>
      <c r="AB381" s="36" t="n">
        <v>0.3896</v>
      </c>
      <c r="AC381" s="36" t="n">
        <v>1.735</v>
      </c>
      <c r="AD381" s="36" t="n">
        <v>1.0615</v>
      </c>
      <c r="AE381" s="36" t="n">
        <v>2.4852</v>
      </c>
      <c r="AF381" s="36" t="n">
        <v>4.8277</v>
      </c>
      <c r="AG381" s="36" t="n">
        <v>4.7817</v>
      </c>
      <c r="AH381" s="36" t="n">
        <v>6.4766</v>
      </c>
      <c r="AI381" s="36" t="n">
        <v>3.1962</v>
      </c>
      <c r="AJ381" s="36" t="n">
        <v>3.4133</v>
      </c>
      <c r="AK381" s="36" t="n">
        <v>0.4466</v>
      </c>
      <c r="AL381" s="36" t="n">
        <v>1.681</v>
      </c>
      <c r="AM381" s="36" t="n">
        <v>18.8366</v>
      </c>
      <c r="AN381" s="36" t="n">
        <v>1.0751</v>
      </c>
      <c r="AO381" s="36" t="n">
        <v>58.0752</v>
      </c>
      <c r="AP381" s="36" t="n">
        <v>31.1509</v>
      </c>
      <c r="AQ381" s="36" t="n">
        <v>4.7532</v>
      </c>
      <c r="AR381" s="36" t="n">
        <v>7.6455</v>
      </c>
      <c r="AS381" s="36" t="n">
        <v>9.8872</v>
      </c>
      <c r="AT381" s="36" t="n">
        <v>9.1754</v>
      </c>
      <c r="AU381" s="36" t="n">
        <v>10.7289</v>
      </c>
      <c r="AV381" s="36" t="n">
        <v>7.87</v>
      </c>
      <c r="AW381" s="36" t="n">
        <v>8.7384</v>
      </c>
      <c r="AX381" s="36" t="n">
        <v>20.4411</v>
      </c>
      <c r="AY381" s="36" t="n">
        <v>1.3702</v>
      </c>
      <c r="AZ381" s="36" t="n">
        <v>6.6232</v>
      </c>
      <c r="BA381" s="36" t="n">
        <v>3.9424</v>
      </c>
      <c r="BB381" s="36" t="n">
        <v>3.5254</v>
      </c>
      <c r="BC381" s="36" t="n">
        <v>8.3023</v>
      </c>
      <c r="BD381" s="36" t="n">
        <v>27.741</v>
      </c>
      <c r="BE381" s="36" t="n">
        <v>5.5987</v>
      </c>
      <c r="BF381" s="36" t="n">
        <v>9.5842</v>
      </c>
      <c r="BG381" s="36" t="n">
        <v>33.3164</v>
      </c>
      <c r="BH381" s="36" t="n">
        <v>14.2776</v>
      </c>
      <c r="BI381" s="36" t="n">
        <v>0.7108</v>
      </c>
      <c r="BJ381" s="36" t="n">
        <v>36.6201</v>
      </c>
      <c r="BK381" s="36" t="n">
        <v>52.3781</v>
      </c>
      <c r="BL381" s="36" t="n">
        <v>54.9144</v>
      </c>
      <c r="BM381" s="36" t="n">
        <v>37.6518</v>
      </c>
      <c r="BN381" s="36" t="n">
        <v>23.8259</v>
      </c>
      <c r="BO381" s="36" t="n">
        <v>49.3689</v>
      </c>
      <c r="BP381" s="36" t="n">
        <v>17.9011</v>
      </c>
      <c r="BQ381" s="36" t="n">
        <v>4.299</v>
      </c>
      <c r="BR381" s="36" t="n">
        <v>2.5664</v>
      </c>
      <c r="BS381" s="36" t="n">
        <v>23.1831</v>
      </c>
    </row>
    <row r="382" customFormat="false" ht="12.75" hidden="false" customHeight="false" outlineLevel="0" collapsed="false">
      <c r="A382" s="31" t="n">
        <v>81</v>
      </c>
      <c r="B382" s="32" t="s">
        <v>398</v>
      </c>
      <c r="C382" s="36" t="n">
        <v>1.5613</v>
      </c>
      <c r="D382" s="36" t="n">
        <v>4.8916</v>
      </c>
      <c r="E382" s="36" t="n">
        <v>0.8637</v>
      </c>
      <c r="F382" s="36" t="n">
        <v>21.0263</v>
      </c>
      <c r="G382" s="36" t="n">
        <v>17.6781</v>
      </c>
      <c r="H382" s="36" t="n">
        <v>15.0187</v>
      </c>
      <c r="I382" s="36" t="n">
        <v>18.8164</v>
      </c>
      <c r="J382" s="36" t="n">
        <v>25.5222</v>
      </c>
      <c r="K382" s="36" t="n">
        <v>30.0457</v>
      </c>
      <c r="L382" s="36" t="n">
        <v>25.6554</v>
      </c>
      <c r="M382" s="36" t="n">
        <v>23.1773</v>
      </c>
      <c r="N382" s="36" t="n">
        <v>21.3445</v>
      </c>
      <c r="O382" s="36" t="n">
        <v>21.3237</v>
      </c>
      <c r="P382" s="36" t="n">
        <v>20.9151</v>
      </c>
      <c r="Q382" s="36" t="n">
        <v>27.352</v>
      </c>
      <c r="R382" s="36" t="n">
        <v>36.3717</v>
      </c>
      <c r="S382" s="36" t="n">
        <v>48.9249</v>
      </c>
      <c r="T382" s="36" t="n">
        <v>68.3451</v>
      </c>
      <c r="U382" s="36" t="n">
        <v>114.8633</v>
      </c>
      <c r="V382" s="36" t="n">
        <v>117.3351</v>
      </c>
      <c r="W382" s="36" t="n">
        <v>241.5934</v>
      </c>
      <c r="X382" s="36" t="n">
        <v>1.1751</v>
      </c>
      <c r="Y382" s="36" t="n">
        <v>1.5806</v>
      </c>
      <c r="Z382" s="36" t="n">
        <v>4.4712</v>
      </c>
      <c r="AA382" s="36" t="n">
        <v>20.2333</v>
      </c>
      <c r="AB382" s="36" t="n">
        <v>5.0652</v>
      </c>
      <c r="AC382" s="36" t="n">
        <v>22.5547</v>
      </c>
      <c r="AD382" s="36" t="n">
        <v>13.799</v>
      </c>
      <c r="AE382" s="36" t="n">
        <v>32.3072</v>
      </c>
      <c r="AF382" s="36" t="n">
        <v>62.7597</v>
      </c>
      <c r="AG382" s="36" t="n">
        <v>62.1625</v>
      </c>
      <c r="AH382" s="36" t="n">
        <v>84.1954</v>
      </c>
      <c r="AI382" s="36" t="n">
        <v>41.5501</v>
      </c>
      <c r="AJ382" s="36" t="n">
        <v>44.3733</v>
      </c>
      <c r="AK382" s="36" t="n">
        <v>5.8057</v>
      </c>
      <c r="AL382" s="36" t="n">
        <v>21.8527</v>
      </c>
      <c r="AM382" s="36" t="n">
        <v>244.8761</v>
      </c>
      <c r="AN382" s="36" t="n">
        <v>13.9765</v>
      </c>
      <c r="AO382" s="36" t="n">
        <v>754.9779</v>
      </c>
      <c r="AP382" s="36" t="n">
        <v>404.9611</v>
      </c>
      <c r="AQ382" s="36" t="n">
        <v>61.7922</v>
      </c>
      <c r="AR382" s="36" t="n">
        <v>99.3915</v>
      </c>
      <c r="AS382" s="36" t="n">
        <v>128.5341</v>
      </c>
      <c r="AT382" s="36" t="n">
        <v>119.2802</v>
      </c>
      <c r="AU382" s="36" t="n">
        <v>139.4752</v>
      </c>
      <c r="AV382" s="36" t="n">
        <v>102.3095</v>
      </c>
      <c r="AW382" s="36" t="n">
        <v>113.5998</v>
      </c>
      <c r="AX382" s="36" t="n">
        <v>265.7345</v>
      </c>
      <c r="AY382" s="36" t="n">
        <v>17.8124</v>
      </c>
      <c r="AZ382" s="36" t="n">
        <v>86.1012</v>
      </c>
      <c r="BA382" s="36" t="n">
        <v>51.251</v>
      </c>
      <c r="BB382" s="36" t="n">
        <v>45.8305</v>
      </c>
      <c r="BC382" s="36" t="n">
        <v>107.9304</v>
      </c>
      <c r="BD382" s="36" t="n">
        <v>360.6328</v>
      </c>
      <c r="BE382" s="36" t="n">
        <v>72.7826</v>
      </c>
      <c r="BF382" s="36" t="n">
        <v>124.5942</v>
      </c>
      <c r="BG382" s="36" t="n">
        <v>433.1134</v>
      </c>
      <c r="BH382" s="36" t="n">
        <v>185.609</v>
      </c>
      <c r="BI382" s="36" t="n">
        <v>9.2402</v>
      </c>
      <c r="BJ382" s="36" t="n">
        <v>476.0612</v>
      </c>
      <c r="BK382" s="36" t="n">
        <v>680.9149</v>
      </c>
      <c r="BL382" s="36" t="n">
        <v>713.8869</v>
      </c>
      <c r="BM382" s="36" t="n">
        <v>489.474</v>
      </c>
      <c r="BN382" s="36" t="n">
        <v>309.7364</v>
      </c>
      <c r="BO382" s="36" t="n">
        <v>641.7961</v>
      </c>
      <c r="BP382" s="36" t="n">
        <v>232.7138</v>
      </c>
      <c r="BQ382" s="36" t="n">
        <v>55.8868</v>
      </c>
      <c r="BR382" s="36" t="n">
        <v>33.3636</v>
      </c>
      <c r="BS382" s="36" t="n">
        <v>301.3805</v>
      </c>
    </row>
    <row r="383" customFormat="false" ht="12.75" hidden="false" customHeight="false" outlineLevel="0" collapsed="false">
      <c r="A383" s="31" t="n">
        <v>811</v>
      </c>
      <c r="B383" s="32" t="s">
        <v>399</v>
      </c>
      <c r="C383" s="36" t="n">
        <v>1.0809</v>
      </c>
      <c r="D383" s="36" t="n">
        <v>3.3865</v>
      </c>
      <c r="E383" s="36" t="n">
        <v>0.5979</v>
      </c>
      <c r="F383" s="36" t="n">
        <v>14.5567</v>
      </c>
      <c r="G383" s="36" t="n">
        <v>12.2387</v>
      </c>
      <c r="H383" s="36" t="n">
        <v>10.3976</v>
      </c>
      <c r="I383" s="36" t="n">
        <v>13.0267</v>
      </c>
      <c r="J383" s="36" t="n">
        <v>17.6692</v>
      </c>
      <c r="K383" s="36" t="n">
        <v>20.8009</v>
      </c>
      <c r="L383" s="36" t="n">
        <v>17.7614</v>
      </c>
      <c r="M383" s="36" t="n">
        <v>16.0458</v>
      </c>
      <c r="N383" s="36" t="n">
        <v>14.777</v>
      </c>
      <c r="O383" s="36" t="n">
        <v>14.7626</v>
      </c>
      <c r="P383" s="36" t="n">
        <v>14.4797</v>
      </c>
      <c r="Q383" s="36" t="n">
        <v>18.936</v>
      </c>
      <c r="R383" s="36" t="n">
        <v>25.1804</v>
      </c>
      <c r="S383" s="36" t="n">
        <v>33.8711</v>
      </c>
      <c r="T383" s="36" t="n">
        <v>47.3159</v>
      </c>
      <c r="U383" s="36" t="n">
        <v>79.5207</v>
      </c>
      <c r="V383" s="36" t="n">
        <v>81.232</v>
      </c>
      <c r="W383" s="36" t="n">
        <v>167.257</v>
      </c>
      <c r="X383" s="36" t="n">
        <v>0.8135</v>
      </c>
      <c r="Y383" s="36" t="n">
        <v>1.0943</v>
      </c>
      <c r="Z383" s="36" t="n">
        <v>3.0954</v>
      </c>
      <c r="AA383" s="36" t="n">
        <v>14.0077</v>
      </c>
      <c r="AB383" s="36" t="n">
        <v>3.5067</v>
      </c>
      <c r="AC383" s="36" t="n">
        <v>15.6148</v>
      </c>
      <c r="AD383" s="36" t="n">
        <v>9.5532</v>
      </c>
      <c r="AE383" s="36" t="n">
        <v>22.3665</v>
      </c>
      <c r="AF383" s="36" t="n">
        <v>43.449</v>
      </c>
      <c r="AG383" s="36" t="n">
        <v>43.0356</v>
      </c>
      <c r="AH383" s="36" t="n">
        <v>58.2891</v>
      </c>
      <c r="AI383" s="36" t="n">
        <v>28.7655</v>
      </c>
      <c r="AJ383" s="36" t="n">
        <v>30.72</v>
      </c>
      <c r="AK383" s="36" t="n">
        <v>4.0193</v>
      </c>
      <c r="AL383" s="36" t="n">
        <v>15.1288</v>
      </c>
      <c r="AM383" s="36" t="n">
        <v>169.5296</v>
      </c>
      <c r="AN383" s="36" t="n">
        <v>9.6761</v>
      </c>
      <c r="AO383" s="36" t="n">
        <v>522.677</v>
      </c>
      <c r="AP383" s="36" t="n">
        <v>280.3577</v>
      </c>
      <c r="AQ383" s="36" t="n">
        <v>42.7792</v>
      </c>
      <c r="AR383" s="36" t="n">
        <v>68.8095</v>
      </c>
      <c r="AS383" s="36" t="n">
        <v>88.9851</v>
      </c>
      <c r="AT383" s="36" t="n">
        <v>82.5786</v>
      </c>
      <c r="AU383" s="36" t="n">
        <v>96.5597</v>
      </c>
      <c r="AV383" s="36" t="n">
        <v>70.8297</v>
      </c>
      <c r="AW383" s="36" t="n">
        <v>78.646</v>
      </c>
      <c r="AX383" s="36" t="n">
        <v>183.97</v>
      </c>
      <c r="AY383" s="36" t="n">
        <v>12.3317</v>
      </c>
      <c r="AZ383" s="36" t="n">
        <v>59.6085</v>
      </c>
      <c r="BA383" s="36" t="n">
        <v>35.4815</v>
      </c>
      <c r="BB383" s="36" t="n">
        <v>31.7288</v>
      </c>
      <c r="BC383" s="36" t="n">
        <v>74.721</v>
      </c>
      <c r="BD383" s="36" t="n">
        <v>249.6689</v>
      </c>
      <c r="BE383" s="36" t="n">
        <v>50.3879</v>
      </c>
      <c r="BF383" s="36" t="n">
        <v>86.2575</v>
      </c>
      <c r="BG383" s="36" t="n">
        <v>299.8477</v>
      </c>
      <c r="BH383" s="36" t="n">
        <v>128.4986</v>
      </c>
      <c r="BI383" s="36" t="n">
        <v>6.3971</v>
      </c>
      <c r="BJ383" s="36" t="n">
        <v>329.5808</v>
      </c>
      <c r="BK383" s="36" t="n">
        <v>471.4026</v>
      </c>
      <c r="BL383" s="36" t="n">
        <v>494.2294</v>
      </c>
      <c r="BM383" s="36" t="n">
        <v>338.8666</v>
      </c>
      <c r="BN383" s="36" t="n">
        <v>214.4329</v>
      </c>
      <c r="BO383" s="36" t="n">
        <v>444.3204</v>
      </c>
      <c r="BP383" s="36" t="n">
        <v>161.1096</v>
      </c>
      <c r="BQ383" s="36" t="n">
        <v>38.6909</v>
      </c>
      <c r="BR383" s="36" t="n">
        <v>23.0979</v>
      </c>
      <c r="BS383" s="36" t="n">
        <v>208.648</v>
      </c>
    </row>
    <row r="384" customFormat="false" ht="12.75" hidden="false" customHeight="false" outlineLevel="0" collapsed="false">
      <c r="A384" s="31" t="n">
        <v>8111</v>
      </c>
      <c r="B384" s="32" t="s">
        <v>400</v>
      </c>
      <c r="C384" s="36" t="n">
        <v>0.4804</v>
      </c>
      <c r="D384" s="36" t="n">
        <v>1.5051</v>
      </c>
      <c r="E384" s="36" t="n">
        <v>0.2658</v>
      </c>
      <c r="F384" s="36" t="n">
        <v>6.4696</v>
      </c>
      <c r="G384" s="36" t="n">
        <v>5.4394</v>
      </c>
      <c r="H384" s="36" t="n">
        <v>4.6212</v>
      </c>
      <c r="I384" s="36" t="n">
        <v>5.7897</v>
      </c>
      <c r="J384" s="36" t="n">
        <v>7.853</v>
      </c>
      <c r="K384" s="36" t="n">
        <v>9.2448</v>
      </c>
      <c r="L384" s="36" t="n">
        <v>7.894</v>
      </c>
      <c r="M384" s="36" t="n">
        <v>7.1315</v>
      </c>
      <c r="N384" s="36" t="n">
        <v>6.5675</v>
      </c>
      <c r="O384" s="36" t="n">
        <v>6.5611</v>
      </c>
      <c r="P384" s="36" t="n">
        <v>6.4354</v>
      </c>
      <c r="Q384" s="36" t="n">
        <v>8.416</v>
      </c>
      <c r="R384" s="36" t="n">
        <v>11.1913</v>
      </c>
      <c r="S384" s="36" t="n">
        <v>15.0538</v>
      </c>
      <c r="T384" s="36" t="n">
        <v>21.0293</v>
      </c>
      <c r="U384" s="36" t="n">
        <v>35.3425</v>
      </c>
      <c r="V384" s="36" t="n">
        <v>36.1031</v>
      </c>
      <c r="W384" s="36" t="n">
        <v>74.3364</v>
      </c>
      <c r="X384" s="36" t="n">
        <v>0.3616</v>
      </c>
      <c r="Y384" s="36" t="n">
        <v>0.4863</v>
      </c>
      <c r="Z384" s="36" t="n">
        <v>1.3758</v>
      </c>
      <c r="AA384" s="36" t="n">
        <v>6.2256</v>
      </c>
      <c r="AB384" s="36" t="n">
        <v>1.5585</v>
      </c>
      <c r="AC384" s="36" t="n">
        <v>6.9399</v>
      </c>
      <c r="AD384" s="36" t="n">
        <v>4.2459</v>
      </c>
      <c r="AE384" s="36" t="n">
        <v>9.9407</v>
      </c>
      <c r="AF384" s="36" t="n">
        <v>19.3107</v>
      </c>
      <c r="AG384" s="36" t="n">
        <v>19.1269</v>
      </c>
      <c r="AH384" s="36" t="n">
        <v>25.9063</v>
      </c>
      <c r="AI384" s="36" t="n">
        <v>12.7846</v>
      </c>
      <c r="AJ384" s="36" t="n">
        <v>13.6533</v>
      </c>
      <c r="AK384" s="36" t="n">
        <v>1.7864</v>
      </c>
      <c r="AL384" s="36" t="n">
        <v>6.7239</v>
      </c>
      <c r="AM384" s="36" t="n">
        <v>75.3465</v>
      </c>
      <c r="AN384" s="36" t="n">
        <v>4.3005</v>
      </c>
      <c r="AO384" s="36" t="n">
        <v>232.3009</v>
      </c>
      <c r="AP384" s="36" t="n">
        <v>124.6034</v>
      </c>
      <c r="AQ384" s="36" t="n">
        <v>19.013</v>
      </c>
      <c r="AR384" s="36" t="n">
        <v>30.582</v>
      </c>
      <c r="AS384" s="36" t="n">
        <v>39.5489</v>
      </c>
      <c r="AT384" s="36" t="n">
        <v>36.7016</v>
      </c>
      <c r="AU384" s="36" t="n">
        <v>42.9154</v>
      </c>
      <c r="AV384" s="36" t="n">
        <v>31.4799</v>
      </c>
      <c r="AW384" s="36" t="n">
        <v>34.9538</v>
      </c>
      <c r="AX384" s="36" t="n">
        <v>81.7645</v>
      </c>
      <c r="AY384" s="36" t="n">
        <v>5.4807</v>
      </c>
      <c r="AZ384" s="36" t="n">
        <v>26.4927</v>
      </c>
      <c r="BA384" s="36" t="n">
        <v>15.7695</v>
      </c>
      <c r="BB384" s="36" t="n">
        <v>14.1017</v>
      </c>
      <c r="BC384" s="36" t="n">
        <v>33.2093</v>
      </c>
      <c r="BD384" s="36" t="n">
        <v>110.9639</v>
      </c>
      <c r="BE384" s="36" t="n">
        <v>22.3946</v>
      </c>
      <c r="BF384" s="36" t="n">
        <v>38.3367</v>
      </c>
      <c r="BG384" s="36" t="n">
        <v>133.2657</v>
      </c>
      <c r="BH384" s="36" t="n">
        <v>57.1105</v>
      </c>
      <c r="BI384" s="36" t="n">
        <v>2.8431</v>
      </c>
      <c r="BJ384" s="36" t="n">
        <v>146.4804</v>
      </c>
      <c r="BK384" s="36" t="n">
        <v>209.5123</v>
      </c>
      <c r="BL384" s="36" t="n">
        <v>219.6575</v>
      </c>
      <c r="BM384" s="36" t="n">
        <v>150.6074</v>
      </c>
      <c r="BN384" s="36" t="n">
        <v>95.3035</v>
      </c>
      <c r="BO384" s="36" t="n">
        <v>197.4757</v>
      </c>
      <c r="BP384" s="36" t="n">
        <v>71.6042</v>
      </c>
      <c r="BQ384" s="36" t="n">
        <v>17.196</v>
      </c>
      <c r="BR384" s="36" t="n">
        <v>10.2657</v>
      </c>
      <c r="BS384" s="36" t="n">
        <v>92.7325</v>
      </c>
    </row>
    <row r="385" customFormat="false" ht="12.75" hidden="false" customHeight="false" outlineLevel="0" collapsed="false">
      <c r="A385" s="31" t="n">
        <v>81111</v>
      </c>
      <c r="B385" s="32" t="s">
        <v>401</v>
      </c>
      <c r="C385" s="36" t="n">
        <v>0.1201</v>
      </c>
      <c r="D385" s="36" t="n">
        <v>0.3763</v>
      </c>
      <c r="E385" s="36" t="n">
        <v>0.0664</v>
      </c>
      <c r="F385" s="36" t="n">
        <v>1.6174</v>
      </c>
      <c r="G385" s="36" t="n">
        <v>1.3599</v>
      </c>
      <c r="H385" s="36" t="n">
        <v>1.1553</v>
      </c>
      <c r="I385" s="36" t="n">
        <v>1.4474</v>
      </c>
      <c r="J385" s="36" t="n">
        <v>1.9632</v>
      </c>
      <c r="K385" s="36" t="n">
        <v>2.3112</v>
      </c>
      <c r="L385" s="36" t="n">
        <v>1.9735</v>
      </c>
      <c r="M385" s="36" t="n">
        <v>1.7829</v>
      </c>
      <c r="N385" s="36" t="n">
        <v>1.6419</v>
      </c>
      <c r="O385" s="36" t="n">
        <v>1.6403</v>
      </c>
      <c r="P385" s="36" t="n">
        <v>1.6089</v>
      </c>
      <c r="Q385" s="36" t="n">
        <v>2.104</v>
      </c>
      <c r="R385" s="36" t="n">
        <v>2.7978</v>
      </c>
      <c r="S385" s="36" t="n">
        <v>3.7635</v>
      </c>
      <c r="T385" s="36" t="n">
        <v>5.2573</v>
      </c>
      <c r="U385" s="36" t="n">
        <v>8.8356</v>
      </c>
      <c r="V385" s="36" t="n">
        <v>9.0258</v>
      </c>
      <c r="W385" s="36" t="n">
        <v>18.5841</v>
      </c>
      <c r="X385" s="36" t="n">
        <v>0.0904</v>
      </c>
      <c r="Y385" s="36" t="n">
        <v>0.1216</v>
      </c>
      <c r="Z385" s="36" t="n">
        <v>0.3439</v>
      </c>
      <c r="AA385" s="36" t="n">
        <v>1.5564</v>
      </c>
      <c r="AB385" s="36" t="n">
        <v>0.3896</v>
      </c>
      <c r="AC385" s="36" t="n">
        <v>1.735</v>
      </c>
      <c r="AD385" s="36" t="n">
        <v>1.0615</v>
      </c>
      <c r="AE385" s="36" t="n">
        <v>2.4852</v>
      </c>
      <c r="AF385" s="36" t="n">
        <v>4.8277</v>
      </c>
      <c r="AG385" s="36" t="n">
        <v>4.7817</v>
      </c>
      <c r="AH385" s="36" t="n">
        <v>6.4766</v>
      </c>
      <c r="AI385" s="36" t="n">
        <v>3.1962</v>
      </c>
      <c r="AJ385" s="36" t="n">
        <v>3.4133</v>
      </c>
      <c r="AK385" s="36" t="n">
        <v>0.4466</v>
      </c>
      <c r="AL385" s="36" t="n">
        <v>1.681</v>
      </c>
      <c r="AM385" s="36" t="n">
        <v>18.8366</v>
      </c>
      <c r="AN385" s="36" t="n">
        <v>1.0751</v>
      </c>
      <c r="AO385" s="36" t="n">
        <v>58.0752</v>
      </c>
      <c r="AP385" s="36" t="n">
        <v>31.1509</v>
      </c>
      <c r="AQ385" s="36" t="n">
        <v>4.7532</v>
      </c>
      <c r="AR385" s="36" t="n">
        <v>7.6455</v>
      </c>
      <c r="AS385" s="36" t="n">
        <v>9.8872</v>
      </c>
      <c r="AT385" s="36" t="n">
        <v>9.1754</v>
      </c>
      <c r="AU385" s="36" t="n">
        <v>10.7289</v>
      </c>
      <c r="AV385" s="36" t="n">
        <v>7.87</v>
      </c>
      <c r="AW385" s="36" t="n">
        <v>8.7384</v>
      </c>
      <c r="AX385" s="36" t="n">
        <v>20.4411</v>
      </c>
      <c r="AY385" s="36" t="n">
        <v>1.3702</v>
      </c>
      <c r="AZ385" s="36" t="n">
        <v>6.6232</v>
      </c>
      <c r="BA385" s="36" t="n">
        <v>3.9424</v>
      </c>
      <c r="BB385" s="36" t="n">
        <v>3.5254</v>
      </c>
      <c r="BC385" s="36" t="n">
        <v>8.3023</v>
      </c>
      <c r="BD385" s="36" t="n">
        <v>27.741</v>
      </c>
      <c r="BE385" s="36" t="n">
        <v>5.5987</v>
      </c>
      <c r="BF385" s="36" t="n">
        <v>9.5842</v>
      </c>
      <c r="BG385" s="36" t="n">
        <v>33.3164</v>
      </c>
      <c r="BH385" s="36" t="n">
        <v>14.2776</v>
      </c>
      <c r="BI385" s="36" t="n">
        <v>0.7108</v>
      </c>
      <c r="BJ385" s="36" t="n">
        <v>36.6201</v>
      </c>
      <c r="BK385" s="36" t="n">
        <v>52.3781</v>
      </c>
      <c r="BL385" s="36" t="n">
        <v>54.9144</v>
      </c>
      <c r="BM385" s="36" t="n">
        <v>37.6518</v>
      </c>
      <c r="BN385" s="36" t="n">
        <v>23.8259</v>
      </c>
      <c r="BO385" s="36" t="n">
        <v>49.3689</v>
      </c>
      <c r="BP385" s="36" t="n">
        <v>17.9011</v>
      </c>
      <c r="BQ385" s="36" t="n">
        <v>4.299</v>
      </c>
      <c r="BR385" s="36" t="n">
        <v>2.5664</v>
      </c>
      <c r="BS385" s="36" t="n">
        <v>23.1831</v>
      </c>
    </row>
    <row r="386" customFormat="false" ht="12.75" hidden="false" customHeight="false" outlineLevel="0" collapsed="false">
      <c r="A386" s="31" t="n">
        <v>811111</v>
      </c>
      <c r="B386" s="32" t="s">
        <v>403</v>
      </c>
      <c r="C386" s="36" t="n">
        <v>0.1201</v>
      </c>
      <c r="D386" s="36" t="n">
        <v>0.3763</v>
      </c>
      <c r="E386" s="36" t="n">
        <v>0.0664</v>
      </c>
      <c r="F386" s="36" t="n">
        <v>1.6174</v>
      </c>
      <c r="G386" s="36" t="n">
        <v>1.3599</v>
      </c>
      <c r="H386" s="36" t="n">
        <v>1.1553</v>
      </c>
      <c r="I386" s="36" t="n">
        <v>1.4474</v>
      </c>
      <c r="J386" s="36" t="n">
        <v>1.9632</v>
      </c>
      <c r="K386" s="36" t="n">
        <v>2.3112</v>
      </c>
      <c r="L386" s="36" t="n">
        <v>1.9735</v>
      </c>
      <c r="M386" s="36" t="n">
        <v>1.7829</v>
      </c>
      <c r="N386" s="36" t="n">
        <v>1.6419</v>
      </c>
      <c r="O386" s="36" t="n">
        <v>1.6403</v>
      </c>
      <c r="P386" s="36" t="n">
        <v>1.6089</v>
      </c>
      <c r="Q386" s="36" t="n">
        <v>2.104</v>
      </c>
      <c r="R386" s="36" t="n">
        <v>2.7978</v>
      </c>
      <c r="S386" s="36" t="n">
        <v>3.7635</v>
      </c>
      <c r="T386" s="36" t="n">
        <v>5.2573</v>
      </c>
      <c r="U386" s="36" t="n">
        <v>8.8356</v>
      </c>
      <c r="V386" s="36" t="n">
        <v>9.0258</v>
      </c>
      <c r="W386" s="36" t="n">
        <v>18.5841</v>
      </c>
      <c r="X386" s="36" t="n">
        <v>0.0904</v>
      </c>
      <c r="Y386" s="36" t="n">
        <v>0.1216</v>
      </c>
      <c r="Z386" s="36" t="n">
        <v>0.3439</v>
      </c>
      <c r="AA386" s="36" t="n">
        <v>1.5564</v>
      </c>
      <c r="AB386" s="36" t="n">
        <v>0.3896</v>
      </c>
      <c r="AC386" s="36" t="n">
        <v>1.735</v>
      </c>
      <c r="AD386" s="36" t="n">
        <v>1.0615</v>
      </c>
      <c r="AE386" s="36" t="n">
        <v>2.4852</v>
      </c>
      <c r="AF386" s="36" t="n">
        <v>4.8277</v>
      </c>
      <c r="AG386" s="36" t="n">
        <v>4.7817</v>
      </c>
      <c r="AH386" s="36" t="n">
        <v>6.4766</v>
      </c>
      <c r="AI386" s="36" t="n">
        <v>3.1962</v>
      </c>
      <c r="AJ386" s="36" t="n">
        <v>3.4133</v>
      </c>
      <c r="AK386" s="36" t="n">
        <v>0.4466</v>
      </c>
      <c r="AL386" s="36" t="n">
        <v>1.681</v>
      </c>
      <c r="AM386" s="36" t="n">
        <v>18.8366</v>
      </c>
      <c r="AN386" s="36" t="n">
        <v>1.0751</v>
      </c>
      <c r="AO386" s="36" t="n">
        <v>58.0752</v>
      </c>
      <c r="AP386" s="36" t="n">
        <v>31.1509</v>
      </c>
      <c r="AQ386" s="36" t="n">
        <v>4.7532</v>
      </c>
      <c r="AR386" s="36" t="n">
        <v>7.6455</v>
      </c>
      <c r="AS386" s="36" t="n">
        <v>9.8872</v>
      </c>
      <c r="AT386" s="36" t="n">
        <v>9.1754</v>
      </c>
      <c r="AU386" s="36" t="n">
        <v>10.7289</v>
      </c>
      <c r="AV386" s="36" t="n">
        <v>7.87</v>
      </c>
      <c r="AW386" s="36" t="n">
        <v>8.7384</v>
      </c>
      <c r="AX386" s="36" t="n">
        <v>20.4411</v>
      </c>
      <c r="AY386" s="36" t="n">
        <v>1.3702</v>
      </c>
      <c r="AZ386" s="36" t="n">
        <v>6.6232</v>
      </c>
      <c r="BA386" s="36" t="n">
        <v>3.9424</v>
      </c>
      <c r="BB386" s="36" t="n">
        <v>3.5254</v>
      </c>
      <c r="BC386" s="36" t="n">
        <v>8.3023</v>
      </c>
      <c r="BD386" s="36" t="n">
        <v>27.741</v>
      </c>
      <c r="BE386" s="36" t="n">
        <v>5.5987</v>
      </c>
      <c r="BF386" s="36" t="n">
        <v>9.5842</v>
      </c>
      <c r="BG386" s="36" t="n">
        <v>33.3164</v>
      </c>
      <c r="BH386" s="36" t="n">
        <v>14.2776</v>
      </c>
      <c r="BI386" s="36" t="n">
        <v>0.7108</v>
      </c>
      <c r="BJ386" s="36" t="n">
        <v>36.6201</v>
      </c>
      <c r="BK386" s="36" t="n">
        <v>52.3781</v>
      </c>
      <c r="BL386" s="36" t="n">
        <v>54.9144</v>
      </c>
      <c r="BM386" s="36" t="n">
        <v>37.6518</v>
      </c>
      <c r="BN386" s="36" t="n">
        <v>23.8259</v>
      </c>
      <c r="BO386" s="36" t="n">
        <v>49.3689</v>
      </c>
      <c r="BP386" s="36" t="n">
        <v>17.9011</v>
      </c>
      <c r="BQ386" s="36" t="n">
        <v>4.299</v>
      </c>
      <c r="BR386" s="36" t="n">
        <v>2.5664</v>
      </c>
      <c r="BS386" s="36" t="n">
        <v>23.1831</v>
      </c>
    </row>
    <row r="387" customFormat="false" ht="12.75" hidden="false" customHeight="false" outlineLevel="0" collapsed="false">
      <c r="A387" s="31" t="n">
        <v>81112</v>
      </c>
      <c r="B387" s="32" t="s">
        <v>404</v>
      </c>
      <c r="C387" s="36" t="n">
        <v>0.2402</v>
      </c>
      <c r="D387" s="36" t="n">
        <v>0.7526</v>
      </c>
      <c r="E387" s="36" t="n">
        <v>0.1329</v>
      </c>
      <c r="F387" s="36" t="n">
        <v>3.2348</v>
      </c>
      <c r="G387" s="36" t="n">
        <v>2.7197</v>
      </c>
      <c r="H387" s="36" t="n">
        <v>2.3106</v>
      </c>
      <c r="I387" s="36" t="n">
        <v>2.8948</v>
      </c>
      <c r="J387" s="36" t="n">
        <v>3.9265</v>
      </c>
      <c r="K387" s="36" t="n">
        <v>4.6224</v>
      </c>
      <c r="L387" s="36" t="n">
        <v>3.947</v>
      </c>
      <c r="M387" s="36" t="n">
        <v>3.5657</v>
      </c>
      <c r="N387" s="36" t="n">
        <v>3.2838</v>
      </c>
      <c r="O387" s="36" t="n">
        <v>3.2806</v>
      </c>
      <c r="P387" s="36" t="n">
        <v>3.2177</v>
      </c>
      <c r="Q387" s="36" t="n">
        <v>4.208</v>
      </c>
      <c r="R387" s="36" t="n">
        <v>5.5956</v>
      </c>
      <c r="S387" s="36" t="n">
        <v>7.5269</v>
      </c>
      <c r="T387" s="36" t="n">
        <v>10.5146</v>
      </c>
      <c r="U387" s="36" t="n">
        <v>17.6713</v>
      </c>
      <c r="V387" s="36" t="n">
        <v>18.0516</v>
      </c>
      <c r="W387" s="36" t="n">
        <v>37.1682</v>
      </c>
      <c r="X387" s="36" t="n">
        <v>0.1808</v>
      </c>
      <c r="Y387" s="36" t="n">
        <v>0.2432</v>
      </c>
      <c r="Z387" s="36" t="n">
        <v>0.6879</v>
      </c>
      <c r="AA387" s="36" t="n">
        <v>3.1128</v>
      </c>
      <c r="AB387" s="36" t="n">
        <v>0.7793</v>
      </c>
      <c r="AC387" s="36" t="n">
        <v>3.47</v>
      </c>
      <c r="AD387" s="36" t="n">
        <v>2.1229</v>
      </c>
      <c r="AE387" s="36" t="n">
        <v>4.9703</v>
      </c>
      <c r="AF387" s="36" t="n">
        <v>9.6553</v>
      </c>
      <c r="AG387" s="36" t="n">
        <v>9.5635</v>
      </c>
      <c r="AH387" s="36" t="n">
        <v>12.9531</v>
      </c>
      <c r="AI387" s="36" t="n">
        <v>6.3923</v>
      </c>
      <c r="AJ387" s="36" t="n">
        <v>6.8267</v>
      </c>
      <c r="AK387" s="36" t="n">
        <v>0.8932</v>
      </c>
      <c r="AL387" s="36" t="n">
        <v>3.362</v>
      </c>
      <c r="AM387" s="36" t="n">
        <v>37.6733</v>
      </c>
      <c r="AN387" s="36" t="n">
        <v>2.1502</v>
      </c>
      <c r="AO387" s="36" t="n">
        <v>116.1504</v>
      </c>
      <c r="AP387" s="36" t="n">
        <v>62.3017</v>
      </c>
      <c r="AQ387" s="36" t="n">
        <v>9.5065</v>
      </c>
      <c r="AR387" s="36" t="n">
        <v>15.291</v>
      </c>
      <c r="AS387" s="36" t="n">
        <v>19.7745</v>
      </c>
      <c r="AT387" s="36" t="n">
        <v>18.3508</v>
      </c>
      <c r="AU387" s="36" t="n">
        <v>21.4577</v>
      </c>
      <c r="AV387" s="36" t="n">
        <v>15.7399</v>
      </c>
      <c r="AW387" s="36" t="n">
        <v>17.4769</v>
      </c>
      <c r="AX387" s="36" t="n">
        <v>40.8822</v>
      </c>
      <c r="AY387" s="36" t="n">
        <v>2.7404</v>
      </c>
      <c r="AZ387" s="36" t="n">
        <v>13.2463</v>
      </c>
      <c r="BA387" s="36" t="n">
        <v>7.8848</v>
      </c>
      <c r="BB387" s="36" t="n">
        <v>7.0508</v>
      </c>
      <c r="BC387" s="36" t="n">
        <v>16.6047</v>
      </c>
      <c r="BD387" s="36" t="n">
        <v>55.482</v>
      </c>
      <c r="BE387" s="36" t="n">
        <v>11.1973</v>
      </c>
      <c r="BF387" s="36" t="n">
        <v>19.1683</v>
      </c>
      <c r="BG387" s="36" t="n">
        <v>66.6328</v>
      </c>
      <c r="BH387" s="36" t="n">
        <v>28.5552</v>
      </c>
      <c r="BI387" s="36" t="n">
        <v>1.4216</v>
      </c>
      <c r="BJ387" s="36" t="n">
        <v>73.2402</v>
      </c>
      <c r="BK387" s="36" t="n">
        <v>104.7561</v>
      </c>
      <c r="BL387" s="36" t="n">
        <v>109.8288</v>
      </c>
      <c r="BM387" s="36" t="n">
        <v>75.3037</v>
      </c>
      <c r="BN387" s="36" t="n">
        <v>47.6518</v>
      </c>
      <c r="BO387" s="36" t="n">
        <v>98.7379</v>
      </c>
      <c r="BP387" s="36" t="n">
        <v>35.8021</v>
      </c>
      <c r="BQ387" s="36" t="n">
        <v>8.598</v>
      </c>
      <c r="BR387" s="36" t="n">
        <v>5.1329</v>
      </c>
      <c r="BS387" s="36" t="n">
        <v>46.3662</v>
      </c>
    </row>
    <row r="388" customFormat="false" ht="12.75" hidden="false" customHeight="false" outlineLevel="0" collapsed="false">
      <c r="A388" s="31" t="n">
        <v>811121</v>
      </c>
      <c r="B388" s="32" t="s">
        <v>406</v>
      </c>
      <c r="C388" s="36" t="n">
        <v>0.2402</v>
      </c>
      <c r="D388" s="36" t="n">
        <v>0.7526</v>
      </c>
      <c r="E388" s="36" t="n">
        <v>0.1329</v>
      </c>
      <c r="F388" s="36" t="n">
        <v>3.2348</v>
      </c>
      <c r="G388" s="36" t="n">
        <v>2.7197</v>
      </c>
      <c r="H388" s="36" t="n">
        <v>2.3106</v>
      </c>
      <c r="I388" s="36" t="n">
        <v>2.8948</v>
      </c>
      <c r="J388" s="36" t="n">
        <v>3.9265</v>
      </c>
      <c r="K388" s="36" t="n">
        <v>4.6224</v>
      </c>
      <c r="L388" s="36" t="n">
        <v>3.947</v>
      </c>
      <c r="M388" s="36" t="n">
        <v>3.5657</v>
      </c>
      <c r="N388" s="36" t="n">
        <v>3.2838</v>
      </c>
      <c r="O388" s="36" t="n">
        <v>3.2806</v>
      </c>
      <c r="P388" s="36" t="n">
        <v>3.2177</v>
      </c>
      <c r="Q388" s="36" t="n">
        <v>4.208</v>
      </c>
      <c r="R388" s="36" t="n">
        <v>5.5956</v>
      </c>
      <c r="S388" s="36" t="n">
        <v>7.5269</v>
      </c>
      <c r="T388" s="36" t="n">
        <v>10.5146</v>
      </c>
      <c r="U388" s="36" t="n">
        <v>17.6713</v>
      </c>
      <c r="V388" s="36" t="n">
        <v>18.0516</v>
      </c>
      <c r="W388" s="36" t="n">
        <v>37.1682</v>
      </c>
      <c r="X388" s="36" t="n">
        <v>0.1808</v>
      </c>
      <c r="Y388" s="36" t="n">
        <v>0.2432</v>
      </c>
      <c r="Z388" s="36" t="n">
        <v>0.6879</v>
      </c>
      <c r="AA388" s="36" t="n">
        <v>3.1128</v>
      </c>
      <c r="AB388" s="36" t="n">
        <v>0.7793</v>
      </c>
      <c r="AC388" s="36" t="n">
        <v>3.47</v>
      </c>
      <c r="AD388" s="36" t="n">
        <v>2.1229</v>
      </c>
      <c r="AE388" s="36" t="n">
        <v>4.9703</v>
      </c>
      <c r="AF388" s="36" t="n">
        <v>9.6553</v>
      </c>
      <c r="AG388" s="36" t="n">
        <v>9.5635</v>
      </c>
      <c r="AH388" s="36" t="n">
        <v>12.9531</v>
      </c>
      <c r="AI388" s="36" t="n">
        <v>6.3923</v>
      </c>
      <c r="AJ388" s="36" t="n">
        <v>6.8267</v>
      </c>
      <c r="AK388" s="36" t="n">
        <v>0.8932</v>
      </c>
      <c r="AL388" s="36" t="n">
        <v>3.362</v>
      </c>
      <c r="AM388" s="36" t="n">
        <v>37.6733</v>
      </c>
      <c r="AN388" s="36" t="n">
        <v>2.1502</v>
      </c>
      <c r="AO388" s="36" t="n">
        <v>116.1504</v>
      </c>
      <c r="AP388" s="36" t="n">
        <v>62.3017</v>
      </c>
      <c r="AQ388" s="36" t="n">
        <v>9.5065</v>
      </c>
      <c r="AR388" s="36" t="n">
        <v>15.291</v>
      </c>
      <c r="AS388" s="36" t="n">
        <v>19.7745</v>
      </c>
      <c r="AT388" s="36" t="n">
        <v>18.3508</v>
      </c>
      <c r="AU388" s="36" t="n">
        <v>21.4577</v>
      </c>
      <c r="AV388" s="36" t="n">
        <v>15.7399</v>
      </c>
      <c r="AW388" s="36" t="n">
        <v>17.4769</v>
      </c>
      <c r="AX388" s="36" t="n">
        <v>40.8822</v>
      </c>
      <c r="AY388" s="36" t="n">
        <v>2.7404</v>
      </c>
      <c r="AZ388" s="36" t="n">
        <v>13.2463</v>
      </c>
      <c r="BA388" s="36" t="n">
        <v>7.8848</v>
      </c>
      <c r="BB388" s="36" t="n">
        <v>7.0508</v>
      </c>
      <c r="BC388" s="36" t="n">
        <v>16.6047</v>
      </c>
      <c r="BD388" s="36" t="n">
        <v>55.482</v>
      </c>
      <c r="BE388" s="36" t="n">
        <v>11.1973</v>
      </c>
      <c r="BF388" s="36" t="n">
        <v>19.1683</v>
      </c>
      <c r="BG388" s="36" t="n">
        <v>66.6328</v>
      </c>
      <c r="BH388" s="36" t="n">
        <v>28.5552</v>
      </c>
      <c r="BI388" s="36" t="n">
        <v>1.4216</v>
      </c>
      <c r="BJ388" s="36" t="n">
        <v>73.2402</v>
      </c>
      <c r="BK388" s="36" t="n">
        <v>104.7561</v>
      </c>
      <c r="BL388" s="36" t="n">
        <v>109.8288</v>
      </c>
      <c r="BM388" s="36" t="n">
        <v>75.3037</v>
      </c>
      <c r="BN388" s="36" t="n">
        <v>47.6518</v>
      </c>
      <c r="BO388" s="36" t="n">
        <v>98.7379</v>
      </c>
      <c r="BP388" s="36" t="n">
        <v>35.8021</v>
      </c>
      <c r="BQ388" s="36" t="n">
        <v>8.598</v>
      </c>
      <c r="BR388" s="36" t="n">
        <v>5.1329</v>
      </c>
      <c r="BS388" s="36" t="n">
        <v>46.3662</v>
      </c>
    </row>
    <row r="389" customFormat="false" ht="12.75" hidden="false" customHeight="false" outlineLevel="0" collapsed="false">
      <c r="A389" s="31" t="n">
        <v>81119</v>
      </c>
      <c r="B389" s="32" t="s">
        <v>407</v>
      </c>
      <c r="C389" s="36" t="n">
        <v>0.1201</v>
      </c>
      <c r="D389" s="36" t="n">
        <v>0.3763</v>
      </c>
      <c r="E389" s="36" t="n">
        <v>0.0664</v>
      </c>
      <c r="F389" s="36" t="n">
        <v>1.6174</v>
      </c>
      <c r="G389" s="36" t="n">
        <v>1.3599</v>
      </c>
      <c r="H389" s="36" t="n">
        <v>1.1553</v>
      </c>
      <c r="I389" s="36" t="n">
        <v>1.4474</v>
      </c>
      <c r="J389" s="36" t="n">
        <v>1.9632</v>
      </c>
      <c r="K389" s="36" t="n">
        <v>2.3112</v>
      </c>
      <c r="L389" s="36" t="n">
        <v>1.9735</v>
      </c>
      <c r="M389" s="36" t="n">
        <v>1.7829</v>
      </c>
      <c r="N389" s="36" t="n">
        <v>1.6419</v>
      </c>
      <c r="O389" s="36" t="n">
        <v>1.6403</v>
      </c>
      <c r="P389" s="36" t="n">
        <v>1.6089</v>
      </c>
      <c r="Q389" s="36" t="n">
        <v>2.104</v>
      </c>
      <c r="R389" s="36" t="n">
        <v>2.7978</v>
      </c>
      <c r="S389" s="36" t="n">
        <v>3.7635</v>
      </c>
      <c r="T389" s="36" t="n">
        <v>5.2573</v>
      </c>
      <c r="U389" s="36" t="n">
        <v>8.8356</v>
      </c>
      <c r="V389" s="36" t="n">
        <v>9.0258</v>
      </c>
      <c r="W389" s="36" t="n">
        <v>18.5841</v>
      </c>
      <c r="X389" s="36" t="n">
        <v>0.0904</v>
      </c>
      <c r="Y389" s="36" t="n">
        <v>0.1216</v>
      </c>
      <c r="Z389" s="36" t="n">
        <v>0.3439</v>
      </c>
      <c r="AA389" s="36" t="n">
        <v>1.5564</v>
      </c>
      <c r="AB389" s="36" t="n">
        <v>0.3896</v>
      </c>
      <c r="AC389" s="36" t="n">
        <v>1.735</v>
      </c>
      <c r="AD389" s="36" t="n">
        <v>1.0615</v>
      </c>
      <c r="AE389" s="36" t="n">
        <v>2.4852</v>
      </c>
      <c r="AF389" s="36" t="n">
        <v>4.8277</v>
      </c>
      <c r="AG389" s="36" t="n">
        <v>4.7817</v>
      </c>
      <c r="AH389" s="36" t="n">
        <v>6.4766</v>
      </c>
      <c r="AI389" s="36" t="n">
        <v>3.1962</v>
      </c>
      <c r="AJ389" s="36" t="n">
        <v>3.4133</v>
      </c>
      <c r="AK389" s="36" t="n">
        <v>0.4466</v>
      </c>
      <c r="AL389" s="36" t="n">
        <v>1.681</v>
      </c>
      <c r="AM389" s="36" t="n">
        <v>18.8366</v>
      </c>
      <c r="AN389" s="36" t="n">
        <v>1.0751</v>
      </c>
      <c r="AO389" s="36" t="n">
        <v>58.0752</v>
      </c>
      <c r="AP389" s="36" t="n">
        <v>31.1509</v>
      </c>
      <c r="AQ389" s="36" t="n">
        <v>4.7532</v>
      </c>
      <c r="AR389" s="36" t="n">
        <v>7.6455</v>
      </c>
      <c r="AS389" s="36" t="n">
        <v>9.8872</v>
      </c>
      <c r="AT389" s="36" t="n">
        <v>9.1754</v>
      </c>
      <c r="AU389" s="36" t="n">
        <v>10.7289</v>
      </c>
      <c r="AV389" s="36" t="n">
        <v>7.87</v>
      </c>
      <c r="AW389" s="36" t="n">
        <v>8.7384</v>
      </c>
      <c r="AX389" s="36" t="n">
        <v>20.4411</v>
      </c>
      <c r="AY389" s="36" t="n">
        <v>1.3702</v>
      </c>
      <c r="AZ389" s="36" t="n">
        <v>6.6232</v>
      </c>
      <c r="BA389" s="36" t="n">
        <v>3.9424</v>
      </c>
      <c r="BB389" s="36" t="n">
        <v>3.5254</v>
      </c>
      <c r="BC389" s="36" t="n">
        <v>8.3023</v>
      </c>
      <c r="BD389" s="36" t="n">
        <v>27.741</v>
      </c>
      <c r="BE389" s="36" t="n">
        <v>5.5987</v>
      </c>
      <c r="BF389" s="36" t="n">
        <v>9.5842</v>
      </c>
      <c r="BG389" s="36" t="n">
        <v>33.3164</v>
      </c>
      <c r="BH389" s="36" t="n">
        <v>14.2776</v>
      </c>
      <c r="BI389" s="36" t="n">
        <v>0.7108</v>
      </c>
      <c r="BJ389" s="36" t="n">
        <v>36.6201</v>
      </c>
      <c r="BK389" s="36" t="n">
        <v>52.3781</v>
      </c>
      <c r="BL389" s="36" t="n">
        <v>54.9144</v>
      </c>
      <c r="BM389" s="36" t="n">
        <v>37.6518</v>
      </c>
      <c r="BN389" s="36" t="n">
        <v>23.8259</v>
      </c>
      <c r="BO389" s="36" t="n">
        <v>49.3689</v>
      </c>
      <c r="BP389" s="36" t="n">
        <v>17.9011</v>
      </c>
      <c r="BQ389" s="36" t="n">
        <v>4.299</v>
      </c>
      <c r="BR389" s="36" t="n">
        <v>2.5664</v>
      </c>
      <c r="BS389" s="36" t="n">
        <v>23.1831</v>
      </c>
    </row>
    <row r="390" customFormat="false" ht="12.75" hidden="false" customHeight="false" outlineLevel="0" collapsed="false">
      <c r="A390" s="31" t="n">
        <v>811192</v>
      </c>
      <c r="B390" s="32" t="s">
        <v>409</v>
      </c>
      <c r="C390" s="36" t="n">
        <v>0.1201</v>
      </c>
      <c r="D390" s="36" t="n">
        <v>0.3763</v>
      </c>
      <c r="E390" s="36" t="n">
        <v>0.0664</v>
      </c>
      <c r="F390" s="36" t="n">
        <v>1.6174</v>
      </c>
      <c r="G390" s="36" t="n">
        <v>1.3599</v>
      </c>
      <c r="H390" s="36" t="n">
        <v>1.1553</v>
      </c>
      <c r="I390" s="36" t="n">
        <v>1.4474</v>
      </c>
      <c r="J390" s="36" t="n">
        <v>1.9632</v>
      </c>
      <c r="K390" s="36" t="n">
        <v>2.3112</v>
      </c>
      <c r="L390" s="36" t="n">
        <v>1.9735</v>
      </c>
      <c r="M390" s="36" t="n">
        <v>1.7829</v>
      </c>
      <c r="N390" s="36" t="n">
        <v>1.6419</v>
      </c>
      <c r="O390" s="36" t="n">
        <v>1.6403</v>
      </c>
      <c r="P390" s="36" t="n">
        <v>1.6089</v>
      </c>
      <c r="Q390" s="36" t="n">
        <v>2.104</v>
      </c>
      <c r="R390" s="36" t="n">
        <v>2.7978</v>
      </c>
      <c r="S390" s="36" t="n">
        <v>3.7635</v>
      </c>
      <c r="T390" s="36" t="n">
        <v>5.2573</v>
      </c>
      <c r="U390" s="36" t="n">
        <v>8.8356</v>
      </c>
      <c r="V390" s="36" t="n">
        <v>9.0258</v>
      </c>
      <c r="W390" s="36" t="n">
        <v>18.5841</v>
      </c>
      <c r="X390" s="36" t="n">
        <v>0.0904</v>
      </c>
      <c r="Y390" s="36" t="n">
        <v>0.1216</v>
      </c>
      <c r="Z390" s="36" t="n">
        <v>0.3439</v>
      </c>
      <c r="AA390" s="36" t="n">
        <v>1.5564</v>
      </c>
      <c r="AB390" s="36" t="n">
        <v>0.3896</v>
      </c>
      <c r="AC390" s="36" t="n">
        <v>1.735</v>
      </c>
      <c r="AD390" s="36" t="n">
        <v>1.0615</v>
      </c>
      <c r="AE390" s="36" t="n">
        <v>2.4852</v>
      </c>
      <c r="AF390" s="36" t="n">
        <v>4.8277</v>
      </c>
      <c r="AG390" s="36" t="n">
        <v>4.7817</v>
      </c>
      <c r="AH390" s="36" t="n">
        <v>6.4766</v>
      </c>
      <c r="AI390" s="36" t="n">
        <v>3.1962</v>
      </c>
      <c r="AJ390" s="36" t="n">
        <v>3.4133</v>
      </c>
      <c r="AK390" s="36" t="n">
        <v>0.4466</v>
      </c>
      <c r="AL390" s="36" t="n">
        <v>1.681</v>
      </c>
      <c r="AM390" s="36" t="n">
        <v>18.8366</v>
      </c>
      <c r="AN390" s="36" t="n">
        <v>1.0751</v>
      </c>
      <c r="AO390" s="36" t="n">
        <v>58.0752</v>
      </c>
      <c r="AP390" s="36" t="n">
        <v>31.1509</v>
      </c>
      <c r="AQ390" s="36" t="n">
        <v>4.7532</v>
      </c>
      <c r="AR390" s="36" t="n">
        <v>7.6455</v>
      </c>
      <c r="AS390" s="36" t="n">
        <v>9.8872</v>
      </c>
      <c r="AT390" s="36" t="n">
        <v>9.1754</v>
      </c>
      <c r="AU390" s="36" t="n">
        <v>10.7289</v>
      </c>
      <c r="AV390" s="36" t="n">
        <v>7.87</v>
      </c>
      <c r="AW390" s="36" t="n">
        <v>8.7384</v>
      </c>
      <c r="AX390" s="36" t="n">
        <v>20.4411</v>
      </c>
      <c r="AY390" s="36" t="n">
        <v>1.3702</v>
      </c>
      <c r="AZ390" s="36" t="n">
        <v>6.6232</v>
      </c>
      <c r="BA390" s="36" t="n">
        <v>3.9424</v>
      </c>
      <c r="BB390" s="36" t="n">
        <v>3.5254</v>
      </c>
      <c r="BC390" s="36" t="n">
        <v>8.3023</v>
      </c>
      <c r="BD390" s="36" t="n">
        <v>27.741</v>
      </c>
      <c r="BE390" s="36" t="n">
        <v>5.5987</v>
      </c>
      <c r="BF390" s="36" t="n">
        <v>9.5842</v>
      </c>
      <c r="BG390" s="36" t="n">
        <v>33.3164</v>
      </c>
      <c r="BH390" s="36" t="n">
        <v>14.2776</v>
      </c>
      <c r="BI390" s="36" t="n">
        <v>0.7108</v>
      </c>
      <c r="BJ390" s="36" t="n">
        <v>36.6201</v>
      </c>
      <c r="BK390" s="36" t="n">
        <v>52.3781</v>
      </c>
      <c r="BL390" s="36" t="n">
        <v>54.9144</v>
      </c>
      <c r="BM390" s="36" t="n">
        <v>37.6518</v>
      </c>
      <c r="BN390" s="36" t="n">
        <v>23.8259</v>
      </c>
      <c r="BO390" s="36" t="n">
        <v>49.3689</v>
      </c>
      <c r="BP390" s="36" t="n">
        <v>17.9011</v>
      </c>
      <c r="BQ390" s="36" t="n">
        <v>4.299</v>
      </c>
      <c r="BR390" s="36" t="n">
        <v>2.5664</v>
      </c>
      <c r="BS390" s="36" t="n">
        <v>23.1831</v>
      </c>
    </row>
    <row r="391" customFormat="false" ht="12.75" hidden="false" customHeight="false" outlineLevel="0" collapsed="false">
      <c r="A391" s="31" t="n">
        <v>8112</v>
      </c>
      <c r="B391" s="32" t="s">
        <v>410</v>
      </c>
      <c r="C391" s="36" t="n">
        <v>0.2402</v>
      </c>
      <c r="D391" s="36" t="n">
        <v>0.7526</v>
      </c>
      <c r="E391" s="36" t="n">
        <v>0.1329</v>
      </c>
      <c r="F391" s="36" t="n">
        <v>3.2348</v>
      </c>
      <c r="G391" s="36" t="n">
        <v>2.7197</v>
      </c>
      <c r="H391" s="36" t="n">
        <v>2.3106</v>
      </c>
      <c r="I391" s="36" t="n">
        <v>2.8948</v>
      </c>
      <c r="J391" s="36" t="n">
        <v>3.9265</v>
      </c>
      <c r="K391" s="36" t="n">
        <v>4.6224</v>
      </c>
      <c r="L391" s="36" t="n">
        <v>3.947</v>
      </c>
      <c r="M391" s="36" t="n">
        <v>3.5657</v>
      </c>
      <c r="N391" s="36" t="n">
        <v>3.2838</v>
      </c>
      <c r="O391" s="36" t="n">
        <v>3.2806</v>
      </c>
      <c r="P391" s="36" t="n">
        <v>3.2177</v>
      </c>
      <c r="Q391" s="36" t="n">
        <v>4.208</v>
      </c>
      <c r="R391" s="36" t="n">
        <v>5.5956</v>
      </c>
      <c r="S391" s="36" t="n">
        <v>7.5269</v>
      </c>
      <c r="T391" s="36" t="n">
        <v>10.5146</v>
      </c>
      <c r="U391" s="36" t="n">
        <v>17.6713</v>
      </c>
      <c r="V391" s="36" t="n">
        <v>18.0516</v>
      </c>
      <c r="W391" s="36" t="n">
        <v>37.1682</v>
      </c>
      <c r="X391" s="36" t="n">
        <v>0.1808</v>
      </c>
      <c r="Y391" s="36" t="n">
        <v>0.2432</v>
      </c>
      <c r="Z391" s="36" t="n">
        <v>0.6879</v>
      </c>
      <c r="AA391" s="36" t="n">
        <v>3.1128</v>
      </c>
      <c r="AB391" s="36" t="n">
        <v>0.7793</v>
      </c>
      <c r="AC391" s="36" t="n">
        <v>3.47</v>
      </c>
      <c r="AD391" s="36" t="n">
        <v>2.1229</v>
      </c>
      <c r="AE391" s="36" t="n">
        <v>4.9703</v>
      </c>
      <c r="AF391" s="36" t="n">
        <v>9.6553</v>
      </c>
      <c r="AG391" s="36" t="n">
        <v>9.5635</v>
      </c>
      <c r="AH391" s="36" t="n">
        <v>12.9531</v>
      </c>
      <c r="AI391" s="36" t="n">
        <v>6.3923</v>
      </c>
      <c r="AJ391" s="36" t="n">
        <v>6.8267</v>
      </c>
      <c r="AK391" s="36" t="n">
        <v>0.8932</v>
      </c>
      <c r="AL391" s="36" t="n">
        <v>3.362</v>
      </c>
      <c r="AM391" s="36" t="n">
        <v>37.6733</v>
      </c>
      <c r="AN391" s="36" t="n">
        <v>2.1502</v>
      </c>
      <c r="AO391" s="36" t="n">
        <v>116.1504</v>
      </c>
      <c r="AP391" s="36" t="n">
        <v>62.3017</v>
      </c>
      <c r="AQ391" s="36" t="n">
        <v>9.5065</v>
      </c>
      <c r="AR391" s="36" t="n">
        <v>15.291</v>
      </c>
      <c r="AS391" s="36" t="n">
        <v>19.7745</v>
      </c>
      <c r="AT391" s="36" t="n">
        <v>18.3508</v>
      </c>
      <c r="AU391" s="36" t="n">
        <v>21.4577</v>
      </c>
      <c r="AV391" s="36" t="n">
        <v>15.7399</v>
      </c>
      <c r="AW391" s="36" t="n">
        <v>17.4769</v>
      </c>
      <c r="AX391" s="36" t="n">
        <v>40.8822</v>
      </c>
      <c r="AY391" s="36" t="n">
        <v>2.7404</v>
      </c>
      <c r="AZ391" s="36" t="n">
        <v>13.2463</v>
      </c>
      <c r="BA391" s="36" t="n">
        <v>7.8848</v>
      </c>
      <c r="BB391" s="36" t="n">
        <v>7.0508</v>
      </c>
      <c r="BC391" s="36" t="n">
        <v>16.6047</v>
      </c>
      <c r="BD391" s="36" t="n">
        <v>55.482</v>
      </c>
      <c r="BE391" s="36" t="n">
        <v>11.1973</v>
      </c>
      <c r="BF391" s="36" t="n">
        <v>19.1683</v>
      </c>
      <c r="BG391" s="36" t="n">
        <v>66.6328</v>
      </c>
      <c r="BH391" s="36" t="n">
        <v>28.5552</v>
      </c>
      <c r="BI391" s="36" t="n">
        <v>1.4216</v>
      </c>
      <c r="BJ391" s="36" t="n">
        <v>73.2402</v>
      </c>
      <c r="BK391" s="36" t="n">
        <v>104.7561</v>
      </c>
      <c r="BL391" s="36" t="n">
        <v>109.8288</v>
      </c>
      <c r="BM391" s="36" t="n">
        <v>75.3037</v>
      </c>
      <c r="BN391" s="36" t="n">
        <v>47.6518</v>
      </c>
      <c r="BO391" s="36" t="n">
        <v>98.7379</v>
      </c>
      <c r="BP391" s="36" t="n">
        <v>35.8021</v>
      </c>
      <c r="BQ391" s="36" t="n">
        <v>8.598</v>
      </c>
      <c r="BR391" s="36" t="n">
        <v>5.1329</v>
      </c>
      <c r="BS391" s="36" t="n">
        <v>46.3662</v>
      </c>
    </row>
    <row r="392" customFormat="false" ht="12.75" hidden="false" customHeight="false" outlineLevel="0" collapsed="false">
      <c r="A392" s="31" t="n">
        <v>81121</v>
      </c>
      <c r="B392" s="32" t="s">
        <v>410</v>
      </c>
      <c r="C392" s="36" t="n">
        <v>0.2402</v>
      </c>
      <c r="D392" s="36" t="n">
        <v>0.7526</v>
      </c>
      <c r="E392" s="36" t="n">
        <v>0.1329</v>
      </c>
      <c r="F392" s="36" t="n">
        <v>3.2348</v>
      </c>
      <c r="G392" s="36" t="n">
        <v>2.7197</v>
      </c>
      <c r="H392" s="36" t="n">
        <v>2.3106</v>
      </c>
      <c r="I392" s="36" t="n">
        <v>2.8948</v>
      </c>
      <c r="J392" s="36" t="n">
        <v>3.9265</v>
      </c>
      <c r="K392" s="36" t="n">
        <v>4.6224</v>
      </c>
      <c r="L392" s="36" t="n">
        <v>3.947</v>
      </c>
      <c r="M392" s="36" t="n">
        <v>3.5657</v>
      </c>
      <c r="N392" s="36" t="n">
        <v>3.2838</v>
      </c>
      <c r="O392" s="36" t="n">
        <v>3.2806</v>
      </c>
      <c r="P392" s="36" t="n">
        <v>3.2177</v>
      </c>
      <c r="Q392" s="36" t="n">
        <v>4.208</v>
      </c>
      <c r="R392" s="36" t="n">
        <v>5.5956</v>
      </c>
      <c r="S392" s="36" t="n">
        <v>7.5269</v>
      </c>
      <c r="T392" s="36" t="n">
        <v>10.5146</v>
      </c>
      <c r="U392" s="36" t="n">
        <v>17.6713</v>
      </c>
      <c r="V392" s="36" t="n">
        <v>18.0516</v>
      </c>
      <c r="W392" s="36" t="n">
        <v>37.1682</v>
      </c>
      <c r="X392" s="36" t="n">
        <v>0.1808</v>
      </c>
      <c r="Y392" s="36" t="n">
        <v>0.2432</v>
      </c>
      <c r="Z392" s="36" t="n">
        <v>0.6879</v>
      </c>
      <c r="AA392" s="36" t="n">
        <v>3.1128</v>
      </c>
      <c r="AB392" s="36" t="n">
        <v>0.7793</v>
      </c>
      <c r="AC392" s="36" t="n">
        <v>3.47</v>
      </c>
      <c r="AD392" s="36" t="n">
        <v>2.1229</v>
      </c>
      <c r="AE392" s="36" t="n">
        <v>4.9703</v>
      </c>
      <c r="AF392" s="36" t="n">
        <v>9.6553</v>
      </c>
      <c r="AG392" s="36" t="n">
        <v>9.5635</v>
      </c>
      <c r="AH392" s="36" t="n">
        <v>12.9531</v>
      </c>
      <c r="AI392" s="36" t="n">
        <v>6.3923</v>
      </c>
      <c r="AJ392" s="36" t="n">
        <v>6.8267</v>
      </c>
      <c r="AK392" s="36" t="n">
        <v>0.8932</v>
      </c>
      <c r="AL392" s="36" t="n">
        <v>3.362</v>
      </c>
      <c r="AM392" s="36" t="n">
        <v>37.6733</v>
      </c>
      <c r="AN392" s="36" t="n">
        <v>2.1502</v>
      </c>
      <c r="AO392" s="36" t="n">
        <v>116.1504</v>
      </c>
      <c r="AP392" s="36" t="n">
        <v>62.3017</v>
      </c>
      <c r="AQ392" s="36" t="n">
        <v>9.5065</v>
      </c>
      <c r="AR392" s="36" t="n">
        <v>15.291</v>
      </c>
      <c r="AS392" s="36" t="n">
        <v>19.7745</v>
      </c>
      <c r="AT392" s="36" t="n">
        <v>18.3508</v>
      </c>
      <c r="AU392" s="36" t="n">
        <v>21.4577</v>
      </c>
      <c r="AV392" s="36" t="n">
        <v>15.7399</v>
      </c>
      <c r="AW392" s="36" t="n">
        <v>17.4769</v>
      </c>
      <c r="AX392" s="36" t="n">
        <v>40.8822</v>
      </c>
      <c r="AY392" s="36" t="n">
        <v>2.7404</v>
      </c>
      <c r="AZ392" s="36" t="n">
        <v>13.2463</v>
      </c>
      <c r="BA392" s="36" t="n">
        <v>7.8848</v>
      </c>
      <c r="BB392" s="36" t="n">
        <v>7.0508</v>
      </c>
      <c r="BC392" s="36" t="n">
        <v>16.6047</v>
      </c>
      <c r="BD392" s="36" t="n">
        <v>55.482</v>
      </c>
      <c r="BE392" s="36" t="n">
        <v>11.1973</v>
      </c>
      <c r="BF392" s="36" t="n">
        <v>19.1683</v>
      </c>
      <c r="BG392" s="36" t="n">
        <v>66.6328</v>
      </c>
      <c r="BH392" s="36" t="n">
        <v>28.5552</v>
      </c>
      <c r="BI392" s="36" t="n">
        <v>1.4216</v>
      </c>
      <c r="BJ392" s="36" t="n">
        <v>73.2402</v>
      </c>
      <c r="BK392" s="36" t="n">
        <v>104.7561</v>
      </c>
      <c r="BL392" s="36" t="n">
        <v>109.8288</v>
      </c>
      <c r="BM392" s="36" t="n">
        <v>75.3037</v>
      </c>
      <c r="BN392" s="36" t="n">
        <v>47.6518</v>
      </c>
      <c r="BO392" s="36" t="n">
        <v>98.7379</v>
      </c>
      <c r="BP392" s="36" t="n">
        <v>35.8021</v>
      </c>
      <c r="BQ392" s="36" t="n">
        <v>8.598</v>
      </c>
      <c r="BR392" s="36" t="n">
        <v>5.1329</v>
      </c>
      <c r="BS392" s="36" t="n">
        <v>46.3662</v>
      </c>
    </row>
    <row r="393" customFormat="false" ht="12.75" hidden="false" customHeight="false" outlineLevel="0" collapsed="false">
      <c r="A393" s="31" t="n">
        <v>811211</v>
      </c>
      <c r="B393" s="32" t="s">
        <v>412</v>
      </c>
      <c r="C393" s="36" t="n">
        <v>0.1201</v>
      </c>
      <c r="D393" s="36" t="n">
        <v>0.3763</v>
      </c>
      <c r="E393" s="36" t="n">
        <v>0.0664</v>
      </c>
      <c r="F393" s="36" t="n">
        <v>1.6174</v>
      </c>
      <c r="G393" s="36" t="n">
        <v>1.3599</v>
      </c>
      <c r="H393" s="36" t="n">
        <v>1.1553</v>
      </c>
      <c r="I393" s="36" t="n">
        <v>1.4474</v>
      </c>
      <c r="J393" s="36" t="n">
        <v>1.9632</v>
      </c>
      <c r="K393" s="36" t="n">
        <v>2.3112</v>
      </c>
      <c r="L393" s="36" t="n">
        <v>1.9735</v>
      </c>
      <c r="M393" s="36" t="n">
        <v>1.7829</v>
      </c>
      <c r="N393" s="36" t="n">
        <v>1.6419</v>
      </c>
      <c r="O393" s="36" t="n">
        <v>1.6403</v>
      </c>
      <c r="P393" s="36" t="n">
        <v>1.6089</v>
      </c>
      <c r="Q393" s="36" t="n">
        <v>2.104</v>
      </c>
      <c r="R393" s="36" t="n">
        <v>2.7978</v>
      </c>
      <c r="S393" s="36" t="n">
        <v>3.7635</v>
      </c>
      <c r="T393" s="36" t="n">
        <v>5.2573</v>
      </c>
      <c r="U393" s="36" t="n">
        <v>8.8356</v>
      </c>
      <c r="V393" s="36" t="n">
        <v>9.0258</v>
      </c>
      <c r="W393" s="36" t="n">
        <v>18.5841</v>
      </c>
      <c r="X393" s="36" t="n">
        <v>0.0904</v>
      </c>
      <c r="Y393" s="36" t="n">
        <v>0.1216</v>
      </c>
      <c r="Z393" s="36" t="n">
        <v>0.3439</v>
      </c>
      <c r="AA393" s="36" t="n">
        <v>1.5564</v>
      </c>
      <c r="AB393" s="36" t="n">
        <v>0.3896</v>
      </c>
      <c r="AC393" s="36" t="n">
        <v>1.735</v>
      </c>
      <c r="AD393" s="36" t="n">
        <v>1.0615</v>
      </c>
      <c r="AE393" s="36" t="n">
        <v>2.4852</v>
      </c>
      <c r="AF393" s="36" t="n">
        <v>4.8277</v>
      </c>
      <c r="AG393" s="36" t="n">
        <v>4.7817</v>
      </c>
      <c r="AH393" s="36" t="n">
        <v>6.4766</v>
      </c>
      <c r="AI393" s="36" t="n">
        <v>3.1962</v>
      </c>
      <c r="AJ393" s="36" t="n">
        <v>3.4133</v>
      </c>
      <c r="AK393" s="36" t="n">
        <v>0.4466</v>
      </c>
      <c r="AL393" s="36" t="n">
        <v>1.681</v>
      </c>
      <c r="AM393" s="36" t="n">
        <v>18.8366</v>
      </c>
      <c r="AN393" s="36" t="n">
        <v>1.0751</v>
      </c>
      <c r="AO393" s="36" t="n">
        <v>58.0752</v>
      </c>
      <c r="AP393" s="36" t="n">
        <v>31.1509</v>
      </c>
      <c r="AQ393" s="36" t="n">
        <v>4.7532</v>
      </c>
      <c r="AR393" s="36" t="n">
        <v>7.6455</v>
      </c>
      <c r="AS393" s="36" t="n">
        <v>9.8872</v>
      </c>
      <c r="AT393" s="36" t="n">
        <v>9.1754</v>
      </c>
      <c r="AU393" s="36" t="n">
        <v>10.7289</v>
      </c>
      <c r="AV393" s="36" t="n">
        <v>7.87</v>
      </c>
      <c r="AW393" s="36" t="n">
        <v>8.7384</v>
      </c>
      <c r="AX393" s="36" t="n">
        <v>20.4411</v>
      </c>
      <c r="AY393" s="36" t="n">
        <v>1.3702</v>
      </c>
      <c r="AZ393" s="36" t="n">
        <v>6.6232</v>
      </c>
      <c r="BA393" s="36" t="n">
        <v>3.9424</v>
      </c>
      <c r="BB393" s="36" t="n">
        <v>3.5254</v>
      </c>
      <c r="BC393" s="36" t="n">
        <v>8.3023</v>
      </c>
      <c r="BD393" s="36" t="n">
        <v>27.741</v>
      </c>
      <c r="BE393" s="36" t="n">
        <v>5.5987</v>
      </c>
      <c r="BF393" s="36" t="n">
        <v>9.5842</v>
      </c>
      <c r="BG393" s="36" t="n">
        <v>33.3164</v>
      </c>
      <c r="BH393" s="36" t="n">
        <v>14.2776</v>
      </c>
      <c r="BI393" s="36" t="n">
        <v>0.7108</v>
      </c>
      <c r="BJ393" s="36" t="n">
        <v>36.6201</v>
      </c>
      <c r="BK393" s="36" t="n">
        <v>52.3781</v>
      </c>
      <c r="BL393" s="36" t="n">
        <v>54.9144</v>
      </c>
      <c r="BM393" s="36" t="n">
        <v>37.6518</v>
      </c>
      <c r="BN393" s="36" t="n">
        <v>23.8259</v>
      </c>
      <c r="BO393" s="36" t="n">
        <v>49.3689</v>
      </c>
      <c r="BP393" s="36" t="n">
        <v>17.9011</v>
      </c>
      <c r="BQ393" s="36" t="n">
        <v>4.299</v>
      </c>
      <c r="BR393" s="36" t="n">
        <v>2.5664</v>
      </c>
      <c r="BS393" s="36" t="n">
        <v>23.1831</v>
      </c>
    </row>
    <row r="394" customFormat="false" ht="12.75" hidden="false" customHeight="false" outlineLevel="0" collapsed="false">
      <c r="A394" s="31" t="n">
        <v>811212</v>
      </c>
      <c r="B394" s="32" t="s">
        <v>414</v>
      </c>
      <c r="C394" s="36" t="n">
        <v>0.1201</v>
      </c>
      <c r="D394" s="36" t="n">
        <v>0.3763</v>
      </c>
      <c r="E394" s="36" t="n">
        <v>0.0664</v>
      </c>
      <c r="F394" s="36" t="n">
        <v>1.6174</v>
      </c>
      <c r="G394" s="36" t="n">
        <v>1.3599</v>
      </c>
      <c r="H394" s="36" t="n">
        <v>1.1553</v>
      </c>
      <c r="I394" s="36" t="n">
        <v>1.4474</v>
      </c>
      <c r="J394" s="36" t="n">
        <v>1.9632</v>
      </c>
      <c r="K394" s="36" t="n">
        <v>2.3112</v>
      </c>
      <c r="L394" s="36" t="n">
        <v>1.9735</v>
      </c>
      <c r="M394" s="36" t="n">
        <v>1.7829</v>
      </c>
      <c r="N394" s="36" t="n">
        <v>1.6419</v>
      </c>
      <c r="O394" s="36" t="n">
        <v>1.6403</v>
      </c>
      <c r="P394" s="36" t="n">
        <v>1.6089</v>
      </c>
      <c r="Q394" s="36" t="n">
        <v>2.104</v>
      </c>
      <c r="R394" s="36" t="n">
        <v>2.7978</v>
      </c>
      <c r="S394" s="36" t="n">
        <v>3.7635</v>
      </c>
      <c r="T394" s="36" t="n">
        <v>5.2573</v>
      </c>
      <c r="U394" s="36" t="n">
        <v>8.8356</v>
      </c>
      <c r="V394" s="36" t="n">
        <v>9.0258</v>
      </c>
      <c r="W394" s="36" t="n">
        <v>18.5841</v>
      </c>
      <c r="X394" s="36" t="n">
        <v>0.0904</v>
      </c>
      <c r="Y394" s="36" t="n">
        <v>0.1216</v>
      </c>
      <c r="Z394" s="36" t="n">
        <v>0.3439</v>
      </c>
      <c r="AA394" s="36" t="n">
        <v>1.5564</v>
      </c>
      <c r="AB394" s="36" t="n">
        <v>0.3896</v>
      </c>
      <c r="AC394" s="36" t="n">
        <v>1.735</v>
      </c>
      <c r="AD394" s="36" t="n">
        <v>1.0615</v>
      </c>
      <c r="AE394" s="36" t="n">
        <v>2.4852</v>
      </c>
      <c r="AF394" s="36" t="n">
        <v>4.8277</v>
      </c>
      <c r="AG394" s="36" t="n">
        <v>4.7817</v>
      </c>
      <c r="AH394" s="36" t="n">
        <v>6.4766</v>
      </c>
      <c r="AI394" s="36" t="n">
        <v>3.1962</v>
      </c>
      <c r="AJ394" s="36" t="n">
        <v>3.4133</v>
      </c>
      <c r="AK394" s="36" t="n">
        <v>0.4466</v>
      </c>
      <c r="AL394" s="36" t="n">
        <v>1.681</v>
      </c>
      <c r="AM394" s="36" t="n">
        <v>18.8366</v>
      </c>
      <c r="AN394" s="36" t="n">
        <v>1.0751</v>
      </c>
      <c r="AO394" s="36" t="n">
        <v>58.0752</v>
      </c>
      <c r="AP394" s="36" t="n">
        <v>31.1509</v>
      </c>
      <c r="AQ394" s="36" t="n">
        <v>4.7532</v>
      </c>
      <c r="AR394" s="36" t="n">
        <v>7.6455</v>
      </c>
      <c r="AS394" s="36" t="n">
        <v>9.8872</v>
      </c>
      <c r="AT394" s="36" t="n">
        <v>9.1754</v>
      </c>
      <c r="AU394" s="36" t="n">
        <v>10.7289</v>
      </c>
      <c r="AV394" s="36" t="n">
        <v>7.87</v>
      </c>
      <c r="AW394" s="36" t="n">
        <v>8.7384</v>
      </c>
      <c r="AX394" s="36" t="n">
        <v>20.4411</v>
      </c>
      <c r="AY394" s="36" t="n">
        <v>1.3702</v>
      </c>
      <c r="AZ394" s="36" t="n">
        <v>6.6232</v>
      </c>
      <c r="BA394" s="36" t="n">
        <v>3.9424</v>
      </c>
      <c r="BB394" s="36" t="n">
        <v>3.5254</v>
      </c>
      <c r="BC394" s="36" t="n">
        <v>8.3023</v>
      </c>
      <c r="BD394" s="36" t="n">
        <v>27.741</v>
      </c>
      <c r="BE394" s="36" t="n">
        <v>5.5987</v>
      </c>
      <c r="BF394" s="36" t="n">
        <v>9.5842</v>
      </c>
      <c r="BG394" s="36" t="n">
        <v>33.3164</v>
      </c>
      <c r="BH394" s="36" t="n">
        <v>14.2776</v>
      </c>
      <c r="BI394" s="36" t="n">
        <v>0.7108</v>
      </c>
      <c r="BJ394" s="36" t="n">
        <v>36.6201</v>
      </c>
      <c r="BK394" s="36" t="n">
        <v>52.3781</v>
      </c>
      <c r="BL394" s="36" t="n">
        <v>54.9144</v>
      </c>
      <c r="BM394" s="36" t="n">
        <v>37.6518</v>
      </c>
      <c r="BN394" s="36" t="n">
        <v>23.8259</v>
      </c>
      <c r="BO394" s="36" t="n">
        <v>49.3689</v>
      </c>
      <c r="BP394" s="36" t="n">
        <v>17.9011</v>
      </c>
      <c r="BQ394" s="36" t="n">
        <v>4.299</v>
      </c>
      <c r="BR394" s="36" t="n">
        <v>2.5664</v>
      </c>
      <c r="BS394" s="36" t="n">
        <v>23.1831</v>
      </c>
    </row>
    <row r="395" customFormat="false" ht="12.75" hidden="false" customHeight="false" outlineLevel="0" collapsed="false">
      <c r="A395" s="31" t="n">
        <v>8113</v>
      </c>
      <c r="B395" s="32" t="s">
        <v>415</v>
      </c>
      <c r="C395" s="36" t="n">
        <v>0.2402</v>
      </c>
      <c r="D395" s="36" t="n">
        <v>0.7526</v>
      </c>
      <c r="E395" s="36" t="n">
        <v>0.1329</v>
      </c>
      <c r="F395" s="36" t="n">
        <v>3.2348</v>
      </c>
      <c r="G395" s="36" t="n">
        <v>2.7197</v>
      </c>
      <c r="H395" s="36" t="n">
        <v>2.3106</v>
      </c>
      <c r="I395" s="36" t="n">
        <v>2.8948</v>
      </c>
      <c r="J395" s="36" t="n">
        <v>3.9265</v>
      </c>
      <c r="K395" s="36" t="n">
        <v>4.6224</v>
      </c>
      <c r="L395" s="36" t="n">
        <v>3.947</v>
      </c>
      <c r="M395" s="36" t="n">
        <v>3.5657</v>
      </c>
      <c r="N395" s="36" t="n">
        <v>3.2838</v>
      </c>
      <c r="O395" s="36" t="n">
        <v>3.2806</v>
      </c>
      <c r="P395" s="36" t="n">
        <v>3.2177</v>
      </c>
      <c r="Q395" s="36" t="n">
        <v>4.208</v>
      </c>
      <c r="R395" s="36" t="n">
        <v>5.5956</v>
      </c>
      <c r="S395" s="36" t="n">
        <v>7.5269</v>
      </c>
      <c r="T395" s="36" t="n">
        <v>10.5146</v>
      </c>
      <c r="U395" s="36" t="n">
        <v>17.6713</v>
      </c>
      <c r="V395" s="36" t="n">
        <v>18.0516</v>
      </c>
      <c r="W395" s="36" t="n">
        <v>37.1682</v>
      </c>
      <c r="X395" s="36" t="n">
        <v>0.1808</v>
      </c>
      <c r="Y395" s="36" t="n">
        <v>0.2432</v>
      </c>
      <c r="Z395" s="36" t="n">
        <v>0.6879</v>
      </c>
      <c r="AA395" s="36" t="n">
        <v>3.1128</v>
      </c>
      <c r="AB395" s="36" t="n">
        <v>0.7793</v>
      </c>
      <c r="AC395" s="36" t="n">
        <v>3.47</v>
      </c>
      <c r="AD395" s="36" t="n">
        <v>2.1229</v>
      </c>
      <c r="AE395" s="36" t="n">
        <v>4.9703</v>
      </c>
      <c r="AF395" s="36" t="n">
        <v>9.6553</v>
      </c>
      <c r="AG395" s="36" t="n">
        <v>9.5635</v>
      </c>
      <c r="AH395" s="36" t="n">
        <v>12.9531</v>
      </c>
      <c r="AI395" s="36" t="n">
        <v>6.3923</v>
      </c>
      <c r="AJ395" s="36" t="n">
        <v>6.8267</v>
      </c>
      <c r="AK395" s="36" t="n">
        <v>0.8932</v>
      </c>
      <c r="AL395" s="36" t="n">
        <v>3.362</v>
      </c>
      <c r="AM395" s="36" t="n">
        <v>37.6733</v>
      </c>
      <c r="AN395" s="36" t="n">
        <v>2.1502</v>
      </c>
      <c r="AO395" s="36" t="n">
        <v>116.1504</v>
      </c>
      <c r="AP395" s="36" t="n">
        <v>62.3017</v>
      </c>
      <c r="AQ395" s="36" t="n">
        <v>9.5065</v>
      </c>
      <c r="AR395" s="36" t="n">
        <v>15.291</v>
      </c>
      <c r="AS395" s="36" t="n">
        <v>19.7745</v>
      </c>
      <c r="AT395" s="36" t="n">
        <v>18.3508</v>
      </c>
      <c r="AU395" s="36" t="n">
        <v>21.4577</v>
      </c>
      <c r="AV395" s="36" t="n">
        <v>15.7399</v>
      </c>
      <c r="AW395" s="36" t="n">
        <v>17.4769</v>
      </c>
      <c r="AX395" s="36" t="n">
        <v>40.8822</v>
      </c>
      <c r="AY395" s="36" t="n">
        <v>2.7404</v>
      </c>
      <c r="AZ395" s="36" t="n">
        <v>13.2463</v>
      </c>
      <c r="BA395" s="36" t="n">
        <v>7.8848</v>
      </c>
      <c r="BB395" s="36" t="n">
        <v>7.0508</v>
      </c>
      <c r="BC395" s="36" t="n">
        <v>16.6047</v>
      </c>
      <c r="BD395" s="36" t="n">
        <v>55.482</v>
      </c>
      <c r="BE395" s="36" t="n">
        <v>11.1973</v>
      </c>
      <c r="BF395" s="36" t="n">
        <v>19.1683</v>
      </c>
      <c r="BG395" s="36" t="n">
        <v>66.6328</v>
      </c>
      <c r="BH395" s="36" t="n">
        <v>28.5552</v>
      </c>
      <c r="BI395" s="36" t="n">
        <v>1.4216</v>
      </c>
      <c r="BJ395" s="36" t="n">
        <v>73.2402</v>
      </c>
      <c r="BK395" s="36" t="n">
        <v>104.7561</v>
      </c>
      <c r="BL395" s="36" t="n">
        <v>109.8288</v>
      </c>
      <c r="BM395" s="36" t="n">
        <v>75.3037</v>
      </c>
      <c r="BN395" s="36" t="n">
        <v>47.6518</v>
      </c>
      <c r="BO395" s="36" t="n">
        <v>98.7379</v>
      </c>
      <c r="BP395" s="36" t="n">
        <v>35.8021</v>
      </c>
      <c r="BQ395" s="36" t="n">
        <v>8.598</v>
      </c>
      <c r="BR395" s="36" t="n">
        <v>5.1329</v>
      </c>
      <c r="BS395" s="36" t="n">
        <v>46.3662</v>
      </c>
    </row>
    <row r="396" customFormat="false" ht="12.75" hidden="false" customHeight="false" outlineLevel="0" collapsed="false">
      <c r="A396" s="31" t="n">
        <v>81131</v>
      </c>
      <c r="B396" s="32" t="s">
        <v>415</v>
      </c>
      <c r="C396" s="36" t="n">
        <v>0.2402</v>
      </c>
      <c r="D396" s="36" t="n">
        <v>0.7526</v>
      </c>
      <c r="E396" s="36" t="n">
        <v>0.1329</v>
      </c>
      <c r="F396" s="36" t="n">
        <v>3.2348</v>
      </c>
      <c r="G396" s="36" t="n">
        <v>2.7197</v>
      </c>
      <c r="H396" s="36" t="n">
        <v>2.3106</v>
      </c>
      <c r="I396" s="36" t="n">
        <v>2.8948</v>
      </c>
      <c r="J396" s="36" t="n">
        <v>3.9265</v>
      </c>
      <c r="K396" s="36" t="n">
        <v>4.6224</v>
      </c>
      <c r="L396" s="36" t="n">
        <v>3.947</v>
      </c>
      <c r="M396" s="36" t="n">
        <v>3.5657</v>
      </c>
      <c r="N396" s="36" t="n">
        <v>3.2838</v>
      </c>
      <c r="O396" s="36" t="n">
        <v>3.2806</v>
      </c>
      <c r="P396" s="36" t="n">
        <v>3.2177</v>
      </c>
      <c r="Q396" s="36" t="n">
        <v>4.208</v>
      </c>
      <c r="R396" s="36" t="n">
        <v>5.5956</v>
      </c>
      <c r="S396" s="36" t="n">
        <v>7.5269</v>
      </c>
      <c r="T396" s="36" t="n">
        <v>10.5146</v>
      </c>
      <c r="U396" s="36" t="n">
        <v>17.6713</v>
      </c>
      <c r="V396" s="36" t="n">
        <v>18.0516</v>
      </c>
      <c r="W396" s="36" t="n">
        <v>37.1682</v>
      </c>
      <c r="X396" s="36" t="n">
        <v>0.1808</v>
      </c>
      <c r="Y396" s="36" t="n">
        <v>0.2432</v>
      </c>
      <c r="Z396" s="36" t="n">
        <v>0.6879</v>
      </c>
      <c r="AA396" s="36" t="n">
        <v>3.1128</v>
      </c>
      <c r="AB396" s="36" t="n">
        <v>0.7793</v>
      </c>
      <c r="AC396" s="36" t="n">
        <v>3.47</v>
      </c>
      <c r="AD396" s="36" t="n">
        <v>2.1229</v>
      </c>
      <c r="AE396" s="36" t="n">
        <v>4.9703</v>
      </c>
      <c r="AF396" s="36" t="n">
        <v>9.6553</v>
      </c>
      <c r="AG396" s="36" t="n">
        <v>9.5635</v>
      </c>
      <c r="AH396" s="36" t="n">
        <v>12.9531</v>
      </c>
      <c r="AI396" s="36" t="n">
        <v>6.3923</v>
      </c>
      <c r="AJ396" s="36" t="n">
        <v>6.8267</v>
      </c>
      <c r="AK396" s="36" t="n">
        <v>0.8932</v>
      </c>
      <c r="AL396" s="36" t="n">
        <v>3.362</v>
      </c>
      <c r="AM396" s="36" t="n">
        <v>37.6733</v>
      </c>
      <c r="AN396" s="36" t="n">
        <v>2.1502</v>
      </c>
      <c r="AO396" s="36" t="n">
        <v>116.1504</v>
      </c>
      <c r="AP396" s="36" t="n">
        <v>62.3017</v>
      </c>
      <c r="AQ396" s="36" t="n">
        <v>9.5065</v>
      </c>
      <c r="AR396" s="36" t="n">
        <v>15.291</v>
      </c>
      <c r="AS396" s="36" t="n">
        <v>19.7745</v>
      </c>
      <c r="AT396" s="36" t="n">
        <v>18.3508</v>
      </c>
      <c r="AU396" s="36" t="n">
        <v>21.4577</v>
      </c>
      <c r="AV396" s="36" t="n">
        <v>15.7399</v>
      </c>
      <c r="AW396" s="36" t="n">
        <v>17.4769</v>
      </c>
      <c r="AX396" s="36" t="n">
        <v>40.8822</v>
      </c>
      <c r="AY396" s="36" t="n">
        <v>2.7404</v>
      </c>
      <c r="AZ396" s="36" t="n">
        <v>13.2463</v>
      </c>
      <c r="BA396" s="36" t="n">
        <v>7.8848</v>
      </c>
      <c r="BB396" s="36" t="n">
        <v>7.0508</v>
      </c>
      <c r="BC396" s="36" t="n">
        <v>16.6047</v>
      </c>
      <c r="BD396" s="36" t="n">
        <v>55.482</v>
      </c>
      <c r="BE396" s="36" t="n">
        <v>11.1973</v>
      </c>
      <c r="BF396" s="36" t="n">
        <v>19.1683</v>
      </c>
      <c r="BG396" s="36" t="n">
        <v>66.6328</v>
      </c>
      <c r="BH396" s="36" t="n">
        <v>28.5552</v>
      </c>
      <c r="BI396" s="36" t="n">
        <v>1.4216</v>
      </c>
      <c r="BJ396" s="36" t="n">
        <v>73.2402</v>
      </c>
      <c r="BK396" s="36" t="n">
        <v>104.7561</v>
      </c>
      <c r="BL396" s="36" t="n">
        <v>109.8288</v>
      </c>
      <c r="BM396" s="36" t="n">
        <v>75.3037</v>
      </c>
      <c r="BN396" s="36" t="n">
        <v>47.6518</v>
      </c>
      <c r="BO396" s="36" t="n">
        <v>98.7379</v>
      </c>
      <c r="BP396" s="36" t="n">
        <v>35.8021</v>
      </c>
      <c r="BQ396" s="36" t="n">
        <v>8.598</v>
      </c>
      <c r="BR396" s="36" t="n">
        <v>5.1329</v>
      </c>
      <c r="BS396" s="36" t="n">
        <v>46.3662</v>
      </c>
    </row>
    <row r="397" customFormat="false" ht="12.75" hidden="false" customHeight="false" outlineLevel="0" collapsed="false">
      <c r="A397" s="31" t="n">
        <v>811310</v>
      </c>
      <c r="B397" s="32" t="s">
        <v>415</v>
      </c>
      <c r="C397" s="36" t="n">
        <v>0.2402</v>
      </c>
      <c r="D397" s="36" t="n">
        <v>0.7526</v>
      </c>
      <c r="E397" s="36" t="n">
        <v>0.1329</v>
      </c>
      <c r="F397" s="36" t="n">
        <v>3.2348</v>
      </c>
      <c r="G397" s="36" t="n">
        <v>2.7197</v>
      </c>
      <c r="H397" s="36" t="n">
        <v>2.3106</v>
      </c>
      <c r="I397" s="36" t="n">
        <v>2.8948</v>
      </c>
      <c r="J397" s="36" t="n">
        <v>3.9265</v>
      </c>
      <c r="K397" s="36" t="n">
        <v>4.6224</v>
      </c>
      <c r="L397" s="36" t="n">
        <v>3.947</v>
      </c>
      <c r="M397" s="36" t="n">
        <v>3.5657</v>
      </c>
      <c r="N397" s="36" t="n">
        <v>3.2838</v>
      </c>
      <c r="O397" s="36" t="n">
        <v>3.2806</v>
      </c>
      <c r="P397" s="36" t="n">
        <v>3.2177</v>
      </c>
      <c r="Q397" s="36" t="n">
        <v>4.208</v>
      </c>
      <c r="R397" s="36" t="n">
        <v>5.5956</v>
      </c>
      <c r="S397" s="36" t="n">
        <v>7.5269</v>
      </c>
      <c r="T397" s="36" t="n">
        <v>10.5146</v>
      </c>
      <c r="U397" s="36" t="n">
        <v>17.6713</v>
      </c>
      <c r="V397" s="36" t="n">
        <v>18.0516</v>
      </c>
      <c r="W397" s="36" t="n">
        <v>37.1682</v>
      </c>
      <c r="X397" s="36" t="n">
        <v>0.1808</v>
      </c>
      <c r="Y397" s="36" t="n">
        <v>0.2432</v>
      </c>
      <c r="Z397" s="36" t="n">
        <v>0.6879</v>
      </c>
      <c r="AA397" s="36" t="n">
        <v>3.1128</v>
      </c>
      <c r="AB397" s="36" t="n">
        <v>0.7793</v>
      </c>
      <c r="AC397" s="36" t="n">
        <v>3.47</v>
      </c>
      <c r="AD397" s="36" t="n">
        <v>2.1229</v>
      </c>
      <c r="AE397" s="36" t="n">
        <v>4.9703</v>
      </c>
      <c r="AF397" s="36" t="n">
        <v>9.6553</v>
      </c>
      <c r="AG397" s="36" t="n">
        <v>9.5635</v>
      </c>
      <c r="AH397" s="36" t="n">
        <v>12.9531</v>
      </c>
      <c r="AI397" s="36" t="n">
        <v>6.3923</v>
      </c>
      <c r="AJ397" s="36" t="n">
        <v>6.8267</v>
      </c>
      <c r="AK397" s="36" t="n">
        <v>0.8932</v>
      </c>
      <c r="AL397" s="36" t="n">
        <v>3.362</v>
      </c>
      <c r="AM397" s="36" t="n">
        <v>37.6733</v>
      </c>
      <c r="AN397" s="36" t="n">
        <v>2.1502</v>
      </c>
      <c r="AO397" s="36" t="n">
        <v>116.1504</v>
      </c>
      <c r="AP397" s="36" t="n">
        <v>62.3017</v>
      </c>
      <c r="AQ397" s="36" t="n">
        <v>9.5065</v>
      </c>
      <c r="AR397" s="36" t="n">
        <v>15.291</v>
      </c>
      <c r="AS397" s="36" t="n">
        <v>19.7745</v>
      </c>
      <c r="AT397" s="36" t="n">
        <v>18.3508</v>
      </c>
      <c r="AU397" s="36" t="n">
        <v>21.4577</v>
      </c>
      <c r="AV397" s="36" t="n">
        <v>15.7399</v>
      </c>
      <c r="AW397" s="36" t="n">
        <v>17.4769</v>
      </c>
      <c r="AX397" s="36" t="n">
        <v>40.8822</v>
      </c>
      <c r="AY397" s="36" t="n">
        <v>2.7404</v>
      </c>
      <c r="AZ397" s="36" t="n">
        <v>13.2463</v>
      </c>
      <c r="BA397" s="36" t="n">
        <v>7.8848</v>
      </c>
      <c r="BB397" s="36" t="n">
        <v>7.0508</v>
      </c>
      <c r="BC397" s="36" t="n">
        <v>16.6047</v>
      </c>
      <c r="BD397" s="36" t="n">
        <v>55.482</v>
      </c>
      <c r="BE397" s="36" t="n">
        <v>11.1973</v>
      </c>
      <c r="BF397" s="36" t="n">
        <v>19.1683</v>
      </c>
      <c r="BG397" s="36" t="n">
        <v>66.6328</v>
      </c>
      <c r="BH397" s="36" t="n">
        <v>28.5552</v>
      </c>
      <c r="BI397" s="36" t="n">
        <v>1.4216</v>
      </c>
      <c r="BJ397" s="36" t="n">
        <v>73.2402</v>
      </c>
      <c r="BK397" s="36" t="n">
        <v>104.7561</v>
      </c>
      <c r="BL397" s="36" t="n">
        <v>109.8288</v>
      </c>
      <c r="BM397" s="36" t="n">
        <v>75.3037</v>
      </c>
      <c r="BN397" s="36" t="n">
        <v>47.6518</v>
      </c>
      <c r="BO397" s="36" t="n">
        <v>98.7379</v>
      </c>
      <c r="BP397" s="36" t="n">
        <v>35.8021</v>
      </c>
      <c r="BQ397" s="36" t="n">
        <v>8.598</v>
      </c>
      <c r="BR397" s="36" t="n">
        <v>5.1329</v>
      </c>
      <c r="BS397" s="36" t="n">
        <v>46.3662</v>
      </c>
    </row>
    <row r="398" customFormat="false" ht="12.75" hidden="false" customHeight="false" outlineLevel="0" collapsed="false">
      <c r="A398" s="31" t="n">
        <v>8114</v>
      </c>
      <c r="B398" s="32" t="s">
        <v>417</v>
      </c>
      <c r="C398" s="36" t="n">
        <v>0.1201</v>
      </c>
      <c r="D398" s="36" t="n">
        <v>0.3763</v>
      </c>
      <c r="E398" s="36" t="n">
        <v>0.0664</v>
      </c>
      <c r="F398" s="36" t="n">
        <v>1.6174</v>
      </c>
      <c r="G398" s="36" t="n">
        <v>1.3599</v>
      </c>
      <c r="H398" s="36" t="n">
        <v>1.1553</v>
      </c>
      <c r="I398" s="36" t="n">
        <v>1.4474</v>
      </c>
      <c r="J398" s="36" t="n">
        <v>1.9632</v>
      </c>
      <c r="K398" s="36" t="n">
        <v>2.3112</v>
      </c>
      <c r="L398" s="36" t="n">
        <v>1.9735</v>
      </c>
      <c r="M398" s="36" t="n">
        <v>1.7829</v>
      </c>
      <c r="N398" s="36" t="n">
        <v>1.6419</v>
      </c>
      <c r="O398" s="36" t="n">
        <v>1.6403</v>
      </c>
      <c r="P398" s="36" t="n">
        <v>1.6089</v>
      </c>
      <c r="Q398" s="36" t="n">
        <v>2.104</v>
      </c>
      <c r="R398" s="36" t="n">
        <v>2.7978</v>
      </c>
      <c r="S398" s="36" t="n">
        <v>3.7635</v>
      </c>
      <c r="T398" s="36" t="n">
        <v>5.2573</v>
      </c>
      <c r="U398" s="36" t="n">
        <v>8.8356</v>
      </c>
      <c r="V398" s="36" t="n">
        <v>9.0258</v>
      </c>
      <c r="W398" s="36" t="n">
        <v>18.5841</v>
      </c>
      <c r="X398" s="36" t="n">
        <v>0.0904</v>
      </c>
      <c r="Y398" s="36" t="n">
        <v>0.1216</v>
      </c>
      <c r="Z398" s="36" t="n">
        <v>0.3439</v>
      </c>
      <c r="AA398" s="36" t="n">
        <v>1.5564</v>
      </c>
      <c r="AB398" s="36" t="n">
        <v>0.3896</v>
      </c>
      <c r="AC398" s="36" t="n">
        <v>1.735</v>
      </c>
      <c r="AD398" s="36" t="n">
        <v>1.0615</v>
      </c>
      <c r="AE398" s="36" t="n">
        <v>2.4852</v>
      </c>
      <c r="AF398" s="36" t="n">
        <v>4.8277</v>
      </c>
      <c r="AG398" s="36" t="n">
        <v>4.7817</v>
      </c>
      <c r="AH398" s="36" t="n">
        <v>6.4766</v>
      </c>
      <c r="AI398" s="36" t="n">
        <v>3.1962</v>
      </c>
      <c r="AJ398" s="36" t="n">
        <v>3.4133</v>
      </c>
      <c r="AK398" s="36" t="n">
        <v>0.4466</v>
      </c>
      <c r="AL398" s="36" t="n">
        <v>1.681</v>
      </c>
      <c r="AM398" s="36" t="n">
        <v>18.8366</v>
      </c>
      <c r="AN398" s="36" t="n">
        <v>1.0751</v>
      </c>
      <c r="AO398" s="36" t="n">
        <v>58.0752</v>
      </c>
      <c r="AP398" s="36" t="n">
        <v>31.1509</v>
      </c>
      <c r="AQ398" s="36" t="n">
        <v>4.7532</v>
      </c>
      <c r="AR398" s="36" t="n">
        <v>7.6455</v>
      </c>
      <c r="AS398" s="36" t="n">
        <v>9.8872</v>
      </c>
      <c r="AT398" s="36" t="n">
        <v>9.1754</v>
      </c>
      <c r="AU398" s="36" t="n">
        <v>10.7289</v>
      </c>
      <c r="AV398" s="36" t="n">
        <v>7.87</v>
      </c>
      <c r="AW398" s="36" t="n">
        <v>8.7384</v>
      </c>
      <c r="AX398" s="36" t="n">
        <v>20.4411</v>
      </c>
      <c r="AY398" s="36" t="n">
        <v>1.3702</v>
      </c>
      <c r="AZ398" s="36" t="n">
        <v>6.6232</v>
      </c>
      <c r="BA398" s="36" t="n">
        <v>3.9424</v>
      </c>
      <c r="BB398" s="36" t="n">
        <v>3.5254</v>
      </c>
      <c r="BC398" s="36" t="n">
        <v>8.3023</v>
      </c>
      <c r="BD398" s="36" t="n">
        <v>27.741</v>
      </c>
      <c r="BE398" s="36" t="n">
        <v>5.5987</v>
      </c>
      <c r="BF398" s="36" t="n">
        <v>9.5842</v>
      </c>
      <c r="BG398" s="36" t="n">
        <v>33.3164</v>
      </c>
      <c r="BH398" s="36" t="n">
        <v>14.2776</v>
      </c>
      <c r="BI398" s="36" t="n">
        <v>0.7108</v>
      </c>
      <c r="BJ398" s="36" t="n">
        <v>36.6201</v>
      </c>
      <c r="BK398" s="36" t="n">
        <v>52.3781</v>
      </c>
      <c r="BL398" s="36" t="n">
        <v>54.9144</v>
      </c>
      <c r="BM398" s="36" t="n">
        <v>37.6518</v>
      </c>
      <c r="BN398" s="36" t="n">
        <v>23.8259</v>
      </c>
      <c r="BO398" s="36" t="n">
        <v>49.3689</v>
      </c>
      <c r="BP398" s="36" t="n">
        <v>17.9011</v>
      </c>
      <c r="BQ398" s="36" t="n">
        <v>4.299</v>
      </c>
      <c r="BR398" s="36" t="n">
        <v>2.5664</v>
      </c>
      <c r="BS398" s="36" t="n">
        <v>23.1831</v>
      </c>
    </row>
    <row r="399" customFormat="false" ht="12.75" hidden="false" customHeight="false" outlineLevel="0" collapsed="false">
      <c r="A399" s="31" t="n">
        <v>81141</v>
      </c>
      <c r="B399" s="32" t="s">
        <v>418</v>
      </c>
      <c r="C399" s="36" t="n">
        <v>0.1201</v>
      </c>
      <c r="D399" s="36" t="n">
        <v>0.3763</v>
      </c>
      <c r="E399" s="36" t="n">
        <v>0.0664</v>
      </c>
      <c r="F399" s="36" t="n">
        <v>1.6174</v>
      </c>
      <c r="G399" s="36" t="n">
        <v>1.3599</v>
      </c>
      <c r="H399" s="36" t="n">
        <v>1.1553</v>
      </c>
      <c r="I399" s="36" t="n">
        <v>1.4474</v>
      </c>
      <c r="J399" s="36" t="n">
        <v>1.9632</v>
      </c>
      <c r="K399" s="36" t="n">
        <v>2.3112</v>
      </c>
      <c r="L399" s="36" t="n">
        <v>1.9735</v>
      </c>
      <c r="M399" s="36" t="n">
        <v>1.7829</v>
      </c>
      <c r="N399" s="36" t="n">
        <v>1.6419</v>
      </c>
      <c r="O399" s="36" t="n">
        <v>1.6403</v>
      </c>
      <c r="P399" s="36" t="n">
        <v>1.6089</v>
      </c>
      <c r="Q399" s="36" t="n">
        <v>2.104</v>
      </c>
      <c r="R399" s="36" t="n">
        <v>2.7978</v>
      </c>
      <c r="S399" s="36" t="n">
        <v>3.7635</v>
      </c>
      <c r="T399" s="36" t="n">
        <v>5.2573</v>
      </c>
      <c r="U399" s="36" t="n">
        <v>8.8356</v>
      </c>
      <c r="V399" s="36" t="n">
        <v>9.0258</v>
      </c>
      <c r="W399" s="36" t="n">
        <v>18.5841</v>
      </c>
      <c r="X399" s="36" t="n">
        <v>0.0904</v>
      </c>
      <c r="Y399" s="36" t="n">
        <v>0.1216</v>
      </c>
      <c r="Z399" s="36" t="n">
        <v>0.3439</v>
      </c>
      <c r="AA399" s="36" t="n">
        <v>1.5564</v>
      </c>
      <c r="AB399" s="36" t="n">
        <v>0.3896</v>
      </c>
      <c r="AC399" s="36" t="n">
        <v>1.735</v>
      </c>
      <c r="AD399" s="36" t="n">
        <v>1.0615</v>
      </c>
      <c r="AE399" s="36" t="n">
        <v>2.4852</v>
      </c>
      <c r="AF399" s="36" t="n">
        <v>4.8277</v>
      </c>
      <c r="AG399" s="36" t="n">
        <v>4.7817</v>
      </c>
      <c r="AH399" s="36" t="n">
        <v>6.4766</v>
      </c>
      <c r="AI399" s="36" t="n">
        <v>3.1962</v>
      </c>
      <c r="AJ399" s="36" t="n">
        <v>3.4133</v>
      </c>
      <c r="AK399" s="36" t="n">
        <v>0.4466</v>
      </c>
      <c r="AL399" s="36" t="n">
        <v>1.681</v>
      </c>
      <c r="AM399" s="36" t="n">
        <v>18.8366</v>
      </c>
      <c r="AN399" s="36" t="n">
        <v>1.0751</v>
      </c>
      <c r="AO399" s="36" t="n">
        <v>58.0752</v>
      </c>
      <c r="AP399" s="36" t="n">
        <v>31.1509</v>
      </c>
      <c r="AQ399" s="36" t="n">
        <v>4.7532</v>
      </c>
      <c r="AR399" s="36" t="n">
        <v>7.6455</v>
      </c>
      <c r="AS399" s="36" t="n">
        <v>9.8872</v>
      </c>
      <c r="AT399" s="36" t="n">
        <v>9.1754</v>
      </c>
      <c r="AU399" s="36" t="n">
        <v>10.7289</v>
      </c>
      <c r="AV399" s="36" t="n">
        <v>7.87</v>
      </c>
      <c r="AW399" s="36" t="n">
        <v>8.7384</v>
      </c>
      <c r="AX399" s="36" t="n">
        <v>20.4411</v>
      </c>
      <c r="AY399" s="36" t="n">
        <v>1.3702</v>
      </c>
      <c r="AZ399" s="36" t="n">
        <v>6.6232</v>
      </c>
      <c r="BA399" s="36" t="n">
        <v>3.9424</v>
      </c>
      <c r="BB399" s="36" t="n">
        <v>3.5254</v>
      </c>
      <c r="BC399" s="36" t="n">
        <v>8.3023</v>
      </c>
      <c r="BD399" s="36" t="n">
        <v>27.741</v>
      </c>
      <c r="BE399" s="36" t="n">
        <v>5.5987</v>
      </c>
      <c r="BF399" s="36" t="n">
        <v>9.5842</v>
      </c>
      <c r="BG399" s="36" t="n">
        <v>33.3164</v>
      </c>
      <c r="BH399" s="36" t="n">
        <v>14.2776</v>
      </c>
      <c r="BI399" s="36" t="n">
        <v>0.7108</v>
      </c>
      <c r="BJ399" s="36" t="n">
        <v>36.6201</v>
      </c>
      <c r="BK399" s="36" t="n">
        <v>52.3781</v>
      </c>
      <c r="BL399" s="36" t="n">
        <v>54.9144</v>
      </c>
      <c r="BM399" s="36" t="n">
        <v>37.6518</v>
      </c>
      <c r="BN399" s="36" t="n">
        <v>23.8259</v>
      </c>
      <c r="BO399" s="36" t="n">
        <v>49.3689</v>
      </c>
      <c r="BP399" s="36" t="n">
        <v>17.9011</v>
      </c>
      <c r="BQ399" s="36" t="n">
        <v>4.299</v>
      </c>
      <c r="BR399" s="36" t="n">
        <v>2.5664</v>
      </c>
      <c r="BS399" s="36" t="n">
        <v>23.1831</v>
      </c>
    </row>
    <row r="400" customFormat="false" ht="12.75" hidden="false" customHeight="false" outlineLevel="0" collapsed="false">
      <c r="A400" s="31" t="n">
        <v>811412</v>
      </c>
      <c r="B400" s="32" t="s">
        <v>420</v>
      </c>
      <c r="C400" s="36" t="n">
        <v>0.1201</v>
      </c>
      <c r="D400" s="36" t="n">
        <v>0.3763</v>
      </c>
      <c r="E400" s="36" t="n">
        <v>0.0664</v>
      </c>
      <c r="F400" s="36" t="n">
        <v>1.6174</v>
      </c>
      <c r="G400" s="36" t="n">
        <v>1.3599</v>
      </c>
      <c r="H400" s="36" t="n">
        <v>1.1553</v>
      </c>
      <c r="I400" s="36" t="n">
        <v>1.4474</v>
      </c>
      <c r="J400" s="36" t="n">
        <v>1.9632</v>
      </c>
      <c r="K400" s="36" t="n">
        <v>2.3112</v>
      </c>
      <c r="L400" s="36" t="n">
        <v>1.9735</v>
      </c>
      <c r="M400" s="36" t="n">
        <v>1.7829</v>
      </c>
      <c r="N400" s="36" t="n">
        <v>1.6419</v>
      </c>
      <c r="O400" s="36" t="n">
        <v>1.6403</v>
      </c>
      <c r="P400" s="36" t="n">
        <v>1.6089</v>
      </c>
      <c r="Q400" s="36" t="n">
        <v>2.104</v>
      </c>
      <c r="R400" s="36" t="n">
        <v>2.7978</v>
      </c>
      <c r="S400" s="36" t="n">
        <v>3.7635</v>
      </c>
      <c r="T400" s="36" t="n">
        <v>5.2573</v>
      </c>
      <c r="U400" s="36" t="n">
        <v>8.8356</v>
      </c>
      <c r="V400" s="36" t="n">
        <v>9.0258</v>
      </c>
      <c r="W400" s="36" t="n">
        <v>18.5841</v>
      </c>
      <c r="X400" s="36" t="n">
        <v>0.0904</v>
      </c>
      <c r="Y400" s="36" t="n">
        <v>0.1216</v>
      </c>
      <c r="Z400" s="36" t="n">
        <v>0.3439</v>
      </c>
      <c r="AA400" s="36" t="n">
        <v>1.5564</v>
      </c>
      <c r="AB400" s="36" t="n">
        <v>0.3896</v>
      </c>
      <c r="AC400" s="36" t="n">
        <v>1.735</v>
      </c>
      <c r="AD400" s="36" t="n">
        <v>1.0615</v>
      </c>
      <c r="AE400" s="36" t="n">
        <v>2.4852</v>
      </c>
      <c r="AF400" s="36" t="n">
        <v>4.8277</v>
      </c>
      <c r="AG400" s="36" t="n">
        <v>4.7817</v>
      </c>
      <c r="AH400" s="36" t="n">
        <v>6.4766</v>
      </c>
      <c r="AI400" s="36" t="n">
        <v>3.1962</v>
      </c>
      <c r="AJ400" s="36" t="n">
        <v>3.4133</v>
      </c>
      <c r="AK400" s="36" t="n">
        <v>0.4466</v>
      </c>
      <c r="AL400" s="36" t="n">
        <v>1.681</v>
      </c>
      <c r="AM400" s="36" t="n">
        <v>18.8366</v>
      </c>
      <c r="AN400" s="36" t="n">
        <v>1.0751</v>
      </c>
      <c r="AO400" s="36" t="n">
        <v>58.0752</v>
      </c>
      <c r="AP400" s="36" t="n">
        <v>31.1509</v>
      </c>
      <c r="AQ400" s="36" t="n">
        <v>4.7532</v>
      </c>
      <c r="AR400" s="36" t="n">
        <v>7.6455</v>
      </c>
      <c r="AS400" s="36" t="n">
        <v>9.8872</v>
      </c>
      <c r="AT400" s="36" t="n">
        <v>9.1754</v>
      </c>
      <c r="AU400" s="36" t="n">
        <v>10.7289</v>
      </c>
      <c r="AV400" s="36" t="n">
        <v>7.87</v>
      </c>
      <c r="AW400" s="36" t="n">
        <v>8.7384</v>
      </c>
      <c r="AX400" s="36" t="n">
        <v>20.4411</v>
      </c>
      <c r="AY400" s="36" t="n">
        <v>1.3702</v>
      </c>
      <c r="AZ400" s="36" t="n">
        <v>6.6232</v>
      </c>
      <c r="BA400" s="36" t="n">
        <v>3.9424</v>
      </c>
      <c r="BB400" s="36" t="n">
        <v>3.5254</v>
      </c>
      <c r="BC400" s="36" t="n">
        <v>8.3023</v>
      </c>
      <c r="BD400" s="36" t="n">
        <v>27.741</v>
      </c>
      <c r="BE400" s="36" t="n">
        <v>5.5987</v>
      </c>
      <c r="BF400" s="36" t="n">
        <v>9.5842</v>
      </c>
      <c r="BG400" s="36" t="n">
        <v>33.3164</v>
      </c>
      <c r="BH400" s="36" t="n">
        <v>14.2776</v>
      </c>
      <c r="BI400" s="36" t="n">
        <v>0.7108</v>
      </c>
      <c r="BJ400" s="36" t="n">
        <v>36.6201</v>
      </c>
      <c r="BK400" s="36" t="n">
        <v>52.3781</v>
      </c>
      <c r="BL400" s="36" t="n">
        <v>54.9144</v>
      </c>
      <c r="BM400" s="36" t="n">
        <v>37.6518</v>
      </c>
      <c r="BN400" s="36" t="n">
        <v>23.8259</v>
      </c>
      <c r="BO400" s="36" t="n">
        <v>49.3689</v>
      </c>
      <c r="BP400" s="36" t="n">
        <v>17.9011</v>
      </c>
      <c r="BQ400" s="36" t="n">
        <v>4.299</v>
      </c>
      <c r="BR400" s="36" t="n">
        <v>2.5664</v>
      </c>
      <c r="BS400" s="36" t="n">
        <v>23.1831</v>
      </c>
    </row>
    <row r="401" customFormat="false" ht="12.75" hidden="false" customHeight="false" outlineLevel="0" collapsed="false">
      <c r="A401" s="31" t="n">
        <v>812</v>
      </c>
      <c r="B401" s="32" t="s">
        <v>421</v>
      </c>
      <c r="C401" s="36" t="n">
        <v>0.2402</v>
      </c>
      <c r="D401" s="36" t="n">
        <v>0.7526</v>
      </c>
      <c r="E401" s="36" t="n">
        <v>0.1329</v>
      </c>
      <c r="F401" s="36" t="n">
        <v>3.2348</v>
      </c>
      <c r="G401" s="36" t="n">
        <v>2.7197</v>
      </c>
      <c r="H401" s="36" t="n">
        <v>2.3106</v>
      </c>
      <c r="I401" s="36" t="n">
        <v>2.8948</v>
      </c>
      <c r="J401" s="36" t="n">
        <v>3.9265</v>
      </c>
      <c r="K401" s="36" t="n">
        <v>4.6224</v>
      </c>
      <c r="L401" s="36" t="n">
        <v>3.947</v>
      </c>
      <c r="M401" s="36" t="n">
        <v>3.5657</v>
      </c>
      <c r="N401" s="36" t="n">
        <v>3.2838</v>
      </c>
      <c r="O401" s="36" t="n">
        <v>3.2806</v>
      </c>
      <c r="P401" s="36" t="n">
        <v>3.2177</v>
      </c>
      <c r="Q401" s="36" t="n">
        <v>4.208</v>
      </c>
      <c r="R401" s="36" t="n">
        <v>5.5956</v>
      </c>
      <c r="S401" s="36" t="n">
        <v>7.5269</v>
      </c>
      <c r="T401" s="36" t="n">
        <v>10.5146</v>
      </c>
      <c r="U401" s="36" t="n">
        <v>17.6713</v>
      </c>
      <c r="V401" s="36" t="n">
        <v>18.0516</v>
      </c>
      <c r="W401" s="36" t="n">
        <v>37.1682</v>
      </c>
      <c r="X401" s="36" t="n">
        <v>0.1808</v>
      </c>
      <c r="Y401" s="36" t="n">
        <v>0.2432</v>
      </c>
      <c r="Z401" s="36" t="n">
        <v>0.6879</v>
      </c>
      <c r="AA401" s="36" t="n">
        <v>3.1128</v>
      </c>
      <c r="AB401" s="36" t="n">
        <v>0.7793</v>
      </c>
      <c r="AC401" s="36" t="n">
        <v>3.47</v>
      </c>
      <c r="AD401" s="36" t="n">
        <v>2.1229</v>
      </c>
      <c r="AE401" s="36" t="n">
        <v>4.9703</v>
      </c>
      <c r="AF401" s="36" t="n">
        <v>9.6553</v>
      </c>
      <c r="AG401" s="36" t="n">
        <v>9.5635</v>
      </c>
      <c r="AH401" s="36" t="n">
        <v>12.9531</v>
      </c>
      <c r="AI401" s="36" t="n">
        <v>6.3923</v>
      </c>
      <c r="AJ401" s="36" t="n">
        <v>6.8267</v>
      </c>
      <c r="AK401" s="36" t="n">
        <v>0.8932</v>
      </c>
      <c r="AL401" s="36" t="n">
        <v>3.362</v>
      </c>
      <c r="AM401" s="36" t="n">
        <v>37.6733</v>
      </c>
      <c r="AN401" s="36" t="n">
        <v>2.1502</v>
      </c>
      <c r="AO401" s="36" t="n">
        <v>116.1504</v>
      </c>
      <c r="AP401" s="36" t="n">
        <v>62.3017</v>
      </c>
      <c r="AQ401" s="36" t="n">
        <v>9.5065</v>
      </c>
      <c r="AR401" s="36" t="n">
        <v>15.291</v>
      </c>
      <c r="AS401" s="36" t="n">
        <v>19.7745</v>
      </c>
      <c r="AT401" s="36" t="n">
        <v>18.3508</v>
      </c>
      <c r="AU401" s="36" t="n">
        <v>21.4577</v>
      </c>
      <c r="AV401" s="36" t="n">
        <v>15.7399</v>
      </c>
      <c r="AW401" s="36" t="n">
        <v>17.4769</v>
      </c>
      <c r="AX401" s="36" t="n">
        <v>40.8822</v>
      </c>
      <c r="AY401" s="36" t="n">
        <v>2.7404</v>
      </c>
      <c r="AZ401" s="36" t="n">
        <v>13.2463</v>
      </c>
      <c r="BA401" s="36" t="n">
        <v>7.8848</v>
      </c>
      <c r="BB401" s="36" t="n">
        <v>7.0508</v>
      </c>
      <c r="BC401" s="36" t="n">
        <v>16.6047</v>
      </c>
      <c r="BD401" s="36" t="n">
        <v>55.482</v>
      </c>
      <c r="BE401" s="36" t="n">
        <v>11.1973</v>
      </c>
      <c r="BF401" s="36" t="n">
        <v>19.1683</v>
      </c>
      <c r="BG401" s="36" t="n">
        <v>66.6328</v>
      </c>
      <c r="BH401" s="36" t="n">
        <v>28.5552</v>
      </c>
      <c r="BI401" s="36" t="n">
        <v>1.4216</v>
      </c>
      <c r="BJ401" s="36" t="n">
        <v>73.2402</v>
      </c>
      <c r="BK401" s="36" t="n">
        <v>104.7561</v>
      </c>
      <c r="BL401" s="36" t="n">
        <v>109.8288</v>
      </c>
      <c r="BM401" s="36" t="n">
        <v>75.3037</v>
      </c>
      <c r="BN401" s="36" t="n">
        <v>47.6518</v>
      </c>
      <c r="BO401" s="36" t="n">
        <v>98.7379</v>
      </c>
      <c r="BP401" s="36" t="n">
        <v>35.8021</v>
      </c>
      <c r="BQ401" s="36" t="n">
        <v>8.598</v>
      </c>
      <c r="BR401" s="36" t="n">
        <v>5.1329</v>
      </c>
      <c r="BS401" s="36" t="n">
        <v>46.3662</v>
      </c>
    </row>
    <row r="402" customFormat="false" ht="12.75" hidden="false" customHeight="false" outlineLevel="0" collapsed="false">
      <c r="A402" s="31" t="n">
        <v>8121</v>
      </c>
      <c r="B402" s="32" t="s">
        <v>422</v>
      </c>
      <c r="C402" s="36" t="n">
        <v>0.1201</v>
      </c>
      <c r="D402" s="36" t="n">
        <v>0.3763</v>
      </c>
      <c r="E402" s="36" t="n">
        <v>0.0664</v>
      </c>
      <c r="F402" s="36" t="n">
        <v>1.6174</v>
      </c>
      <c r="G402" s="36" t="n">
        <v>1.3599</v>
      </c>
      <c r="H402" s="36" t="n">
        <v>1.1553</v>
      </c>
      <c r="I402" s="36" t="n">
        <v>1.4474</v>
      </c>
      <c r="J402" s="36" t="n">
        <v>1.9632</v>
      </c>
      <c r="K402" s="36" t="n">
        <v>2.3112</v>
      </c>
      <c r="L402" s="36" t="n">
        <v>1.9735</v>
      </c>
      <c r="M402" s="36" t="n">
        <v>1.7829</v>
      </c>
      <c r="N402" s="36" t="n">
        <v>1.6419</v>
      </c>
      <c r="O402" s="36" t="n">
        <v>1.6403</v>
      </c>
      <c r="P402" s="36" t="n">
        <v>1.6089</v>
      </c>
      <c r="Q402" s="36" t="n">
        <v>2.104</v>
      </c>
      <c r="R402" s="36" t="n">
        <v>2.7978</v>
      </c>
      <c r="S402" s="36" t="n">
        <v>3.7635</v>
      </c>
      <c r="T402" s="36" t="n">
        <v>5.2573</v>
      </c>
      <c r="U402" s="36" t="n">
        <v>8.8356</v>
      </c>
      <c r="V402" s="36" t="n">
        <v>9.0258</v>
      </c>
      <c r="W402" s="36" t="n">
        <v>18.5841</v>
      </c>
      <c r="X402" s="36" t="n">
        <v>0.0904</v>
      </c>
      <c r="Y402" s="36" t="n">
        <v>0.1216</v>
      </c>
      <c r="Z402" s="36" t="n">
        <v>0.3439</v>
      </c>
      <c r="AA402" s="36" t="n">
        <v>1.5564</v>
      </c>
      <c r="AB402" s="36" t="n">
        <v>0.3896</v>
      </c>
      <c r="AC402" s="36" t="n">
        <v>1.735</v>
      </c>
      <c r="AD402" s="36" t="n">
        <v>1.0615</v>
      </c>
      <c r="AE402" s="36" t="n">
        <v>2.4852</v>
      </c>
      <c r="AF402" s="36" t="n">
        <v>4.8277</v>
      </c>
      <c r="AG402" s="36" t="n">
        <v>4.7817</v>
      </c>
      <c r="AH402" s="36" t="n">
        <v>6.4766</v>
      </c>
      <c r="AI402" s="36" t="n">
        <v>3.1962</v>
      </c>
      <c r="AJ402" s="36" t="n">
        <v>3.4133</v>
      </c>
      <c r="AK402" s="36" t="n">
        <v>0.4466</v>
      </c>
      <c r="AL402" s="36" t="n">
        <v>1.681</v>
      </c>
      <c r="AM402" s="36" t="n">
        <v>18.8366</v>
      </c>
      <c r="AN402" s="36" t="n">
        <v>1.0751</v>
      </c>
      <c r="AO402" s="36" t="n">
        <v>58.0752</v>
      </c>
      <c r="AP402" s="36" t="n">
        <v>31.1509</v>
      </c>
      <c r="AQ402" s="36" t="n">
        <v>4.7532</v>
      </c>
      <c r="AR402" s="36" t="n">
        <v>7.6455</v>
      </c>
      <c r="AS402" s="36" t="n">
        <v>9.8872</v>
      </c>
      <c r="AT402" s="36" t="n">
        <v>9.1754</v>
      </c>
      <c r="AU402" s="36" t="n">
        <v>10.7289</v>
      </c>
      <c r="AV402" s="36" t="n">
        <v>7.87</v>
      </c>
      <c r="AW402" s="36" t="n">
        <v>8.7384</v>
      </c>
      <c r="AX402" s="36" t="n">
        <v>20.4411</v>
      </c>
      <c r="AY402" s="36" t="n">
        <v>1.3702</v>
      </c>
      <c r="AZ402" s="36" t="n">
        <v>6.6232</v>
      </c>
      <c r="BA402" s="36" t="n">
        <v>3.9424</v>
      </c>
      <c r="BB402" s="36" t="n">
        <v>3.5254</v>
      </c>
      <c r="BC402" s="36" t="n">
        <v>8.3023</v>
      </c>
      <c r="BD402" s="36" t="n">
        <v>27.741</v>
      </c>
      <c r="BE402" s="36" t="n">
        <v>5.5987</v>
      </c>
      <c r="BF402" s="36" t="n">
        <v>9.5842</v>
      </c>
      <c r="BG402" s="36" t="n">
        <v>33.3164</v>
      </c>
      <c r="BH402" s="36" t="n">
        <v>14.2776</v>
      </c>
      <c r="BI402" s="36" t="n">
        <v>0.7108</v>
      </c>
      <c r="BJ402" s="36" t="n">
        <v>36.6201</v>
      </c>
      <c r="BK402" s="36" t="n">
        <v>52.3781</v>
      </c>
      <c r="BL402" s="36" t="n">
        <v>54.9144</v>
      </c>
      <c r="BM402" s="36" t="n">
        <v>37.6518</v>
      </c>
      <c r="BN402" s="36" t="n">
        <v>23.8259</v>
      </c>
      <c r="BO402" s="36" t="n">
        <v>49.3689</v>
      </c>
      <c r="BP402" s="36" t="n">
        <v>17.9011</v>
      </c>
      <c r="BQ402" s="36" t="n">
        <v>4.299</v>
      </c>
      <c r="BR402" s="36" t="n">
        <v>2.5664</v>
      </c>
      <c r="BS402" s="36" t="n">
        <v>23.1831</v>
      </c>
    </row>
    <row r="403" customFormat="false" ht="12.75" hidden="false" customHeight="false" outlineLevel="0" collapsed="false">
      <c r="A403" s="31" t="n">
        <v>81211</v>
      </c>
      <c r="B403" s="32" t="s">
        <v>423</v>
      </c>
      <c r="C403" s="36" t="n">
        <v>0.1201</v>
      </c>
      <c r="D403" s="36" t="n">
        <v>0.3763</v>
      </c>
      <c r="E403" s="36" t="n">
        <v>0.0664</v>
      </c>
      <c r="F403" s="36" t="n">
        <v>1.6174</v>
      </c>
      <c r="G403" s="36" t="n">
        <v>1.3599</v>
      </c>
      <c r="H403" s="36" t="n">
        <v>1.1553</v>
      </c>
      <c r="I403" s="36" t="n">
        <v>1.4474</v>
      </c>
      <c r="J403" s="36" t="n">
        <v>1.9632</v>
      </c>
      <c r="K403" s="36" t="n">
        <v>2.3112</v>
      </c>
      <c r="L403" s="36" t="n">
        <v>1.9735</v>
      </c>
      <c r="M403" s="36" t="n">
        <v>1.7829</v>
      </c>
      <c r="N403" s="36" t="n">
        <v>1.6419</v>
      </c>
      <c r="O403" s="36" t="n">
        <v>1.6403</v>
      </c>
      <c r="P403" s="36" t="n">
        <v>1.6089</v>
      </c>
      <c r="Q403" s="36" t="n">
        <v>2.104</v>
      </c>
      <c r="R403" s="36" t="n">
        <v>2.7978</v>
      </c>
      <c r="S403" s="36" t="n">
        <v>3.7635</v>
      </c>
      <c r="T403" s="36" t="n">
        <v>5.2573</v>
      </c>
      <c r="U403" s="36" t="n">
        <v>8.8356</v>
      </c>
      <c r="V403" s="36" t="n">
        <v>9.0258</v>
      </c>
      <c r="W403" s="36" t="n">
        <v>18.5841</v>
      </c>
      <c r="X403" s="36" t="n">
        <v>0.0904</v>
      </c>
      <c r="Y403" s="36" t="n">
        <v>0.1216</v>
      </c>
      <c r="Z403" s="36" t="n">
        <v>0.3439</v>
      </c>
      <c r="AA403" s="36" t="n">
        <v>1.5564</v>
      </c>
      <c r="AB403" s="36" t="n">
        <v>0.3896</v>
      </c>
      <c r="AC403" s="36" t="n">
        <v>1.735</v>
      </c>
      <c r="AD403" s="36" t="n">
        <v>1.0615</v>
      </c>
      <c r="AE403" s="36" t="n">
        <v>2.4852</v>
      </c>
      <c r="AF403" s="36" t="n">
        <v>4.8277</v>
      </c>
      <c r="AG403" s="36" t="n">
        <v>4.7817</v>
      </c>
      <c r="AH403" s="36" t="n">
        <v>6.4766</v>
      </c>
      <c r="AI403" s="36" t="n">
        <v>3.1962</v>
      </c>
      <c r="AJ403" s="36" t="n">
        <v>3.4133</v>
      </c>
      <c r="AK403" s="36" t="n">
        <v>0.4466</v>
      </c>
      <c r="AL403" s="36" t="n">
        <v>1.681</v>
      </c>
      <c r="AM403" s="36" t="n">
        <v>18.8366</v>
      </c>
      <c r="AN403" s="36" t="n">
        <v>1.0751</v>
      </c>
      <c r="AO403" s="36" t="n">
        <v>58.0752</v>
      </c>
      <c r="AP403" s="36" t="n">
        <v>31.1509</v>
      </c>
      <c r="AQ403" s="36" t="n">
        <v>4.7532</v>
      </c>
      <c r="AR403" s="36" t="n">
        <v>7.6455</v>
      </c>
      <c r="AS403" s="36" t="n">
        <v>9.8872</v>
      </c>
      <c r="AT403" s="36" t="n">
        <v>9.1754</v>
      </c>
      <c r="AU403" s="36" t="n">
        <v>10.7289</v>
      </c>
      <c r="AV403" s="36" t="n">
        <v>7.87</v>
      </c>
      <c r="AW403" s="36" t="n">
        <v>8.7384</v>
      </c>
      <c r="AX403" s="36" t="n">
        <v>20.4411</v>
      </c>
      <c r="AY403" s="36" t="n">
        <v>1.3702</v>
      </c>
      <c r="AZ403" s="36" t="n">
        <v>6.6232</v>
      </c>
      <c r="BA403" s="36" t="n">
        <v>3.9424</v>
      </c>
      <c r="BB403" s="36" t="n">
        <v>3.5254</v>
      </c>
      <c r="BC403" s="36" t="n">
        <v>8.3023</v>
      </c>
      <c r="BD403" s="36" t="n">
        <v>27.741</v>
      </c>
      <c r="BE403" s="36" t="n">
        <v>5.5987</v>
      </c>
      <c r="BF403" s="36" t="n">
        <v>9.5842</v>
      </c>
      <c r="BG403" s="36" t="n">
        <v>33.3164</v>
      </c>
      <c r="BH403" s="36" t="n">
        <v>14.2776</v>
      </c>
      <c r="BI403" s="36" t="n">
        <v>0.7108</v>
      </c>
      <c r="BJ403" s="36" t="n">
        <v>36.6201</v>
      </c>
      <c r="BK403" s="36" t="n">
        <v>52.3781</v>
      </c>
      <c r="BL403" s="36" t="n">
        <v>54.9144</v>
      </c>
      <c r="BM403" s="36" t="n">
        <v>37.6518</v>
      </c>
      <c r="BN403" s="36" t="n">
        <v>23.8259</v>
      </c>
      <c r="BO403" s="36" t="n">
        <v>49.3689</v>
      </c>
      <c r="BP403" s="36" t="n">
        <v>17.9011</v>
      </c>
      <c r="BQ403" s="36" t="n">
        <v>4.299</v>
      </c>
      <c r="BR403" s="36" t="n">
        <v>2.5664</v>
      </c>
      <c r="BS403" s="36" t="n">
        <v>23.1831</v>
      </c>
    </row>
    <row r="404" customFormat="false" ht="12.75" hidden="false" customHeight="false" outlineLevel="0" collapsed="false">
      <c r="A404" s="31" t="n">
        <v>812111</v>
      </c>
      <c r="B404" s="32" t="s">
        <v>425</v>
      </c>
      <c r="C404" s="36" t="n">
        <v>0.1201</v>
      </c>
      <c r="D404" s="36" t="n">
        <v>0.3763</v>
      </c>
      <c r="E404" s="36" t="n">
        <v>0.0664</v>
      </c>
      <c r="F404" s="36" t="n">
        <v>1.6174</v>
      </c>
      <c r="G404" s="36" t="n">
        <v>1.3599</v>
      </c>
      <c r="H404" s="36" t="n">
        <v>1.1553</v>
      </c>
      <c r="I404" s="36" t="n">
        <v>1.4474</v>
      </c>
      <c r="J404" s="36" t="n">
        <v>1.9632</v>
      </c>
      <c r="K404" s="36" t="n">
        <v>2.3112</v>
      </c>
      <c r="L404" s="36" t="n">
        <v>1.9735</v>
      </c>
      <c r="M404" s="36" t="n">
        <v>1.7829</v>
      </c>
      <c r="N404" s="36" t="n">
        <v>1.6419</v>
      </c>
      <c r="O404" s="36" t="n">
        <v>1.6403</v>
      </c>
      <c r="P404" s="36" t="n">
        <v>1.6089</v>
      </c>
      <c r="Q404" s="36" t="n">
        <v>2.104</v>
      </c>
      <c r="R404" s="36" t="n">
        <v>2.7978</v>
      </c>
      <c r="S404" s="36" t="n">
        <v>3.7635</v>
      </c>
      <c r="T404" s="36" t="n">
        <v>5.2573</v>
      </c>
      <c r="U404" s="36" t="n">
        <v>8.8356</v>
      </c>
      <c r="V404" s="36" t="n">
        <v>9.0258</v>
      </c>
      <c r="W404" s="36" t="n">
        <v>18.5841</v>
      </c>
      <c r="X404" s="36" t="n">
        <v>0.0904</v>
      </c>
      <c r="Y404" s="36" t="n">
        <v>0.1216</v>
      </c>
      <c r="Z404" s="36" t="n">
        <v>0.3439</v>
      </c>
      <c r="AA404" s="36" t="n">
        <v>1.5564</v>
      </c>
      <c r="AB404" s="36" t="n">
        <v>0.3896</v>
      </c>
      <c r="AC404" s="36" t="n">
        <v>1.735</v>
      </c>
      <c r="AD404" s="36" t="n">
        <v>1.0615</v>
      </c>
      <c r="AE404" s="36" t="n">
        <v>2.4852</v>
      </c>
      <c r="AF404" s="36" t="n">
        <v>4.8277</v>
      </c>
      <c r="AG404" s="36" t="n">
        <v>4.7817</v>
      </c>
      <c r="AH404" s="36" t="n">
        <v>6.4766</v>
      </c>
      <c r="AI404" s="36" t="n">
        <v>3.1962</v>
      </c>
      <c r="AJ404" s="36" t="n">
        <v>3.4133</v>
      </c>
      <c r="AK404" s="36" t="n">
        <v>0.4466</v>
      </c>
      <c r="AL404" s="36" t="n">
        <v>1.681</v>
      </c>
      <c r="AM404" s="36" t="n">
        <v>18.8366</v>
      </c>
      <c r="AN404" s="36" t="n">
        <v>1.0751</v>
      </c>
      <c r="AO404" s="36" t="n">
        <v>58.0752</v>
      </c>
      <c r="AP404" s="36" t="n">
        <v>31.1509</v>
      </c>
      <c r="AQ404" s="36" t="n">
        <v>4.7532</v>
      </c>
      <c r="AR404" s="36" t="n">
        <v>7.6455</v>
      </c>
      <c r="AS404" s="36" t="n">
        <v>9.8872</v>
      </c>
      <c r="AT404" s="36" t="n">
        <v>9.1754</v>
      </c>
      <c r="AU404" s="36" t="n">
        <v>10.7289</v>
      </c>
      <c r="AV404" s="36" t="n">
        <v>7.87</v>
      </c>
      <c r="AW404" s="36" t="n">
        <v>8.7384</v>
      </c>
      <c r="AX404" s="36" t="n">
        <v>20.4411</v>
      </c>
      <c r="AY404" s="36" t="n">
        <v>1.3702</v>
      </c>
      <c r="AZ404" s="36" t="n">
        <v>6.6232</v>
      </c>
      <c r="BA404" s="36" t="n">
        <v>3.9424</v>
      </c>
      <c r="BB404" s="36" t="n">
        <v>3.5254</v>
      </c>
      <c r="BC404" s="36" t="n">
        <v>8.3023</v>
      </c>
      <c r="BD404" s="36" t="n">
        <v>27.741</v>
      </c>
      <c r="BE404" s="36" t="n">
        <v>5.5987</v>
      </c>
      <c r="BF404" s="36" t="n">
        <v>9.5842</v>
      </c>
      <c r="BG404" s="36" t="n">
        <v>33.3164</v>
      </c>
      <c r="BH404" s="36" t="n">
        <v>14.2776</v>
      </c>
      <c r="BI404" s="36" t="n">
        <v>0.7108</v>
      </c>
      <c r="BJ404" s="36" t="n">
        <v>36.6201</v>
      </c>
      <c r="BK404" s="36" t="n">
        <v>52.3781</v>
      </c>
      <c r="BL404" s="36" t="n">
        <v>54.9144</v>
      </c>
      <c r="BM404" s="36" t="n">
        <v>37.6518</v>
      </c>
      <c r="BN404" s="36" t="n">
        <v>23.8259</v>
      </c>
      <c r="BO404" s="36" t="n">
        <v>49.3689</v>
      </c>
      <c r="BP404" s="36" t="n">
        <v>17.9011</v>
      </c>
      <c r="BQ404" s="36" t="n">
        <v>4.299</v>
      </c>
      <c r="BR404" s="36" t="n">
        <v>2.5664</v>
      </c>
      <c r="BS404" s="36" t="n">
        <v>23.1831</v>
      </c>
    </row>
    <row r="405" customFormat="false" ht="12.75" hidden="false" customHeight="false" outlineLevel="0" collapsed="false">
      <c r="A405" s="31" t="n">
        <v>8123</v>
      </c>
      <c r="B405" s="32" t="s">
        <v>678</v>
      </c>
      <c r="C405" s="36" t="n">
        <v>0.1201</v>
      </c>
      <c r="D405" s="36" t="n">
        <v>0.3763</v>
      </c>
      <c r="E405" s="36" t="n">
        <v>0.0664</v>
      </c>
      <c r="F405" s="36" t="n">
        <v>1.6174</v>
      </c>
      <c r="G405" s="36" t="n">
        <v>1.3599</v>
      </c>
      <c r="H405" s="36" t="n">
        <v>1.1553</v>
      </c>
      <c r="I405" s="36" t="n">
        <v>1.4474</v>
      </c>
      <c r="J405" s="36" t="n">
        <v>1.9632</v>
      </c>
      <c r="K405" s="36" t="n">
        <v>2.3112</v>
      </c>
      <c r="L405" s="36" t="n">
        <v>1.9735</v>
      </c>
      <c r="M405" s="36" t="n">
        <v>1.7829</v>
      </c>
      <c r="N405" s="36" t="n">
        <v>1.6419</v>
      </c>
      <c r="O405" s="36" t="n">
        <v>1.6403</v>
      </c>
      <c r="P405" s="36" t="n">
        <v>1.6089</v>
      </c>
      <c r="Q405" s="36" t="n">
        <v>2.104</v>
      </c>
      <c r="R405" s="36" t="n">
        <v>2.7978</v>
      </c>
      <c r="S405" s="36" t="n">
        <v>3.7635</v>
      </c>
      <c r="T405" s="36" t="n">
        <v>5.2573</v>
      </c>
      <c r="U405" s="36" t="n">
        <v>8.8356</v>
      </c>
      <c r="V405" s="36" t="n">
        <v>9.0258</v>
      </c>
      <c r="W405" s="36" t="n">
        <v>18.5841</v>
      </c>
      <c r="X405" s="36" t="n">
        <v>0.0904</v>
      </c>
      <c r="Y405" s="36" t="n">
        <v>0.1216</v>
      </c>
      <c r="Z405" s="36" t="n">
        <v>0.3439</v>
      </c>
      <c r="AA405" s="36" t="n">
        <v>1.5564</v>
      </c>
      <c r="AB405" s="36" t="n">
        <v>0.3896</v>
      </c>
      <c r="AC405" s="36" t="n">
        <v>1.735</v>
      </c>
      <c r="AD405" s="36" t="n">
        <v>1.0615</v>
      </c>
      <c r="AE405" s="36" t="n">
        <v>2.4852</v>
      </c>
      <c r="AF405" s="36" t="n">
        <v>4.8277</v>
      </c>
      <c r="AG405" s="36" t="n">
        <v>4.7817</v>
      </c>
      <c r="AH405" s="36" t="n">
        <v>6.4766</v>
      </c>
      <c r="AI405" s="36" t="n">
        <v>3.1962</v>
      </c>
      <c r="AJ405" s="36" t="n">
        <v>3.4133</v>
      </c>
      <c r="AK405" s="36" t="n">
        <v>0.4466</v>
      </c>
      <c r="AL405" s="36" t="n">
        <v>1.681</v>
      </c>
      <c r="AM405" s="36" t="n">
        <v>18.8366</v>
      </c>
      <c r="AN405" s="36" t="n">
        <v>1.0751</v>
      </c>
      <c r="AO405" s="36" t="n">
        <v>58.0752</v>
      </c>
      <c r="AP405" s="36" t="n">
        <v>31.1509</v>
      </c>
      <c r="AQ405" s="36" t="n">
        <v>4.7532</v>
      </c>
      <c r="AR405" s="36" t="n">
        <v>7.6455</v>
      </c>
      <c r="AS405" s="36" t="n">
        <v>9.8872</v>
      </c>
      <c r="AT405" s="36" t="n">
        <v>9.1754</v>
      </c>
      <c r="AU405" s="36" t="n">
        <v>10.7289</v>
      </c>
      <c r="AV405" s="36" t="n">
        <v>7.87</v>
      </c>
      <c r="AW405" s="36" t="n">
        <v>8.7384</v>
      </c>
      <c r="AX405" s="36" t="n">
        <v>20.4411</v>
      </c>
      <c r="AY405" s="36" t="n">
        <v>1.3702</v>
      </c>
      <c r="AZ405" s="36" t="n">
        <v>6.6232</v>
      </c>
      <c r="BA405" s="36" t="n">
        <v>3.9424</v>
      </c>
      <c r="BB405" s="36" t="n">
        <v>3.5254</v>
      </c>
      <c r="BC405" s="36" t="n">
        <v>8.3023</v>
      </c>
      <c r="BD405" s="36" t="n">
        <v>27.741</v>
      </c>
      <c r="BE405" s="36" t="n">
        <v>5.5987</v>
      </c>
      <c r="BF405" s="36" t="n">
        <v>9.5842</v>
      </c>
      <c r="BG405" s="36" t="n">
        <v>33.3164</v>
      </c>
      <c r="BH405" s="36" t="n">
        <v>14.2776</v>
      </c>
      <c r="BI405" s="36" t="n">
        <v>0.7108</v>
      </c>
      <c r="BJ405" s="36" t="n">
        <v>36.6201</v>
      </c>
      <c r="BK405" s="36" t="n">
        <v>52.3781</v>
      </c>
      <c r="BL405" s="36" t="n">
        <v>54.9144</v>
      </c>
      <c r="BM405" s="36" t="n">
        <v>37.6518</v>
      </c>
      <c r="BN405" s="36" t="n">
        <v>23.8259</v>
      </c>
      <c r="BO405" s="36" t="n">
        <v>49.3689</v>
      </c>
      <c r="BP405" s="36" t="n">
        <v>17.9011</v>
      </c>
      <c r="BQ405" s="36" t="n">
        <v>4.299</v>
      </c>
      <c r="BR405" s="36" t="n">
        <v>2.5664</v>
      </c>
      <c r="BS405" s="36" t="n">
        <v>23.1831</v>
      </c>
    </row>
    <row r="406" customFormat="false" ht="12.75" hidden="false" customHeight="false" outlineLevel="0" collapsed="false">
      <c r="A406" s="31" t="n">
        <v>81232</v>
      </c>
      <c r="B406" s="32" t="s">
        <v>427</v>
      </c>
      <c r="C406" s="36" t="n">
        <v>0.1201</v>
      </c>
      <c r="D406" s="36" t="n">
        <v>0.3763</v>
      </c>
      <c r="E406" s="36" t="n">
        <v>0.0664</v>
      </c>
      <c r="F406" s="36" t="n">
        <v>1.6174</v>
      </c>
      <c r="G406" s="36" t="n">
        <v>1.3599</v>
      </c>
      <c r="H406" s="36" t="n">
        <v>1.1553</v>
      </c>
      <c r="I406" s="36" t="n">
        <v>1.4474</v>
      </c>
      <c r="J406" s="36" t="n">
        <v>1.9632</v>
      </c>
      <c r="K406" s="36" t="n">
        <v>2.3112</v>
      </c>
      <c r="L406" s="36" t="n">
        <v>1.9735</v>
      </c>
      <c r="M406" s="36" t="n">
        <v>1.7829</v>
      </c>
      <c r="N406" s="36" t="n">
        <v>1.6419</v>
      </c>
      <c r="O406" s="36" t="n">
        <v>1.6403</v>
      </c>
      <c r="P406" s="36" t="n">
        <v>1.6089</v>
      </c>
      <c r="Q406" s="36" t="n">
        <v>2.104</v>
      </c>
      <c r="R406" s="36" t="n">
        <v>2.7978</v>
      </c>
      <c r="S406" s="36" t="n">
        <v>3.7635</v>
      </c>
      <c r="T406" s="36" t="n">
        <v>5.2573</v>
      </c>
      <c r="U406" s="36" t="n">
        <v>8.8356</v>
      </c>
      <c r="V406" s="36" t="n">
        <v>9.0258</v>
      </c>
      <c r="W406" s="36" t="n">
        <v>18.5841</v>
      </c>
      <c r="X406" s="36" t="n">
        <v>0.0904</v>
      </c>
      <c r="Y406" s="36" t="n">
        <v>0.1216</v>
      </c>
      <c r="Z406" s="36" t="n">
        <v>0.3439</v>
      </c>
      <c r="AA406" s="36" t="n">
        <v>1.5564</v>
      </c>
      <c r="AB406" s="36" t="n">
        <v>0.3896</v>
      </c>
      <c r="AC406" s="36" t="n">
        <v>1.735</v>
      </c>
      <c r="AD406" s="36" t="n">
        <v>1.0615</v>
      </c>
      <c r="AE406" s="36" t="n">
        <v>2.4852</v>
      </c>
      <c r="AF406" s="36" t="n">
        <v>4.8277</v>
      </c>
      <c r="AG406" s="36" t="n">
        <v>4.7817</v>
      </c>
      <c r="AH406" s="36" t="n">
        <v>6.4766</v>
      </c>
      <c r="AI406" s="36" t="n">
        <v>3.1962</v>
      </c>
      <c r="AJ406" s="36" t="n">
        <v>3.4133</v>
      </c>
      <c r="AK406" s="36" t="n">
        <v>0.4466</v>
      </c>
      <c r="AL406" s="36" t="n">
        <v>1.681</v>
      </c>
      <c r="AM406" s="36" t="n">
        <v>18.8366</v>
      </c>
      <c r="AN406" s="36" t="n">
        <v>1.0751</v>
      </c>
      <c r="AO406" s="36" t="n">
        <v>58.0752</v>
      </c>
      <c r="AP406" s="36" t="n">
        <v>31.1509</v>
      </c>
      <c r="AQ406" s="36" t="n">
        <v>4.7532</v>
      </c>
      <c r="AR406" s="36" t="n">
        <v>7.6455</v>
      </c>
      <c r="AS406" s="36" t="n">
        <v>9.8872</v>
      </c>
      <c r="AT406" s="36" t="n">
        <v>9.1754</v>
      </c>
      <c r="AU406" s="36" t="n">
        <v>10.7289</v>
      </c>
      <c r="AV406" s="36" t="n">
        <v>7.87</v>
      </c>
      <c r="AW406" s="36" t="n">
        <v>8.7384</v>
      </c>
      <c r="AX406" s="36" t="n">
        <v>20.4411</v>
      </c>
      <c r="AY406" s="36" t="n">
        <v>1.3702</v>
      </c>
      <c r="AZ406" s="36" t="n">
        <v>6.6232</v>
      </c>
      <c r="BA406" s="36" t="n">
        <v>3.9424</v>
      </c>
      <c r="BB406" s="36" t="n">
        <v>3.5254</v>
      </c>
      <c r="BC406" s="36" t="n">
        <v>8.3023</v>
      </c>
      <c r="BD406" s="36" t="n">
        <v>27.741</v>
      </c>
      <c r="BE406" s="36" t="n">
        <v>5.5987</v>
      </c>
      <c r="BF406" s="36" t="n">
        <v>9.5842</v>
      </c>
      <c r="BG406" s="36" t="n">
        <v>33.3164</v>
      </c>
      <c r="BH406" s="36" t="n">
        <v>14.2776</v>
      </c>
      <c r="BI406" s="36" t="n">
        <v>0.7108</v>
      </c>
      <c r="BJ406" s="36" t="n">
        <v>36.6201</v>
      </c>
      <c r="BK406" s="36" t="n">
        <v>52.3781</v>
      </c>
      <c r="BL406" s="36" t="n">
        <v>54.9144</v>
      </c>
      <c r="BM406" s="36" t="n">
        <v>37.6518</v>
      </c>
      <c r="BN406" s="36" t="n">
        <v>23.8259</v>
      </c>
      <c r="BO406" s="36" t="n">
        <v>49.3689</v>
      </c>
      <c r="BP406" s="36" t="n">
        <v>17.9011</v>
      </c>
      <c r="BQ406" s="36" t="n">
        <v>4.299</v>
      </c>
      <c r="BR406" s="36" t="n">
        <v>2.5664</v>
      </c>
      <c r="BS406" s="36" t="n">
        <v>23.1831</v>
      </c>
    </row>
    <row r="407" customFormat="false" ht="12.75" hidden="false" customHeight="false" outlineLevel="0" collapsed="false">
      <c r="A407" s="31" t="n">
        <v>812320</v>
      </c>
      <c r="B407" s="32" t="s">
        <v>427</v>
      </c>
      <c r="C407" s="36" t="n">
        <v>0.1201</v>
      </c>
      <c r="D407" s="36" t="n">
        <v>0.3763</v>
      </c>
      <c r="E407" s="36" t="n">
        <v>0.0664</v>
      </c>
      <c r="F407" s="36" t="n">
        <v>1.6174</v>
      </c>
      <c r="G407" s="36" t="n">
        <v>1.3599</v>
      </c>
      <c r="H407" s="36" t="n">
        <v>1.1553</v>
      </c>
      <c r="I407" s="36" t="n">
        <v>1.4474</v>
      </c>
      <c r="J407" s="36" t="n">
        <v>1.9632</v>
      </c>
      <c r="K407" s="36" t="n">
        <v>2.3112</v>
      </c>
      <c r="L407" s="36" t="n">
        <v>1.9735</v>
      </c>
      <c r="M407" s="36" t="n">
        <v>1.7829</v>
      </c>
      <c r="N407" s="36" t="n">
        <v>1.6419</v>
      </c>
      <c r="O407" s="36" t="n">
        <v>1.6403</v>
      </c>
      <c r="P407" s="36" t="n">
        <v>1.6089</v>
      </c>
      <c r="Q407" s="36" t="n">
        <v>2.104</v>
      </c>
      <c r="R407" s="36" t="n">
        <v>2.7978</v>
      </c>
      <c r="S407" s="36" t="n">
        <v>3.7635</v>
      </c>
      <c r="T407" s="36" t="n">
        <v>5.2573</v>
      </c>
      <c r="U407" s="36" t="n">
        <v>8.8356</v>
      </c>
      <c r="V407" s="36" t="n">
        <v>9.0258</v>
      </c>
      <c r="W407" s="36" t="n">
        <v>18.5841</v>
      </c>
      <c r="X407" s="36" t="n">
        <v>0.0904</v>
      </c>
      <c r="Y407" s="36" t="n">
        <v>0.1216</v>
      </c>
      <c r="Z407" s="36" t="n">
        <v>0.3439</v>
      </c>
      <c r="AA407" s="36" t="n">
        <v>1.5564</v>
      </c>
      <c r="AB407" s="36" t="n">
        <v>0.3896</v>
      </c>
      <c r="AC407" s="36" t="n">
        <v>1.735</v>
      </c>
      <c r="AD407" s="36" t="n">
        <v>1.0615</v>
      </c>
      <c r="AE407" s="36" t="n">
        <v>2.4852</v>
      </c>
      <c r="AF407" s="36" t="n">
        <v>4.8277</v>
      </c>
      <c r="AG407" s="36" t="n">
        <v>4.7817</v>
      </c>
      <c r="AH407" s="36" t="n">
        <v>6.4766</v>
      </c>
      <c r="AI407" s="36" t="n">
        <v>3.1962</v>
      </c>
      <c r="AJ407" s="36" t="n">
        <v>3.4133</v>
      </c>
      <c r="AK407" s="36" t="n">
        <v>0.4466</v>
      </c>
      <c r="AL407" s="36" t="n">
        <v>1.681</v>
      </c>
      <c r="AM407" s="36" t="n">
        <v>18.8366</v>
      </c>
      <c r="AN407" s="36" t="n">
        <v>1.0751</v>
      </c>
      <c r="AO407" s="36" t="n">
        <v>58.0752</v>
      </c>
      <c r="AP407" s="36" t="n">
        <v>31.1509</v>
      </c>
      <c r="AQ407" s="36" t="n">
        <v>4.7532</v>
      </c>
      <c r="AR407" s="36" t="n">
        <v>7.6455</v>
      </c>
      <c r="AS407" s="36" t="n">
        <v>9.8872</v>
      </c>
      <c r="AT407" s="36" t="n">
        <v>9.1754</v>
      </c>
      <c r="AU407" s="36" t="n">
        <v>10.7289</v>
      </c>
      <c r="AV407" s="36" t="n">
        <v>7.87</v>
      </c>
      <c r="AW407" s="36" t="n">
        <v>8.7384</v>
      </c>
      <c r="AX407" s="36" t="n">
        <v>20.4411</v>
      </c>
      <c r="AY407" s="36" t="n">
        <v>1.3702</v>
      </c>
      <c r="AZ407" s="36" t="n">
        <v>6.6232</v>
      </c>
      <c r="BA407" s="36" t="n">
        <v>3.9424</v>
      </c>
      <c r="BB407" s="36" t="n">
        <v>3.5254</v>
      </c>
      <c r="BC407" s="36" t="n">
        <v>8.3023</v>
      </c>
      <c r="BD407" s="36" t="n">
        <v>27.741</v>
      </c>
      <c r="BE407" s="36" t="n">
        <v>5.5987</v>
      </c>
      <c r="BF407" s="36" t="n">
        <v>9.5842</v>
      </c>
      <c r="BG407" s="36" t="n">
        <v>33.3164</v>
      </c>
      <c r="BH407" s="36" t="n">
        <v>14.2776</v>
      </c>
      <c r="BI407" s="36" t="n">
        <v>0.7108</v>
      </c>
      <c r="BJ407" s="36" t="n">
        <v>36.6201</v>
      </c>
      <c r="BK407" s="36" t="n">
        <v>52.3781</v>
      </c>
      <c r="BL407" s="36" t="n">
        <v>54.9144</v>
      </c>
      <c r="BM407" s="36" t="n">
        <v>37.6518</v>
      </c>
      <c r="BN407" s="36" t="n">
        <v>23.8259</v>
      </c>
      <c r="BO407" s="36" t="n">
        <v>49.3689</v>
      </c>
      <c r="BP407" s="36" t="n">
        <v>17.9011</v>
      </c>
      <c r="BQ407" s="36" t="n">
        <v>4.299</v>
      </c>
      <c r="BR407" s="36" t="n">
        <v>2.5664</v>
      </c>
      <c r="BS407" s="36" t="n">
        <v>23.1831</v>
      </c>
    </row>
    <row r="408" customFormat="false" ht="12.75" hidden="false" customHeight="false" outlineLevel="0" collapsed="false">
      <c r="A408" s="31" t="n">
        <v>813</v>
      </c>
      <c r="B408" s="32" t="s">
        <v>429</v>
      </c>
      <c r="C408" s="36" t="n">
        <v>0.1201</v>
      </c>
      <c r="D408" s="36" t="n">
        <v>0.3763</v>
      </c>
      <c r="E408" s="36" t="n">
        <v>0.0664</v>
      </c>
      <c r="F408" s="36" t="n">
        <v>1.6174</v>
      </c>
      <c r="G408" s="36" t="n">
        <v>1.3599</v>
      </c>
      <c r="H408" s="36" t="n">
        <v>1.1553</v>
      </c>
      <c r="I408" s="36" t="n">
        <v>1.4474</v>
      </c>
      <c r="J408" s="36" t="n">
        <v>1.9632</v>
      </c>
      <c r="K408" s="36" t="n">
        <v>2.3112</v>
      </c>
      <c r="L408" s="36" t="n">
        <v>1.9735</v>
      </c>
      <c r="M408" s="36" t="n">
        <v>1.7829</v>
      </c>
      <c r="N408" s="36" t="n">
        <v>1.6419</v>
      </c>
      <c r="O408" s="36" t="n">
        <v>1.6403</v>
      </c>
      <c r="P408" s="36" t="n">
        <v>1.6089</v>
      </c>
      <c r="Q408" s="36" t="n">
        <v>2.104</v>
      </c>
      <c r="R408" s="36" t="n">
        <v>2.7978</v>
      </c>
      <c r="S408" s="36" t="n">
        <v>3.7635</v>
      </c>
      <c r="T408" s="36" t="n">
        <v>5.2573</v>
      </c>
      <c r="U408" s="36" t="n">
        <v>8.8356</v>
      </c>
      <c r="V408" s="36" t="n">
        <v>9.0258</v>
      </c>
      <c r="W408" s="36" t="n">
        <v>18.5841</v>
      </c>
      <c r="X408" s="36" t="n">
        <v>0.0904</v>
      </c>
      <c r="Y408" s="36" t="n">
        <v>0.1216</v>
      </c>
      <c r="Z408" s="36" t="n">
        <v>0.3439</v>
      </c>
      <c r="AA408" s="36" t="n">
        <v>1.5564</v>
      </c>
      <c r="AB408" s="36" t="n">
        <v>0.3896</v>
      </c>
      <c r="AC408" s="36" t="n">
        <v>1.735</v>
      </c>
      <c r="AD408" s="36" t="n">
        <v>1.0615</v>
      </c>
      <c r="AE408" s="36" t="n">
        <v>2.4852</v>
      </c>
      <c r="AF408" s="36" t="n">
        <v>4.8277</v>
      </c>
      <c r="AG408" s="36" t="n">
        <v>4.7817</v>
      </c>
      <c r="AH408" s="36" t="n">
        <v>6.4766</v>
      </c>
      <c r="AI408" s="36" t="n">
        <v>3.1962</v>
      </c>
      <c r="AJ408" s="36" t="n">
        <v>3.4133</v>
      </c>
      <c r="AK408" s="36" t="n">
        <v>0.4466</v>
      </c>
      <c r="AL408" s="36" t="n">
        <v>1.681</v>
      </c>
      <c r="AM408" s="36" t="n">
        <v>18.8366</v>
      </c>
      <c r="AN408" s="36" t="n">
        <v>1.0751</v>
      </c>
      <c r="AO408" s="36" t="n">
        <v>58.0752</v>
      </c>
      <c r="AP408" s="36" t="n">
        <v>31.1509</v>
      </c>
      <c r="AQ408" s="36" t="n">
        <v>4.7532</v>
      </c>
      <c r="AR408" s="36" t="n">
        <v>7.6455</v>
      </c>
      <c r="AS408" s="36" t="n">
        <v>9.8872</v>
      </c>
      <c r="AT408" s="36" t="n">
        <v>9.1754</v>
      </c>
      <c r="AU408" s="36" t="n">
        <v>10.7289</v>
      </c>
      <c r="AV408" s="36" t="n">
        <v>7.87</v>
      </c>
      <c r="AW408" s="36" t="n">
        <v>8.7384</v>
      </c>
      <c r="AX408" s="36" t="n">
        <v>20.4411</v>
      </c>
      <c r="AY408" s="36" t="n">
        <v>1.3702</v>
      </c>
      <c r="AZ408" s="36" t="n">
        <v>6.6232</v>
      </c>
      <c r="BA408" s="36" t="n">
        <v>3.9424</v>
      </c>
      <c r="BB408" s="36" t="n">
        <v>3.5254</v>
      </c>
      <c r="BC408" s="36" t="n">
        <v>8.3023</v>
      </c>
      <c r="BD408" s="36" t="n">
        <v>27.741</v>
      </c>
      <c r="BE408" s="36" t="n">
        <v>5.5987</v>
      </c>
      <c r="BF408" s="36" t="n">
        <v>9.5842</v>
      </c>
      <c r="BG408" s="36" t="n">
        <v>33.3164</v>
      </c>
      <c r="BH408" s="36" t="n">
        <v>14.2776</v>
      </c>
      <c r="BI408" s="36" t="n">
        <v>0.7108</v>
      </c>
      <c r="BJ408" s="36" t="n">
        <v>36.6201</v>
      </c>
      <c r="BK408" s="36" t="n">
        <v>52.3781</v>
      </c>
      <c r="BL408" s="36" t="n">
        <v>54.9144</v>
      </c>
      <c r="BM408" s="36" t="n">
        <v>37.6518</v>
      </c>
      <c r="BN408" s="36" t="n">
        <v>23.8259</v>
      </c>
      <c r="BO408" s="36" t="n">
        <v>49.3689</v>
      </c>
      <c r="BP408" s="36" t="n">
        <v>17.9011</v>
      </c>
      <c r="BQ408" s="36" t="n">
        <v>4.299</v>
      </c>
      <c r="BR408" s="36" t="n">
        <v>2.5664</v>
      </c>
      <c r="BS408" s="36" t="n">
        <v>23.1831</v>
      </c>
    </row>
    <row r="409" customFormat="false" ht="12.75" hidden="false" customHeight="false" outlineLevel="0" collapsed="false">
      <c r="A409" s="31" t="n">
        <v>8131</v>
      </c>
      <c r="B409" s="32" t="s">
        <v>430</v>
      </c>
      <c r="C409" s="36" t="n">
        <v>0.1201</v>
      </c>
      <c r="D409" s="36" t="n">
        <v>0.3763</v>
      </c>
      <c r="E409" s="36" t="n">
        <v>0.0664</v>
      </c>
      <c r="F409" s="36" t="n">
        <v>1.6174</v>
      </c>
      <c r="G409" s="36" t="n">
        <v>1.3599</v>
      </c>
      <c r="H409" s="36" t="n">
        <v>1.1553</v>
      </c>
      <c r="I409" s="36" t="n">
        <v>1.4474</v>
      </c>
      <c r="J409" s="36" t="n">
        <v>1.9632</v>
      </c>
      <c r="K409" s="36" t="n">
        <v>2.3112</v>
      </c>
      <c r="L409" s="36" t="n">
        <v>1.9735</v>
      </c>
      <c r="M409" s="36" t="n">
        <v>1.7829</v>
      </c>
      <c r="N409" s="36" t="n">
        <v>1.6419</v>
      </c>
      <c r="O409" s="36" t="n">
        <v>1.6403</v>
      </c>
      <c r="P409" s="36" t="n">
        <v>1.6089</v>
      </c>
      <c r="Q409" s="36" t="n">
        <v>2.104</v>
      </c>
      <c r="R409" s="36" t="n">
        <v>2.7978</v>
      </c>
      <c r="S409" s="36" t="n">
        <v>3.7635</v>
      </c>
      <c r="T409" s="36" t="n">
        <v>5.2573</v>
      </c>
      <c r="U409" s="36" t="n">
        <v>8.8356</v>
      </c>
      <c r="V409" s="36" t="n">
        <v>9.0258</v>
      </c>
      <c r="W409" s="36" t="n">
        <v>18.5841</v>
      </c>
      <c r="X409" s="36" t="n">
        <v>0.0904</v>
      </c>
      <c r="Y409" s="36" t="n">
        <v>0.1216</v>
      </c>
      <c r="Z409" s="36" t="n">
        <v>0.3439</v>
      </c>
      <c r="AA409" s="36" t="n">
        <v>1.5564</v>
      </c>
      <c r="AB409" s="36" t="n">
        <v>0.3896</v>
      </c>
      <c r="AC409" s="36" t="n">
        <v>1.735</v>
      </c>
      <c r="AD409" s="36" t="n">
        <v>1.0615</v>
      </c>
      <c r="AE409" s="36" t="n">
        <v>2.4852</v>
      </c>
      <c r="AF409" s="36" t="n">
        <v>4.8277</v>
      </c>
      <c r="AG409" s="36" t="n">
        <v>4.7817</v>
      </c>
      <c r="AH409" s="36" t="n">
        <v>6.4766</v>
      </c>
      <c r="AI409" s="36" t="n">
        <v>3.1962</v>
      </c>
      <c r="AJ409" s="36" t="n">
        <v>3.4133</v>
      </c>
      <c r="AK409" s="36" t="n">
        <v>0.4466</v>
      </c>
      <c r="AL409" s="36" t="n">
        <v>1.681</v>
      </c>
      <c r="AM409" s="36" t="n">
        <v>18.8366</v>
      </c>
      <c r="AN409" s="36" t="n">
        <v>1.0751</v>
      </c>
      <c r="AO409" s="36" t="n">
        <v>58.0752</v>
      </c>
      <c r="AP409" s="36" t="n">
        <v>31.1509</v>
      </c>
      <c r="AQ409" s="36" t="n">
        <v>4.7532</v>
      </c>
      <c r="AR409" s="36" t="n">
        <v>7.6455</v>
      </c>
      <c r="AS409" s="36" t="n">
        <v>9.8872</v>
      </c>
      <c r="AT409" s="36" t="n">
        <v>9.1754</v>
      </c>
      <c r="AU409" s="36" t="n">
        <v>10.7289</v>
      </c>
      <c r="AV409" s="36" t="n">
        <v>7.87</v>
      </c>
      <c r="AW409" s="36" t="n">
        <v>8.7384</v>
      </c>
      <c r="AX409" s="36" t="n">
        <v>20.4411</v>
      </c>
      <c r="AY409" s="36" t="n">
        <v>1.3702</v>
      </c>
      <c r="AZ409" s="36" t="n">
        <v>6.6232</v>
      </c>
      <c r="BA409" s="36" t="n">
        <v>3.9424</v>
      </c>
      <c r="BB409" s="36" t="n">
        <v>3.5254</v>
      </c>
      <c r="BC409" s="36" t="n">
        <v>8.3023</v>
      </c>
      <c r="BD409" s="36" t="n">
        <v>27.741</v>
      </c>
      <c r="BE409" s="36" t="n">
        <v>5.5987</v>
      </c>
      <c r="BF409" s="36" t="n">
        <v>9.5842</v>
      </c>
      <c r="BG409" s="36" t="n">
        <v>33.3164</v>
      </c>
      <c r="BH409" s="36" t="n">
        <v>14.2776</v>
      </c>
      <c r="BI409" s="36" t="n">
        <v>0.7108</v>
      </c>
      <c r="BJ409" s="36" t="n">
        <v>36.6201</v>
      </c>
      <c r="BK409" s="36" t="n">
        <v>52.3781</v>
      </c>
      <c r="BL409" s="36" t="n">
        <v>54.9144</v>
      </c>
      <c r="BM409" s="36" t="n">
        <v>37.6518</v>
      </c>
      <c r="BN409" s="36" t="n">
        <v>23.8259</v>
      </c>
      <c r="BO409" s="36" t="n">
        <v>49.3689</v>
      </c>
      <c r="BP409" s="36" t="n">
        <v>17.9011</v>
      </c>
      <c r="BQ409" s="36" t="n">
        <v>4.299</v>
      </c>
      <c r="BR409" s="36" t="n">
        <v>2.5664</v>
      </c>
      <c r="BS409" s="36" t="n">
        <v>23.1831</v>
      </c>
    </row>
    <row r="410" customFormat="false" ht="12.75" hidden="false" customHeight="false" outlineLevel="0" collapsed="false">
      <c r="A410" s="31" t="n">
        <v>81311</v>
      </c>
      <c r="B410" s="32" t="s">
        <v>430</v>
      </c>
      <c r="C410" s="36" t="n">
        <v>0.1201</v>
      </c>
      <c r="D410" s="36" t="n">
        <v>0.3763</v>
      </c>
      <c r="E410" s="36" t="n">
        <v>0.0664</v>
      </c>
      <c r="F410" s="36" t="n">
        <v>1.6174</v>
      </c>
      <c r="G410" s="36" t="n">
        <v>1.3599</v>
      </c>
      <c r="H410" s="36" t="n">
        <v>1.1553</v>
      </c>
      <c r="I410" s="36" t="n">
        <v>1.4474</v>
      </c>
      <c r="J410" s="36" t="n">
        <v>1.9632</v>
      </c>
      <c r="K410" s="36" t="n">
        <v>2.3112</v>
      </c>
      <c r="L410" s="36" t="n">
        <v>1.9735</v>
      </c>
      <c r="M410" s="36" t="n">
        <v>1.7829</v>
      </c>
      <c r="N410" s="36" t="n">
        <v>1.6419</v>
      </c>
      <c r="O410" s="36" t="n">
        <v>1.6403</v>
      </c>
      <c r="P410" s="36" t="n">
        <v>1.6089</v>
      </c>
      <c r="Q410" s="36" t="n">
        <v>2.104</v>
      </c>
      <c r="R410" s="36" t="n">
        <v>2.7978</v>
      </c>
      <c r="S410" s="36" t="n">
        <v>3.7635</v>
      </c>
      <c r="T410" s="36" t="n">
        <v>5.2573</v>
      </c>
      <c r="U410" s="36" t="n">
        <v>8.8356</v>
      </c>
      <c r="V410" s="36" t="n">
        <v>9.0258</v>
      </c>
      <c r="W410" s="36" t="n">
        <v>18.5841</v>
      </c>
      <c r="X410" s="36" t="n">
        <v>0.0904</v>
      </c>
      <c r="Y410" s="36" t="n">
        <v>0.1216</v>
      </c>
      <c r="Z410" s="36" t="n">
        <v>0.3439</v>
      </c>
      <c r="AA410" s="36" t="n">
        <v>1.5564</v>
      </c>
      <c r="AB410" s="36" t="n">
        <v>0.3896</v>
      </c>
      <c r="AC410" s="36" t="n">
        <v>1.735</v>
      </c>
      <c r="AD410" s="36" t="n">
        <v>1.0615</v>
      </c>
      <c r="AE410" s="36" t="n">
        <v>2.4852</v>
      </c>
      <c r="AF410" s="36" t="n">
        <v>4.8277</v>
      </c>
      <c r="AG410" s="36" t="n">
        <v>4.7817</v>
      </c>
      <c r="AH410" s="36" t="n">
        <v>6.4766</v>
      </c>
      <c r="AI410" s="36" t="n">
        <v>3.1962</v>
      </c>
      <c r="AJ410" s="36" t="n">
        <v>3.4133</v>
      </c>
      <c r="AK410" s="36" t="n">
        <v>0.4466</v>
      </c>
      <c r="AL410" s="36" t="n">
        <v>1.681</v>
      </c>
      <c r="AM410" s="36" t="n">
        <v>18.8366</v>
      </c>
      <c r="AN410" s="36" t="n">
        <v>1.0751</v>
      </c>
      <c r="AO410" s="36" t="n">
        <v>58.0752</v>
      </c>
      <c r="AP410" s="36" t="n">
        <v>31.1509</v>
      </c>
      <c r="AQ410" s="36" t="n">
        <v>4.7532</v>
      </c>
      <c r="AR410" s="36" t="n">
        <v>7.6455</v>
      </c>
      <c r="AS410" s="36" t="n">
        <v>9.8872</v>
      </c>
      <c r="AT410" s="36" t="n">
        <v>9.1754</v>
      </c>
      <c r="AU410" s="36" t="n">
        <v>10.7289</v>
      </c>
      <c r="AV410" s="36" t="n">
        <v>7.87</v>
      </c>
      <c r="AW410" s="36" t="n">
        <v>8.7384</v>
      </c>
      <c r="AX410" s="36" t="n">
        <v>20.4411</v>
      </c>
      <c r="AY410" s="36" t="n">
        <v>1.3702</v>
      </c>
      <c r="AZ410" s="36" t="n">
        <v>6.6232</v>
      </c>
      <c r="BA410" s="36" t="n">
        <v>3.9424</v>
      </c>
      <c r="BB410" s="36" t="n">
        <v>3.5254</v>
      </c>
      <c r="BC410" s="36" t="n">
        <v>8.3023</v>
      </c>
      <c r="BD410" s="36" t="n">
        <v>27.741</v>
      </c>
      <c r="BE410" s="36" t="n">
        <v>5.5987</v>
      </c>
      <c r="BF410" s="36" t="n">
        <v>9.5842</v>
      </c>
      <c r="BG410" s="36" t="n">
        <v>33.3164</v>
      </c>
      <c r="BH410" s="36" t="n">
        <v>14.2776</v>
      </c>
      <c r="BI410" s="36" t="n">
        <v>0.7108</v>
      </c>
      <c r="BJ410" s="36" t="n">
        <v>36.6201</v>
      </c>
      <c r="BK410" s="36" t="n">
        <v>52.3781</v>
      </c>
      <c r="BL410" s="36" t="n">
        <v>54.9144</v>
      </c>
      <c r="BM410" s="36" t="n">
        <v>37.6518</v>
      </c>
      <c r="BN410" s="36" t="n">
        <v>23.8259</v>
      </c>
      <c r="BO410" s="36" t="n">
        <v>49.3689</v>
      </c>
      <c r="BP410" s="36" t="n">
        <v>17.9011</v>
      </c>
      <c r="BQ410" s="36" t="n">
        <v>4.299</v>
      </c>
      <c r="BR410" s="36" t="n">
        <v>2.5664</v>
      </c>
      <c r="BS410" s="36" t="n">
        <v>23.1831</v>
      </c>
    </row>
    <row r="411" customFormat="false" ht="12.75" hidden="false" customHeight="false" outlineLevel="0" collapsed="false">
      <c r="A411" s="31" t="n">
        <v>813110</v>
      </c>
      <c r="B411" s="32" t="s">
        <v>432</v>
      </c>
      <c r="C411" s="36" t="n">
        <v>0.1201</v>
      </c>
      <c r="D411" s="36" t="n">
        <v>0.3763</v>
      </c>
      <c r="E411" s="36" t="n">
        <v>0.0664</v>
      </c>
      <c r="F411" s="36" t="n">
        <v>1.6174</v>
      </c>
      <c r="G411" s="36" t="n">
        <v>1.3599</v>
      </c>
      <c r="H411" s="36" t="n">
        <v>1.1553</v>
      </c>
      <c r="I411" s="36" t="n">
        <v>1.4474</v>
      </c>
      <c r="J411" s="36" t="n">
        <v>1.9632</v>
      </c>
      <c r="K411" s="36" t="n">
        <v>2.3112</v>
      </c>
      <c r="L411" s="36" t="n">
        <v>1.9735</v>
      </c>
      <c r="M411" s="36" t="n">
        <v>1.7829</v>
      </c>
      <c r="N411" s="36" t="n">
        <v>1.6419</v>
      </c>
      <c r="O411" s="36" t="n">
        <v>1.6403</v>
      </c>
      <c r="P411" s="36" t="n">
        <v>1.6089</v>
      </c>
      <c r="Q411" s="36" t="n">
        <v>2.104</v>
      </c>
      <c r="R411" s="36" t="n">
        <v>2.7978</v>
      </c>
      <c r="S411" s="36" t="n">
        <v>3.7635</v>
      </c>
      <c r="T411" s="36" t="n">
        <v>5.2573</v>
      </c>
      <c r="U411" s="36" t="n">
        <v>8.8356</v>
      </c>
      <c r="V411" s="36" t="n">
        <v>9.0258</v>
      </c>
      <c r="W411" s="36" t="n">
        <v>18.5841</v>
      </c>
      <c r="X411" s="36" t="n">
        <v>0.0904</v>
      </c>
      <c r="Y411" s="36" t="n">
        <v>0.1216</v>
      </c>
      <c r="Z411" s="36" t="n">
        <v>0.3439</v>
      </c>
      <c r="AA411" s="36" t="n">
        <v>1.5564</v>
      </c>
      <c r="AB411" s="36" t="n">
        <v>0.3896</v>
      </c>
      <c r="AC411" s="36" t="n">
        <v>1.735</v>
      </c>
      <c r="AD411" s="36" t="n">
        <v>1.0615</v>
      </c>
      <c r="AE411" s="36" t="n">
        <v>2.4852</v>
      </c>
      <c r="AF411" s="36" t="n">
        <v>4.8277</v>
      </c>
      <c r="AG411" s="36" t="n">
        <v>4.7817</v>
      </c>
      <c r="AH411" s="36" t="n">
        <v>6.4766</v>
      </c>
      <c r="AI411" s="36" t="n">
        <v>3.1962</v>
      </c>
      <c r="AJ411" s="36" t="n">
        <v>3.4133</v>
      </c>
      <c r="AK411" s="36" t="n">
        <v>0.4466</v>
      </c>
      <c r="AL411" s="36" t="n">
        <v>1.681</v>
      </c>
      <c r="AM411" s="36" t="n">
        <v>18.8366</v>
      </c>
      <c r="AN411" s="36" t="n">
        <v>1.0751</v>
      </c>
      <c r="AO411" s="36" t="n">
        <v>58.0752</v>
      </c>
      <c r="AP411" s="36" t="n">
        <v>31.1509</v>
      </c>
      <c r="AQ411" s="36" t="n">
        <v>4.7532</v>
      </c>
      <c r="AR411" s="36" t="n">
        <v>7.6455</v>
      </c>
      <c r="AS411" s="36" t="n">
        <v>9.8872</v>
      </c>
      <c r="AT411" s="36" t="n">
        <v>9.1754</v>
      </c>
      <c r="AU411" s="36" t="n">
        <v>10.7289</v>
      </c>
      <c r="AV411" s="36" t="n">
        <v>7.87</v>
      </c>
      <c r="AW411" s="36" t="n">
        <v>8.7384</v>
      </c>
      <c r="AX411" s="36" t="n">
        <v>20.4411</v>
      </c>
      <c r="AY411" s="36" t="n">
        <v>1.3702</v>
      </c>
      <c r="AZ411" s="36" t="n">
        <v>6.6232</v>
      </c>
      <c r="BA411" s="36" t="n">
        <v>3.9424</v>
      </c>
      <c r="BB411" s="36" t="n">
        <v>3.5254</v>
      </c>
      <c r="BC411" s="36" t="n">
        <v>8.3023</v>
      </c>
      <c r="BD411" s="36" t="n">
        <v>27.741</v>
      </c>
      <c r="BE411" s="36" t="n">
        <v>5.5987</v>
      </c>
      <c r="BF411" s="36" t="n">
        <v>9.5842</v>
      </c>
      <c r="BG411" s="36" t="n">
        <v>33.3164</v>
      </c>
      <c r="BH411" s="36" t="n">
        <v>14.2776</v>
      </c>
      <c r="BI411" s="36" t="n">
        <v>0.7108</v>
      </c>
      <c r="BJ411" s="36" t="n">
        <v>36.6201</v>
      </c>
      <c r="BK411" s="36" t="n">
        <v>52.3781</v>
      </c>
      <c r="BL411" s="36" t="n">
        <v>54.9144</v>
      </c>
      <c r="BM411" s="36" t="n">
        <v>37.6518</v>
      </c>
      <c r="BN411" s="36" t="n">
        <v>23.8259</v>
      </c>
      <c r="BO411" s="36" t="n">
        <v>49.3689</v>
      </c>
      <c r="BP411" s="36" t="n">
        <v>17.9011</v>
      </c>
      <c r="BQ411" s="36" t="n">
        <v>4.299</v>
      </c>
      <c r="BR411" s="36" t="n">
        <v>2.5664</v>
      </c>
      <c r="BS411" s="36" t="n">
        <v>23.1831</v>
      </c>
    </row>
    <row r="412" customFormat="false" ht="12.75" hidden="false" customHeight="false" outlineLevel="0" collapsed="false">
      <c r="A412" s="31" t="n">
        <v>814</v>
      </c>
      <c r="B412" s="32" t="s">
        <v>433</v>
      </c>
      <c r="C412" s="36" t="n">
        <v>0.1201</v>
      </c>
      <c r="D412" s="36" t="n">
        <v>0.3763</v>
      </c>
      <c r="E412" s="36" t="n">
        <v>0.0664</v>
      </c>
      <c r="F412" s="36" t="n">
        <v>1.6174</v>
      </c>
      <c r="G412" s="36" t="n">
        <v>1.3599</v>
      </c>
      <c r="H412" s="36" t="n">
        <v>1.1553</v>
      </c>
      <c r="I412" s="36" t="n">
        <v>1.4474</v>
      </c>
      <c r="J412" s="36" t="n">
        <v>1.9632</v>
      </c>
      <c r="K412" s="36" t="n">
        <v>2.3112</v>
      </c>
      <c r="L412" s="36" t="n">
        <v>1.9735</v>
      </c>
      <c r="M412" s="36" t="n">
        <v>1.7829</v>
      </c>
      <c r="N412" s="36" t="n">
        <v>1.6419</v>
      </c>
      <c r="O412" s="36" t="n">
        <v>1.6403</v>
      </c>
      <c r="P412" s="36" t="n">
        <v>1.6089</v>
      </c>
      <c r="Q412" s="36" t="n">
        <v>2.104</v>
      </c>
      <c r="R412" s="36" t="n">
        <v>2.7978</v>
      </c>
      <c r="S412" s="36" t="n">
        <v>3.7635</v>
      </c>
      <c r="T412" s="36" t="n">
        <v>5.2573</v>
      </c>
      <c r="U412" s="36" t="n">
        <v>8.8356</v>
      </c>
      <c r="V412" s="36" t="n">
        <v>9.0258</v>
      </c>
      <c r="W412" s="36" t="n">
        <v>18.5841</v>
      </c>
      <c r="X412" s="36" t="n">
        <v>0.0904</v>
      </c>
      <c r="Y412" s="36" t="n">
        <v>0.1216</v>
      </c>
      <c r="Z412" s="36" t="n">
        <v>0.3439</v>
      </c>
      <c r="AA412" s="36" t="n">
        <v>1.5564</v>
      </c>
      <c r="AB412" s="36" t="n">
        <v>0.3896</v>
      </c>
      <c r="AC412" s="36" t="n">
        <v>1.735</v>
      </c>
      <c r="AD412" s="36" t="n">
        <v>1.0615</v>
      </c>
      <c r="AE412" s="36" t="n">
        <v>2.4852</v>
      </c>
      <c r="AF412" s="36" t="n">
        <v>4.8277</v>
      </c>
      <c r="AG412" s="36" t="n">
        <v>4.7817</v>
      </c>
      <c r="AH412" s="36" t="n">
        <v>6.4766</v>
      </c>
      <c r="AI412" s="36" t="n">
        <v>3.1962</v>
      </c>
      <c r="AJ412" s="36" t="n">
        <v>3.4133</v>
      </c>
      <c r="AK412" s="36" t="n">
        <v>0.4466</v>
      </c>
      <c r="AL412" s="36" t="n">
        <v>1.681</v>
      </c>
      <c r="AM412" s="36" t="n">
        <v>18.8366</v>
      </c>
      <c r="AN412" s="36" t="n">
        <v>1.0751</v>
      </c>
      <c r="AO412" s="36" t="n">
        <v>58.0752</v>
      </c>
      <c r="AP412" s="36" t="n">
        <v>31.1509</v>
      </c>
      <c r="AQ412" s="36" t="n">
        <v>4.7532</v>
      </c>
      <c r="AR412" s="36" t="n">
        <v>7.6455</v>
      </c>
      <c r="AS412" s="36" t="n">
        <v>9.8872</v>
      </c>
      <c r="AT412" s="36" t="n">
        <v>9.1754</v>
      </c>
      <c r="AU412" s="36" t="n">
        <v>10.7289</v>
      </c>
      <c r="AV412" s="36" t="n">
        <v>7.87</v>
      </c>
      <c r="AW412" s="36" t="n">
        <v>8.7384</v>
      </c>
      <c r="AX412" s="36" t="n">
        <v>20.4411</v>
      </c>
      <c r="AY412" s="36" t="n">
        <v>1.3702</v>
      </c>
      <c r="AZ412" s="36" t="n">
        <v>6.6232</v>
      </c>
      <c r="BA412" s="36" t="n">
        <v>3.9424</v>
      </c>
      <c r="BB412" s="36" t="n">
        <v>3.5254</v>
      </c>
      <c r="BC412" s="36" t="n">
        <v>8.3023</v>
      </c>
      <c r="BD412" s="36" t="n">
        <v>27.741</v>
      </c>
      <c r="BE412" s="36" t="n">
        <v>5.5987</v>
      </c>
      <c r="BF412" s="36" t="n">
        <v>9.5842</v>
      </c>
      <c r="BG412" s="36" t="n">
        <v>33.3164</v>
      </c>
      <c r="BH412" s="36" t="n">
        <v>14.2776</v>
      </c>
      <c r="BI412" s="36" t="n">
        <v>0.7108</v>
      </c>
      <c r="BJ412" s="36" t="n">
        <v>36.6201</v>
      </c>
      <c r="BK412" s="36" t="n">
        <v>52.3781</v>
      </c>
      <c r="BL412" s="36" t="n">
        <v>54.9144</v>
      </c>
      <c r="BM412" s="36" t="n">
        <v>37.6518</v>
      </c>
      <c r="BN412" s="36" t="n">
        <v>23.8259</v>
      </c>
      <c r="BO412" s="36" t="n">
        <v>49.3689</v>
      </c>
      <c r="BP412" s="36" t="n">
        <v>17.9011</v>
      </c>
      <c r="BQ412" s="36" t="n">
        <v>4.299</v>
      </c>
      <c r="BR412" s="36" t="n">
        <v>2.5664</v>
      </c>
      <c r="BS412" s="36" t="n">
        <v>23.1831</v>
      </c>
    </row>
    <row r="413" customFormat="false" ht="12.75" hidden="false" customHeight="false" outlineLevel="0" collapsed="false">
      <c r="A413" s="31" t="n">
        <v>8141</v>
      </c>
      <c r="B413" s="32" t="s">
        <v>433</v>
      </c>
      <c r="C413" s="36" t="n">
        <v>0.1201</v>
      </c>
      <c r="D413" s="36" t="n">
        <v>0.3763</v>
      </c>
      <c r="E413" s="36" t="n">
        <v>0.0664</v>
      </c>
      <c r="F413" s="36" t="n">
        <v>1.6174</v>
      </c>
      <c r="G413" s="36" t="n">
        <v>1.3599</v>
      </c>
      <c r="H413" s="36" t="n">
        <v>1.1553</v>
      </c>
      <c r="I413" s="36" t="n">
        <v>1.4474</v>
      </c>
      <c r="J413" s="36" t="n">
        <v>1.9632</v>
      </c>
      <c r="K413" s="36" t="n">
        <v>2.3112</v>
      </c>
      <c r="L413" s="36" t="n">
        <v>1.9735</v>
      </c>
      <c r="M413" s="36" t="n">
        <v>1.7829</v>
      </c>
      <c r="N413" s="36" t="n">
        <v>1.6419</v>
      </c>
      <c r="O413" s="36" t="n">
        <v>1.6403</v>
      </c>
      <c r="P413" s="36" t="n">
        <v>1.6089</v>
      </c>
      <c r="Q413" s="36" t="n">
        <v>2.104</v>
      </c>
      <c r="R413" s="36" t="n">
        <v>2.7978</v>
      </c>
      <c r="S413" s="36" t="n">
        <v>3.7635</v>
      </c>
      <c r="T413" s="36" t="n">
        <v>5.2573</v>
      </c>
      <c r="U413" s="36" t="n">
        <v>8.8356</v>
      </c>
      <c r="V413" s="36" t="n">
        <v>9.0258</v>
      </c>
      <c r="W413" s="36" t="n">
        <v>18.5841</v>
      </c>
      <c r="X413" s="36" t="n">
        <v>0.0904</v>
      </c>
      <c r="Y413" s="36" t="n">
        <v>0.1216</v>
      </c>
      <c r="Z413" s="36" t="n">
        <v>0.3439</v>
      </c>
      <c r="AA413" s="36" t="n">
        <v>1.5564</v>
      </c>
      <c r="AB413" s="36" t="n">
        <v>0.3896</v>
      </c>
      <c r="AC413" s="36" t="n">
        <v>1.735</v>
      </c>
      <c r="AD413" s="36" t="n">
        <v>1.0615</v>
      </c>
      <c r="AE413" s="36" t="n">
        <v>2.4852</v>
      </c>
      <c r="AF413" s="36" t="n">
        <v>4.8277</v>
      </c>
      <c r="AG413" s="36" t="n">
        <v>4.7817</v>
      </c>
      <c r="AH413" s="36" t="n">
        <v>6.4766</v>
      </c>
      <c r="AI413" s="36" t="n">
        <v>3.1962</v>
      </c>
      <c r="AJ413" s="36" t="n">
        <v>3.4133</v>
      </c>
      <c r="AK413" s="36" t="n">
        <v>0.4466</v>
      </c>
      <c r="AL413" s="36" t="n">
        <v>1.681</v>
      </c>
      <c r="AM413" s="36" t="n">
        <v>18.8366</v>
      </c>
      <c r="AN413" s="36" t="n">
        <v>1.0751</v>
      </c>
      <c r="AO413" s="36" t="n">
        <v>58.0752</v>
      </c>
      <c r="AP413" s="36" t="n">
        <v>31.1509</v>
      </c>
      <c r="AQ413" s="36" t="n">
        <v>4.7532</v>
      </c>
      <c r="AR413" s="36" t="n">
        <v>7.6455</v>
      </c>
      <c r="AS413" s="36" t="n">
        <v>9.8872</v>
      </c>
      <c r="AT413" s="36" t="n">
        <v>9.1754</v>
      </c>
      <c r="AU413" s="36" t="n">
        <v>10.7289</v>
      </c>
      <c r="AV413" s="36" t="n">
        <v>7.87</v>
      </c>
      <c r="AW413" s="36" t="n">
        <v>8.7384</v>
      </c>
      <c r="AX413" s="36" t="n">
        <v>20.4411</v>
      </c>
      <c r="AY413" s="36" t="n">
        <v>1.3702</v>
      </c>
      <c r="AZ413" s="36" t="n">
        <v>6.6232</v>
      </c>
      <c r="BA413" s="36" t="n">
        <v>3.9424</v>
      </c>
      <c r="BB413" s="36" t="n">
        <v>3.5254</v>
      </c>
      <c r="BC413" s="36" t="n">
        <v>8.3023</v>
      </c>
      <c r="BD413" s="36" t="n">
        <v>27.741</v>
      </c>
      <c r="BE413" s="36" t="n">
        <v>5.5987</v>
      </c>
      <c r="BF413" s="36" t="n">
        <v>9.5842</v>
      </c>
      <c r="BG413" s="36" t="n">
        <v>33.3164</v>
      </c>
      <c r="BH413" s="36" t="n">
        <v>14.2776</v>
      </c>
      <c r="BI413" s="36" t="n">
        <v>0.7108</v>
      </c>
      <c r="BJ413" s="36" t="n">
        <v>36.6201</v>
      </c>
      <c r="BK413" s="36" t="n">
        <v>52.3781</v>
      </c>
      <c r="BL413" s="36" t="n">
        <v>54.9144</v>
      </c>
      <c r="BM413" s="36" t="n">
        <v>37.6518</v>
      </c>
      <c r="BN413" s="36" t="n">
        <v>23.8259</v>
      </c>
      <c r="BO413" s="36" t="n">
        <v>49.3689</v>
      </c>
      <c r="BP413" s="36" t="n">
        <v>17.9011</v>
      </c>
      <c r="BQ413" s="36" t="n">
        <v>4.299</v>
      </c>
      <c r="BR413" s="36" t="n">
        <v>2.5664</v>
      </c>
      <c r="BS413" s="36" t="n">
        <v>23.1831</v>
      </c>
    </row>
    <row r="414" customFormat="false" ht="12.75" hidden="false" customHeight="false" outlineLevel="0" collapsed="false">
      <c r="A414" s="31" t="n">
        <v>81411</v>
      </c>
      <c r="B414" s="32" t="s">
        <v>433</v>
      </c>
      <c r="C414" s="36" t="n">
        <v>0.1201</v>
      </c>
      <c r="D414" s="36" t="n">
        <v>0.3763</v>
      </c>
      <c r="E414" s="36" t="n">
        <v>0.0664</v>
      </c>
      <c r="F414" s="36" t="n">
        <v>1.6174</v>
      </c>
      <c r="G414" s="36" t="n">
        <v>1.3599</v>
      </c>
      <c r="H414" s="36" t="n">
        <v>1.1553</v>
      </c>
      <c r="I414" s="36" t="n">
        <v>1.4474</v>
      </c>
      <c r="J414" s="36" t="n">
        <v>1.9632</v>
      </c>
      <c r="K414" s="36" t="n">
        <v>2.3112</v>
      </c>
      <c r="L414" s="36" t="n">
        <v>1.9735</v>
      </c>
      <c r="M414" s="36" t="n">
        <v>1.7829</v>
      </c>
      <c r="N414" s="36" t="n">
        <v>1.6419</v>
      </c>
      <c r="O414" s="36" t="n">
        <v>1.6403</v>
      </c>
      <c r="P414" s="36" t="n">
        <v>1.6089</v>
      </c>
      <c r="Q414" s="36" t="n">
        <v>2.104</v>
      </c>
      <c r="R414" s="36" t="n">
        <v>2.7978</v>
      </c>
      <c r="S414" s="36" t="n">
        <v>3.7635</v>
      </c>
      <c r="T414" s="36" t="n">
        <v>5.2573</v>
      </c>
      <c r="U414" s="36" t="n">
        <v>8.8356</v>
      </c>
      <c r="V414" s="36" t="n">
        <v>9.0258</v>
      </c>
      <c r="W414" s="36" t="n">
        <v>18.5841</v>
      </c>
      <c r="X414" s="36" t="n">
        <v>0.0904</v>
      </c>
      <c r="Y414" s="36" t="n">
        <v>0.1216</v>
      </c>
      <c r="Z414" s="36" t="n">
        <v>0.3439</v>
      </c>
      <c r="AA414" s="36" t="n">
        <v>1.5564</v>
      </c>
      <c r="AB414" s="36" t="n">
        <v>0.3896</v>
      </c>
      <c r="AC414" s="36" t="n">
        <v>1.735</v>
      </c>
      <c r="AD414" s="36" t="n">
        <v>1.0615</v>
      </c>
      <c r="AE414" s="36" t="n">
        <v>2.4852</v>
      </c>
      <c r="AF414" s="36" t="n">
        <v>4.8277</v>
      </c>
      <c r="AG414" s="36" t="n">
        <v>4.7817</v>
      </c>
      <c r="AH414" s="36" t="n">
        <v>6.4766</v>
      </c>
      <c r="AI414" s="36" t="n">
        <v>3.1962</v>
      </c>
      <c r="AJ414" s="36" t="n">
        <v>3.4133</v>
      </c>
      <c r="AK414" s="36" t="n">
        <v>0.4466</v>
      </c>
      <c r="AL414" s="36" t="n">
        <v>1.681</v>
      </c>
      <c r="AM414" s="36" t="n">
        <v>18.8366</v>
      </c>
      <c r="AN414" s="36" t="n">
        <v>1.0751</v>
      </c>
      <c r="AO414" s="36" t="n">
        <v>58.0752</v>
      </c>
      <c r="AP414" s="36" t="n">
        <v>31.1509</v>
      </c>
      <c r="AQ414" s="36" t="n">
        <v>4.7532</v>
      </c>
      <c r="AR414" s="36" t="n">
        <v>7.6455</v>
      </c>
      <c r="AS414" s="36" t="n">
        <v>9.8872</v>
      </c>
      <c r="AT414" s="36" t="n">
        <v>9.1754</v>
      </c>
      <c r="AU414" s="36" t="n">
        <v>10.7289</v>
      </c>
      <c r="AV414" s="36" t="n">
        <v>7.87</v>
      </c>
      <c r="AW414" s="36" t="n">
        <v>8.7384</v>
      </c>
      <c r="AX414" s="36" t="n">
        <v>20.4411</v>
      </c>
      <c r="AY414" s="36" t="n">
        <v>1.3702</v>
      </c>
      <c r="AZ414" s="36" t="n">
        <v>6.6232</v>
      </c>
      <c r="BA414" s="36" t="n">
        <v>3.9424</v>
      </c>
      <c r="BB414" s="36" t="n">
        <v>3.5254</v>
      </c>
      <c r="BC414" s="36" t="n">
        <v>8.3023</v>
      </c>
      <c r="BD414" s="36" t="n">
        <v>27.741</v>
      </c>
      <c r="BE414" s="36" t="n">
        <v>5.5987</v>
      </c>
      <c r="BF414" s="36" t="n">
        <v>9.5842</v>
      </c>
      <c r="BG414" s="36" t="n">
        <v>33.3164</v>
      </c>
      <c r="BH414" s="36" t="n">
        <v>14.2776</v>
      </c>
      <c r="BI414" s="36" t="n">
        <v>0.7108</v>
      </c>
      <c r="BJ414" s="36" t="n">
        <v>36.6201</v>
      </c>
      <c r="BK414" s="36" t="n">
        <v>52.3781</v>
      </c>
      <c r="BL414" s="36" t="n">
        <v>54.9144</v>
      </c>
      <c r="BM414" s="36" t="n">
        <v>37.6518</v>
      </c>
      <c r="BN414" s="36" t="n">
        <v>23.8259</v>
      </c>
      <c r="BO414" s="36" t="n">
        <v>49.3689</v>
      </c>
      <c r="BP414" s="36" t="n">
        <v>17.9011</v>
      </c>
      <c r="BQ414" s="36" t="n">
        <v>4.299</v>
      </c>
      <c r="BR414" s="36" t="n">
        <v>2.5664</v>
      </c>
      <c r="BS414" s="36" t="n">
        <v>23.1831</v>
      </c>
    </row>
    <row r="415" customFormat="false" ht="12.75" hidden="false" customHeight="false" outlineLevel="0" collapsed="false">
      <c r="A415" s="31" t="n">
        <v>814110</v>
      </c>
      <c r="B415" s="32" t="s">
        <v>433</v>
      </c>
      <c r="C415" s="36" t="n">
        <v>0.1201</v>
      </c>
      <c r="D415" s="36" t="n">
        <v>0.3763</v>
      </c>
      <c r="E415" s="36" t="n">
        <v>0.0664</v>
      </c>
      <c r="F415" s="36" t="n">
        <v>1.6174</v>
      </c>
      <c r="G415" s="36" t="n">
        <v>1.3599</v>
      </c>
      <c r="H415" s="36" t="n">
        <v>1.1553</v>
      </c>
      <c r="I415" s="36" t="n">
        <v>1.4474</v>
      </c>
      <c r="J415" s="36" t="n">
        <v>1.9632</v>
      </c>
      <c r="K415" s="36" t="n">
        <v>2.3112</v>
      </c>
      <c r="L415" s="36" t="n">
        <v>1.9735</v>
      </c>
      <c r="M415" s="36" t="n">
        <v>1.7829</v>
      </c>
      <c r="N415" s="36" t="n">
        <v>1.6419</v>
      </c>
      <c r="O415" s="36" t="n">
        <v>1.6403</v>
      </c>
      <c r="P415" s="36" t="n">
        <v>1.6089</v>
      </c>
      <c r="Q415" s="36" t="n">
        <v>2.104</v>
      </c>
      <c r="R415" s="36" t="n">
        <v>2.7978</v>
      </c>
      <c r="S415" s="36" t="n">
        <v>3.7635</v>
      </c>
      <c r="T415" s="36" t="n">
        <v>5.2573</v>
      </c>
      <c r="U415" s="36" t="n">
        <v>8.8356</v>
      </c>
      <c r="V415" s="36" t="n">
        <v>9.0258</v>
      </c>
      <c r="W415" s="36" t="n">
        <v>18.5841</v>
      </c>
      <c r="X415" s="36" t="n">
        <v>0.0904</v>
      </c>
      <c r="Y415" s="36" t="n">
        <v>0.1216</v>
      </c>
      <c r="Z415" s="36" t="n">
        <v>0.3439</v>
      </c>
      <c r="AA415" s="36" t="n">
        <v>1.5564</v>
      </c>
      <c r="AB415" s="36" t="n">
        <v>0.3896</v>
      </c>
      <c r="AC415" s="36" t="n">
        <v>1.735</v>
      </c>
      <c r="AD415" s="36" t="n">
        <v>1.0615</v>
      </c>
      <c r="AE415" s="36" t="n">
        <v>2.4852</v>
      </c>
      <c r="AF415" s="36" t="n">
        <v>4.8277</v>
      </c>
      <c r="AG415" s="36" t="n">
        <v>4.7817</v>
      </c>
      <c r="AH415" s="36" t="n">
        <v>6.4766</v>
      </c>
      <c r="AI415" s="36" t="n">
        <v>3.1962</v>
      </c>
      <c r="AJ415" s="36" t="n">
        <v>3.4133</v>
      </c>
      <c r="AK415" s="36" t="n">
        <v>0.4466</v>
      </c>
      <c r="AL415" s="36" t="n">
        <v>1.681</v>
      </c>
      <c r="AM415" s="36" t="n">
        <v>18.8366</v>
      </c>
      <c r="AN415" s="36" t="n">
        <v>1.0751</v>
      </c>
      <c r="AO415" s="36" t="n">
        <v>58.0752</v>
      </c>
      <c r="AP415" s="36" t="n">
        <v>31.1509</v>
      </c>
      <c r="AQ415" s="36" t="n">
        <v>4.7532</v>
      </c>
      <c r="AR415" s="36" t="n">
        <v>7.6455</v>
      </c>
      <c r="AS415" s="36" t="n">
        <v>9.8872</v>
      </c>
      <c r="AT415" s="36" t="n">
        <v>9.1754</v>
      </c>
      <c r="AU415" s="36" t="n">
        <v>10.7289</v>
      </c>
      <c r="AV415" s="36" t="n">
        <v>7.87</v>
      </c>
      <c r="AW415" s="36" t="n">
        <v>8.7384</v>
      </c>
      <c r="AX415" s="36" t="n">
        <v>20.4411</v>
      </c>
      <c r="AY415" s="36" t="n">
        <v>1.3702</v>
      </c>
      <c r="AZ415" s="36" t="n">
        <v>6.6232</v>
      </c>
      <c r="BA415" s="36" t="n">
        <v>3.9424</v>
      </c>
      <c r="BB415" s="36" t="n">
        <v>3.5254</v>
      </c>
      <c r="BC415" s="36" t="n">
        <v>8.3023</v>
      </c>
      <c r="BD415" s="36" t="n">
        <v>27.741</v>
      </c>
      <c r="BE415" s="36" t="n">
        <v>5.5987</v>
      </c>
      <c r="BF415" s="36" t="n">
        <v>9.5842</v>
      </c>
      <c r="BG415" s="36" t="n">
        <v>33.3164</v>
      </c>
      <c r="BH415" s="36" t="n">
        <v>14.2776</v>
      </c>
      <c r="BI415" s="36" t="n">
        <v>0.7108</v>
      </c>
      <c r="BJ415" s="36" t="n">
        <v>36.6201</v>
      </c>
      <c r="BK415" s="36" t="n">
        <v>52.3781</v>
      </c>
      <c r="BL415" s="36" t="n">
        <v>54.9144</v>
      </c>
      <c r="BM415" s="36" t="n">
        <v>37.6518</v>
      </c>
      <c r="BN415" s="36" t="n">
        <v>23.8259</v>
      </c>
      <c r="BO415" s="36" t="n">
        <v>49.3689</v>
      </c>
      <c r="BP415" s="36" t="n">
        <v>17.9011</v>
      </c>
      <c r="BQ415" s="36" t="n">
        <v>4.299</v>
      </c>
      <c r="BR415" s="36" t="n">
        <v>2.5664</v>
      </c>
      <c r="BS415" s="36" t="n">
        <v>23.1831</v>
      </c>
    </row>
    <row r="416" customFormat="false" ht="12.75" hidden="false" customHeight="false" outlineLevel="0" collapsed="false"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  <c r="AU416" s="36"/>
      <c r="AV416" s="36"/>
      <c r="AW416" s="36"/>
      <c r="AX416" s="36"/>
      <c r="AY416" s="36"/>
      <c r="AZ416" s="36"/>
      <c r="BA416" s="36"/>
      <c r="BB416" s="36"/>
      <c r="BC416" s="36"/>
      <c r="BD416" s="36"/>
      <c r="BE416" s="36"/>
      <c r="BF416" s="36"/>
      <c r="BG416" s="36"/>
      <c r="BH416" s="36"/>
      <c r="BI416" s="36"/>
      <c r="BJ416" s="36"/>
      <c r="BK416" s="36"/>
      <c r="BL416" s="36"/>
      <c r="BM416" s="36"/>
      <c r="BN416" s="36"/>
      <c r="BO416" s="36"/>
      <c r="BP416" s="36"/>
      <c r="BQ416" s="36"/>
      <c r="BR416" s="36"/>
      <c r="BS416" s="36"/>
    </row>
    <row r="417" customFormat="false" ht="12.75" hidden="false" customHeight="false" outlineLevel="0" collapsed="false">
      <c r="A417" s="31" t="n">
        <v>999999</v>
      </c>
      <c r="B417" s="32" t="s">
        <v>436</v>
      </c>
      <c r="C417" s="36" t="n">
        <v>0.1201</v>
      </c>
      <c r="D417" s="36" t="n">
        <v>0.3763</v>
      </c>
      <c r="E417" s="36" t="n">
        <v>0.0664</v>
      </c>
      <c r="F417" s="36" t="n">
        <v>1.6174</v>
      </c>
      <c r="G417" s="36" t="n">
        <v>1.3599</v>
      </c>
      <c r="H417" s="36" t="n">
        <v>1.1553</v>
      </c>
      <c r="I417" s="36" t="n">
        <v>1.4474</v>
      </c>
      <c r="J417" s="36" t="n">
        <v>1.9632</v>
      </c>
      <c r="K417" s="36" t="n">
        <v>2.3112</v>
      </c>
      <c r="L417" s="36" t="n">
        <v>1.9735</v>
      </c>
      <c r="M417" s="36" t="n">
        <v>1.7829</v>
      </c>
      <c r="N417" s="36" t="n">
        <v>1.6419</v>
      </c>
      <c r="O417" s="36" t="n">
        <v>1.6403</v>
      </c>
      <c r="P417" s="36" t="n">
        <v>1.6089</v>
      </c>
      <c r="Q417" s="36" t="n">
        <v>2.104</v>
      </c>
      <c r="R417" s="36" t="n">
        <v>2.7978</v>
      </c>
      <c r="S417" s="36" t="n">
        <v>3.7635</v>
      </c>
      <c r="T417" s="36" t="n">
        <v>5.2573</v>
      </c>
      <c r="U417" s="36" t="n">
        <v>8.8356</v>
      </c>
      <c r="V417" s="36" t="n">
        <v>9.0258</v>
      </c>
      <c r="W417" s="36" t="n">
        <v>18.5841</v>
      </c>
      <c r="X417" s="36" t="n">
        <v>0.0904</v>
      </c>
      <c r="Y417" s="36" t="n">
        <v>0.1216</v>
      </c>
      <c r="Z417" s="36" t="n">
        <v>0.3439</v>
      </c>
      <c r="AA417" s="36" t="n">
        <v>1.5564</v>
      </c>
      <c r="AB417" s="36" t="n">
        <v>0.3896</v>
      </c>
      <c r="AC417" s="36" t="n">
        <v>1.735</v>
      </c>
      <c r="AD417" s="36" t="n">
        <v>1.0615</v>
      </c>
      <c r="AE417" s="36" t="n">
        <v>2.4852</v>
      </c>
      <c r="AF417" s="36" t="n">
        <v>4.8277</v>
      </c>
      <c r="AG417" s="36" t="n">
        <v>4.7817</v>
      </c>
      <c r="AH417" s="36" t="n">
        <v>6.4766</v>
      </c>
      <c r="AI417" s="36" t="n">
        <v>3.1962</v>
      </c>
      <c r="AJ417" s="36" t="n">
        <v>3.4133</v>
      </c>
      <c r="AK417" s="36" t="n">
        <v>0.4466</v>
      </c>
      <c r="AL417" s="36" t="n">
        <v>1.681</v>
      </c>
      <c r="AM417" s="36" t="n">
        <v>18.8366</v>
      </c>
      <c r="AN417" s="36" t="n">
        <v>1.0751</v>
      </c>
      <c r="AO417" s="36" t="n">
        <v>58.0752</v>
      </c>
      <c r="AP417" s="36" t="n">
        <v>31.1509</v>
      </c>
      <c r="AQ417" s="36" t="n">
        <v>4.7532</v>
      </c>
      <c r="AR417" s="36" t="n">
        <v>7.6455</v>
      </c>
      <c r="AS417" s="36" t="n">
        <v>9.8872</v>
      </c>
      <c r="AT417" s="36" t="n">
        <v>9.1754</v>
      </c>
      <c r="AU417" s="36" t="n">
        <v>10.7289</v>
      </c>
      <c r="AV417" s="36" t="n">
        <v>7.87</v>
      </c>
      <c r="AW417" s="36" t="n">
        <v>8.7384</v>
      </c>
      <c r="AX417" s="36" t="n">
        <v>20.4411</v>
      </c>
      <c r="AY417" s="36" t="n">
        <v>1.3702</v>
      </c>
      <c r="AZ417" s="36" t="n">
        <v>6.6232</v>
      </c>
      <c r="BA417" s="36" t="n">
        <v>3.9424</v>
      </c>
      <c r="BB417" s="36" t="n">
        <v>3.5254</v>
      </c>
      <c r="BC417" s="36" t="n">
        <v>8.3023</v>
      </c>
      <c r="BD417" s="36" t="n">
        <v>27.741</v>
      </c>
      <c r="BE417" s="36" t="n">
        <v>5.5987</v>
      </c>
      <c r="BF417" s="36" t="n">
        <v>9.5842</v>
      </c>
      <c r="BG417" s="36" t="n">
        <v>33.3164</v>
      </c>
      <c r="BH417" s="36" t="n">
        <v>14.2776</v>
      </c>
      <c r="BI417" s="36" t="n">
        <v>0.7108</v>
      </c>
      <c r="BJ417" s="36" t="n">
        <v>36.6201</v>
      </c>
      <c r="BK417" s="36" t="n">
        <v>52.3781</v>
      </c>
      <c r="BL417" s="36" t="n">
        <v>54.9144</v>
      </c>
      <c r="BM417" s="36" t="n">
        <v>37.6518</v>
      </c>
      <c r="BN417" s="36" t="n">
        <v>23.8259</v>
      </c>
      <c r="BO417" s="36" t="n">
        <v>49.3689</v>
      </c>
      <c r="BP417" s="36" t="n">
        <v>17.9011</v>
      </c>
      <c r="BQ417" s="36" t="n">
        <v>4.299</v>
      </c>
      <c r="BR417" s="36" t="n">
        <v>2.5664</v>
      </c>
      <c r="BS417" s="36" t="n">
        <v>23.1831</v>
      </c>
    </row>
  </sheetData>
  <mergeCells count="3">
    <mergeCell ref="A1:C1"/>
    <mergeCell ref="F2:W2"/>
    <mergeCell ref="X2:B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7.99"/>
    <col collapsed="false" customWidth="true" hidden="false" outlineLevel="0" max="2" min="2" style="16" width="69.28"/>
    <col collapsed="false" customWidth="true" hidden="false" outlineLevel="0" max="3" min="3" style="16" width="9.28"/>
    <col collapsed="false" customWidth="true" hidden="false" outlineLevel="0" max="4" min="4" style="16" width="10.28"/>
    <col collapsed="false" customWidth="true" hidden="false" outlineLevel="0" max="37" min="5" style="16" width="9.28"/>
    <col collapsed="false" customWidth="true" hidden="false" outlineLevel="0" max="38" min="38" style="16" width="9.7"/>
    <col collapsed="false" customWidth="true" hidden="false" outlineLevel="0" max="39" min="39" style="16" width="9.28"/>
    <col collapsed="false" customWidth="true" hidden="false" outlineLevel="0" max="40" min="40" style="16" width="10.28"/>
    <col collapsed="false" customWidth="true" hidden="false" outlineLevel="0" max="41" min="41" style="16" width="9.99"/>
    <col collapsed="false" customWidth="true" hidden="false" outlineLevel="0" max="42" min="42" style="16" width="9.56"/>
    <col collapsed="false" customWidth="true" hidden="false" outlineLevel="0" max="48" min="43" style="16" width="9.28"/>
    <col collapsed="false" customWidth="true" hidden="false" outlineLevel="0" max="49" min="49" style="16" width="9.7"/>
    <col collapsed="false" customWidth="true" hidden="false" outlineLevel="0" max="50" min="50" style="16" width="9.28"/>
    <col collapsed="false" customWidth="true" hidden="false" outlineLevel="0" max="51" min="51" style="16" width="12.28"/>
    <col collapsed="false" customWidth="true" hidden="false" outlineLevel="0" max="55" min="52" style="16" width="9.28"/>
    <col collapsed="false" customWidth="true" hidden="false" outlineLevel="0" max="56" min="56" style="16" width="9.56"/>
    <col collapsed="false" customWidth="true" hidden="false" outlineLevel="0" max="57" min="57" style="16" width="10.7"/>
    <col collapsed="false" customWidth="true" hidden="false" outlineLevel="0" max="58" min="58" style="16" width="9.28"/>
    <col collapsed="false" customWidth="true" hidden="false" outlineLevel="0" max="59" min="59" style="16" width="10.28"/>
    <col collapsed="false" customWidth="true" hidden="false" outlineLevel="0" max="61" min="60" style="16" width="9.28"/>
    <col collapsed="false" customWidth="true" hidden="false" outlineLevel="0" max="65" min="62" style="16" width="9.99"/>
    <col collapsed="false" customWidth="true" hidden="false" outlineLevel="0" max="66" min="66" style="16" width="9.56"/>
    <col collapsed="false" customWidth="true" hidden="false" outlineLevel="0" max="67" min="67" style="16" width="9.99"/>
    <col collapsed="false" customWidth="true" hidden="false" outlineLevel="0" max="70" min="68" style="16" width="9.28"/>
    <col collapsed="false" customWidth="true" hidden="false" outlineLevel="0" max="71" min="71" style="16" width="9.56"/>
    <col collapsed="false" customWidth="false" hidden="false" outlineLevel="0" max="257" min="72" style="16" width="9.13"/>
  </cols>
  <sheetData>
    <row r="1" customFormat="false" ht="18.75" hidden="false" customHeight="false" outlineLevel="0" collapsed="false">
      <c r="A1" s="2" t="s">
        <v>67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</row>
    <row r="2" customFormat="false" ht="18.75" hidden="false" customHeight="false" outlineLevel="0" collapsed="false">
      <c r="A2" s="16"/>
      <c r="B2" s="2" t="s">
        <v>680</v>
      </c>
      <c r="C2" s="28"/>
      <c r="D2" s="28"/>
      <c r="E2" s="28"/>
      <c r="F2" s="29" t="s">
        <v>648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30" t="s">
        <v>649</v>
      </c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28"/>
      <c r="BU2" s="28"/>
    </row>
    <row r="3" customFormat="false" ht="48" hidden="false" customHeight="false" outlineLevel="0" collapsed="false">
      <c r="A3" s="31" t="s">
        <v>1</v>
      </c>
      <c r="B3" s="32" t="s">
        <v>2</v>
      </c>
      <c r="C3" s="33" t="s">
        <v>650</v>
      </c>
      <c r="D3" s="33" t="s">
        <v>651</v>
      </c>
      <c r="E3" s="33" t="s">
        <v>652</v>
      </c>
      <c r="F3" s="34" t="s">
        <v>481</v>
      </c>
      <c r="G3" s="34" t="s">
        <v>482</v>
      </c>
      <c r="H3" s="34" t="s">
        <v>483</v>
      </c>
      <c r="I3" s="34" t="s">
        <v>484</v>
      </c>
      <c r="J3" s="34" t="s">
        <v>485</v>
      </c>
      <c r="K3" s="34" t="s">
        <v>486</v>
      </c>
      <c r="L3" s="34" t="s">
        <v>487</v>
      </c>
      <c r="M3" s="34" t="s">
        <v>488</v>
      </c>
      <c r="N3" s="34" t="s">
        <v>489</v>
      </c>
      <c r="O3" s="34" t="s">
        <v>490</v>
      </c>
      <c r="P3" s="34" t="s">
        <v>491</v>
      </c>
      <c r="Q3" s="34" t="s">
        <v>492</v>
      </c>
      <c r="R3" s="34" t="s">
        <v>493</v>
      </c>
      <c r="S3" s="34" t="s">
        <v>494</v>
      </c>
      <c r="T3" s="34" t="s">
        <v>495</v>
      </c>
      <c r="U3" s="34" t="s">
        <v>496</v>
      </c>
      <c r="V3" s="34" t="s">
        <v>497</v>
      </c>
      <c r="W3" s="34" t="s">
        <v>498</v>
      </c>
      <c r="X3" s="35" t="s">
        <v>591</v>
      </c>
      <c r="Y3" s="35" t="s">
        <v>592</v>
      </c>
      <c r="Z3" s="35" t="s">
        <v>593</v>
      </c>
      <c r="AA3" s="35" t="s">
        <v>594</v>
      </c>
      <c r="AB3" s="35" t="s">
        <v>596</v>
      </c>
      <c r="AC3" s="35" t="s">
        <v>653</v>
      </c>
      <c r="AD3" s="35" t="s">
        <v>654</v>
      </c>
      <c r="AE3" s="35" t="s">
        <v>655</v>
      </c>
      <c r="AF3" s="35" t="s">
        <v>656</v>
      </c>
      <c r="AG3" s="35" t="s">
        <v>657</v>
      </c>
      <c r="AH3" s="35" t="s">
        <v>658</v>
      </c>
      <c r="AI3" s="35" t="s">
        <v>603</v>
      </c>
      <c r="AJ3" s="35" t="s">
        <v>604</v>
      </c>
      <c r="AK3" s="35" t="s">
        <v>606</v>
      </c>
      <c r="AL3" s="35" t="s">
        <v>607</v>
      </c>
      <c r="AM3" s="35" t="s">
        <v>608</v>
      </c>
      <c r="AN3" s="35" t="s">
        <v>610</v>
      </c>
      <c r="AO3" s="35" t="s">
        <v>659</v>
      </c>
      <c r="AP3" s="35" t="s">
        <v>660</v>
      </c>
      <c r="AQ3" s="35" t="s">
        <v>661</v>
      </c>
      <c r="AR3" s="35" t="s">
        <v>662</v>
      </c>
      <c r="AS3" s="35" t="s">
        <v>663</v>
      </c>
      <c r="AT3" s="35" t="s">
        <v>664</v>
      </c>
      <c r="AU3" s="35" t="s">
        <v>665</v>
      </c>
      <c r="AV3" s="35" t="s">
        <v>666</v>
      </c>
      <c r="AW3" s="35" t="s">
        <v>667</v>
      </c>
      <c r="AX3" s="35" t="s">
        <v>668</v>
      </c>
      <c r="AY3" s="35" t="s">
        <v>624</v>
      </c>
      <c r="AZ3" s="35" t="s">
        <v>625</v>
      </c>
      <c r="BA3" s="35" t="s">
        <v>626</v>
      </c>
      <c r="BB3" s="35" t="s">
        <v>627</v>
      </c>
      <c r="BC3" s="35" t="s">
        <v>628</v>
      </c>
      <c r="BD3" s="35" t="s">
        <v>629</v>
      </c>
      <c r="BE3" s="35" t="s">
        <v>630</v>
      </c>
      <c r="BF3" s="35" t="s">
        <v>631</v>
      </c>
      <c r="BG3" s="35" t="s">
        <v>632</v>
      </c>
      <c r="BH3" s="35" t="s">
        <v>633</v>
      </c>
      <c r="BI3" s="35" t="s">
        <v>635</v>
      </c>
      <c r="BJ3" s="35" t="s">
        <v>636</v>
      </c>
      <c r="BK3" s="35" t="s">
        <v>637</v>
      </c>
      <c r="BL3" s="35" t="s">
        <v>638</v>
      </c>
      <c r="BM3" s="35" t="s">
        <v>639</v>
      </c>
      <c r="BN3" s="35" t="s">
        <v>640</v>
      </c>
      <c r="BO3" s="35" t="s">
        <v>641</v>
      </c>
      <c r="BP3" s="35" t="s">
        <v>642</v>
      </c>
      <c r="BQ3" s="35" t="s">
        <v>643</v>
      </c>
      <c r="BR3" s="35" t="s">
        <v>669</v>
      </c>
      <c r="BS3" s="35" t="s">
        <v>645</v>
      </c>
      <c r="BT3" s="28"/>
      <c r="BU3" s="28"/>
    </row>
    <row r="4" customFormat="false" ht="12.75" hidden="false" customHeight="false" outlineLevel="0" collapsed="false">
      <c r="A4" s="31" t="n">
        <v>11</v>
      </c>
      <c r="B4" s="32" t="s">
        <v>4</v>
      </c>
      <c r="C4" s="36" t="n">
        <v>-0.576093512</v>
      </c>
      <c r="D4" s="36" t="n">
        <v>-1.647556635</v>
      </c>
      <c r="E4" s="36" t="n">
        <v>-2.803170782</v>
      </c>
      <c r="F4" s="36" t="n">
        <v>-8.86561233</v>
      </c>
      <c r="G4" s="36" t="n">
        <v>-8.66854559</v>
      </c>
      <c r="H4" s="36" t="n">
        <v>-7.292722007</v>
      </c>
      <c r="I4" s="36" t="n">
        <v>-7.560162901</v>
      </c>
      <c r="J4" s="36" t="n">
        <v>-8.23516021</v>
      </c>
      <c r="K4" s="36" t="n">
        <v>-10.01529071</v>
      </c>
      <c r="L4" s="36" t="n">
        <v>-10.05540148</v>
      </c>
      <c r="M4" s="36" t="n">
        <v>-8.89175571</v>
      </c>
      <c r="N4" s="36" t="n">
        <v>-7.440410533</v>
      </c>
      <c r="O4" s="36" t="n">
        <v>-7.164930284</v>
      </c>
      <c r="P4" s="36" t="n">
        <v>-7.838389437</v>
      </c>
      <c r="Q4" s="36" t="n">
        <v>-8.95970403</v>
      </c>
      <c r="R4" s="36" t="n">
        <v>-11.46283487</v>
      </c>
      <c r="S4" s="36" t="n">
        <v>-14.40227317</v>
      </c>
      <c r="T4" s="36" t="n">
        <v>-18.73639791</v>
      </c>
      <c r="U4" s="36" t="n">
        <v>-21.51510078</v>
      </c>
      <c r="V4" s="36" t="n">
        <v>-36.98291112</v>
      </c>
      <c r="W4" s="36" t="n">
        <v>-50.62420569</v>
      </c>
      <c r="X4" s="36" t="n">
        <v>-0.396700171</v>
      </c>
      <c r="Y4" s="36" t="n">
        <v>-0.542677236</v>
      </c>
      <c r="Z4" s="36" t="n">
        <v>-1.440506202</v>
      </c>
      <c r="AA4" s="36" t="n">
        <v>-6.567456342</v>
      </c>
      <c r="AB4" s="36" t="n">
        <v>-1.65862344</v>
      </c>
      <c r="AC4" s="36" t="n">
        <v>-7.254881761</v>
      </c>
      <c r="AD4" s="36" t="n">
        <v>-4.397001236</v>
      </c>
      <c r="AE4" s="36" t="n">
        <v>-11.58134084</v>
      </c>
      <c r="AF4" s="36" t="n">
        <v>-22.89467866</v>
      </c>
      <c r="AG4" s="36" t="n">
        <v>-22.06333138</v>
      </c>
      <c r="AH4" s="36" t="n">
        <v>-29.03193142</v>
      </c>
      <c r="AI4" s="36" t="n">
        <v>-13.99696664</v>
      </c>
      <c r="AJ4" s="36" t="n">
        <v>-13.95054506</v>
      </c>
      <c r="AK4" s="36" t="n">
        <v>-1.963637662</v>
      </c>
      <c r="AL4" s="36" t="n">
        <v>-7.514503076</v>
      </c>
      <c r="AM4" s="36" t="n">
        <v>-80.27919963</v>
      </c>
      <c r="AN4" s="36" t="n">
        <v>-4.764705847</v>
      </c>
      <c r="AO4" s="36" t="n">
        <v>-265.6126309</v>
      </c>
      <c r="AP4" s="36" t="n">
        <v>-154.8899803</v>
      </c>
      <c r="AQ4" s="36" t="n">
        <v>-21.87474317</v>
      </c>
      <c r="AR4" s="36" t="n">
        <v>-37.04595889</v>
      </c>
      <c r="AS4" s="36" t="n">
        <v>-43.04197918</v>
      </c>
      <c r="AT4" s="36" t="n">
        <v>-37.605555</v>
      </c>
      <c r="AU4" s="36" t="n">
        <v>-46.12331343</v>
      </c>
      <c r="AV4" s="36" t="n">
        <v>-33.12453686</v>
      </c>
      <c r="AW4" s="36" t="n">
        <v>-39.45233268</v>
      </c>
      <c r="AX4" s="36" t="n">
        <v>-92.0044046</v>
      </c>
      <c r="AY4" s="36" t="n">
        <v>-5.49312096</v>
      </c>
      <c r="AZ4" s="36" t="n">
        <v>-29.97755897</v>
      </c>
      <c r="BA4" s="36" t="n">
        <v>-17.512818</v>
      </c>
      <c r="BB4" s="36" t="n">
        <v>-16.12363796</v>
      </c>
      <c r="BC4" s="36" t="n">
        <v>-38.47961422</v>
      </c>
      <c r="BD4" s="36" t="n">
        <v>-122.3907391</v>
      </c>
      <c r="BE4" s="36" t="n">
        <v>-23.32668954</v>
      </c>
      <c r="BF4" s="36" t="n">
        <v>-41.27762728</v>
      </c>
      <c r="BG4" s="36" t="n">
        <v>-141.1292472</v>
      </c>
      <c r="BH4" s="36" t="n">
        <v>-61.60124549</v>
      </c>
      <c r="BI4" s="36" t="n">
        <v>-3.050475941</v>
      </c>
      <c r="BJ4" s="36" t="n">
        <v>-158.5006261</v>
      </c>
      <c r="BK4" s="36" t="n">
        <v>-219.4660508</v>
      </c>
      <c r="BL4" s="36" t="n">
        <v>-235.2369046</v>
      </c>
      <c r="BM4" s="36" t="n">
        <v>-138.4460883</v>
      </c>
      <c r="BN4" s="36" t="n">
        <v>-104.0247144</v>
      </c>
      <c r="BO4" s="36" t="n">
        <v>-221.1532993</v>
      </c>
      <c r="BP4" s="36" t="n">
        <v>-85.0386612</v>
      </c>
      <c r="BQ4" s="36" t="n">
        <v>-18.6980328</v>
      </c>
      <c r="BR4" s="36" t="n">
        <v>-10.55090902</v>
      </c>
      <c r="BS4" s="36" t="n">
        <v>-101.5331566</v>
      </c>
    </row>
    <row r="5" customFormat="false" ht="12.75" hidden="false" customHeight="false" outlineLevel="0" collapsed="false">
      <c r="A5" s="31" t="n">
        <v>114</v>
      </c>
      <c r="B5" s="32" t="s">
        <v>670</v>
      </c>
      <c r="C5" s="36" t="n">
        <v>0.107667973</v>
      </c>
      <c r="D5" s="36" t="n">
        <v>0.340159703</v>
      </c>
      <c r="E5" s="36" t="n">
        <v>0.015157665</v>
      </c>
      <c r="F5" s="36" t="n">
        <v>1.430203351</v>
      </c>
      <c r="G5" s="36" t="n">
        <v>1.180820614</v>
      </c>
      <c r="H5" s="36" t="n">
        <v>1.004442464</v>
      </c>
      <c r="I5" s="36" t="n">
        <v>1.286550662</v>
      </c>
      <c r="J5" s="36" t="n">
        <v>1.781086425</v>
      </c>
      <c r="K5" s="36" t="n">
        <v>2.091084094</v>
      </c>
      <c r="L5" s="36" t="n">
        <v>1.758698188</v>
      </c>
      <c r="M5" s="36" t="n">
        <v>1.592281148</v>
      </c>
      <c r="N5" s="36" t="n">
        <v>1.479715883</v>
      </c>
      <c r="O5" s="36" t="n">
        <v>1.483063745</v>
      </c>
      <c r="P5" s="36" t="n">
        <v>1.440198403</v>
      </c>
      <c r="Q5" s="36" t="n">
        <v>1.906433857</v>
      </c>
      <c r="R5" s="36" t="n">
        <v>2.543145806</v>
      </c>
      <c r="S5" s="36" t="n">
        <v>3.439111193</v>
      </c>
      <c r="T5" s="36" t="n">
        <v>4.828841109</v>
      </c>
      <c r="U5" s="36" t="n">
        <v>8.2936232</v>
      </c>
      <c r="V5" s="36" t="n">
        <v>8.204215873</v>
      </c>
      <c r="W5" s="36" t="n">
        <v>17.348237398</v>
      </c>
      <c r="X5" s="36" t="n">
        <v>0.081701783</v>
      </c>
      <c r="Y5" s="36" t="n">
        <v>0.109737907</v>
      </c>
      <c r="Z5" s="36" t="n">
        <v>0.312035604</v>
      </c>
      <c r="AA5" s="36" t="n">
        <v>1.411331137</v>
      </c>
      <c r="AB5" s="36" t="n">
        <v>0.353024581</v>
      </c>
      <c r="AC5" s="36" t="n">
        <v>1.574466397</v>
      </c>
      <c r="AD5" s="36" t="n">
        <v>0.964026764</v>
      </c>
      <c r="AE5" s="36" t="n">
        <v>2.234011771</v>
      </c>
      <c r="AF5" s="36" t="n">
        <v>4.332657524</v>
      </c>
      <c r="AG5" s="36" t="n">
        <v>4.30232444</v>
      </c>
      <c r="AH5" s="36" t="n">
        <v>5.842519082</v>
      </c>
      <c r="AI5" s="36" t="n">
        <v>2.889179167</v>
      </c>
      <c r="AJ5" s="36" t="n">
        <v>3.103231338</v>
      </c>
      <c r="AK5" s="36" t="n">
        <v>0.403560042</v>
      </c>
      <c r="AL5" s="36" t="n">
        <v>1.516794588</v>
      </c>
      <c r="AM5" s="36" t="n">
        <v>17.066675007</v>
      </c>
      <c r="AN5" s="36" t="n">
        <v>0.970817753</v>
      </c>
      <c r="AO5" s="36" t="n">
        <v>52.295060162</v>
      </c>
      <c r="AP5" s="36" t="n">
        <v>27.828741423</v>
      </c>
      <c r="AQ5" s="36" t="n">
        <v>4.277701015</v>
      </c>
      <c r="AR5" s="36" t="n">
        <v>6.847438234</v>
      </c>
      <c r="AS5" s="36" t="n">
        <v>8.942036086</v>
      </c>
      <c r="AT5" s="36" t="n">
        <v>8.340025804</v>
      </c>
      <c r="AU5" s="36" t="n">
        <v>9.713681903</v>
      </c>
      <c r="AV5" s="36" t="n">
        <v>7.137954699</v>
      </c>
      <c r="AW5" s="36" t="n">
        <v>7.877851202</v>
      </c>
      <c r="AX5" s="36" t="n">
        <v>18.433144561</v>
      </c>
      <c r="AY5" s="36" t="n">
        <v>1.247640697</v>
      </c>
      <c r="AZ5" s="36" t="n">
        <v>5.969615018</v>
      </c>
      <c r="BA5" s="36" t="n">
        <v>3.559271107</v>
      </c>
      <c r="BB5" s="36" t="n">
        <v>3.174524322</v>
      </c>
      <c r="BC5" s="36" t="n">
        <v>7.466908675</v>
      </c>
      <c r="BD5" s="36" t="n">
        <v>25.060076087</v>
      </c>
      <c r="BE5" s="36" t="n">
        <v>5.082175187</v>
      </c>
      <c r="BF5" s="36" t="n">
        <v>8.675953084</v>
      </c>
      <c r="BG5" s="36" t="n">
        <v>30.201299158</v>
      </c>
      <c r="BH5" s="36" t="n">
        <v>12.922620616</v>
      </c>
      <c r="BI5" s="36" t="n">
        <v>0.643634358</v>
      </c>
      <c r="BJ5" s="36" t="n">
        <v>33.13580132</v>
      </c>
      <c r="BK5" s="36" t="n">
        <v>47.523740164</v>
      </c>
      <c r="BL5" s="36" t="n">
        <v>49.733126703</v>
      </c>
      <c r="BM5" s="36" t="n">
        <v>34.507194851</v>
      </c>
      <c r="BN5" s="36" t="n">
        <v>21.542853315</v>
      </c>
      <c r="BO5" s="36" t="n">
        <v>44.538146441</v>
      </c>
      <c r="BP5" s="36" t="n">
        <v>16.062889978</v>
      </c>
      <c r="BQ5" s="36" t="n">
        <v>3.8883387</v>
      </c>
      <c r="BR5" s="36" t="n">
        <v>2.332162339</v>
      </c>
      <c r="BS5" s="36" t="n">
        <v>20.956023989</v>
      </c>
    </row>
    <row r="6" customFormat="false" ht="12.75" hidden="false" customHeight="false" outlineLevel="0" collapsed="false">
      <c r="A6" s="31" t="n">
        <v>1141</v>
      </c>
      <c r="B6" s="32" t="s">
        <v>671</v>
      </c>
      <c r="C6" s="36" t="n">
        <v>0.107667973</v>
      </c>
      <c r="D6" s="36" t="n">
        <v>0.340159703</v>
      </c>
      <c r="E6" s="36" t="n">
        <v>0.015157665</v>
      </c>
      <c r="F6" s="36" t="n">
        <v>1.430203351</v>
      </c>
      <c r="G6" s="36" t="n">
        <v>1.180820614</v>
      </c>
      <c r="H6" s="36" t="n">
        <v>1.004442464</v>
      </c>
      <c r="I6" s="36" t="n">
        <v>1.286550662</v>
      </c>
      <c r="J6" s="36" t="n">
        <v>1.781086425</v>
      </c>
      <c r="K6" s="36" t="n">
        <v>2.091084094</v>
      </c>
      <c r="L6" s="36" t="n">
        <v>1.758698188</v>
      </c>
      <c r="M6" s="36" t="n">
        <v>1.592281148</v>
      </c>
      <c r="N6" s="36" t="n">
        <v>1.479715883</v>
      </c>
      <c r="O6" s="36" t="n">
        <v>1.483063745</v>
      </c>
      <c r="P6" s="36" t="n">
        <v>1.440198403</v>
      </c>
      <c r="Q6" s="36" t="n">
        <v>1.906433857</v>
      </c>
      <c r="R6" s="36" t="n">
        <v>2.543145806</v>
      </c>
      <c r="S6" s="36" t="n">
        <v>3.439111193</v>
      </c>
      <c r="T6" s="36" t="n">
        <v>4.828841109</v>
      </c>
      <c r="U6" s="36" t="n">
        <v>8.2936232</v>
      </c>
      <c r="V6" s="36" t="n">
        <v>8.204215873</v>
      </c>
      <c r="W6" s="36" t="n">
        <v>17.348237398</v>
      </c>
      <c r="X6" s="36" t="n">
        <v>0.081701783</v>
      </c>
      <c r="Y6" s="36" t="n">
        <v>0.109737907</v>
      </c>
      <c r="Z6" s="36" t="n">
        <v>0.312035604</v>
      </c>
      <c r="AA6" s="36" t="n">
        <v>1.411331137</v>
      </c>
      <c r="AB6" s="36" t="n">
        <v>0.353024581</v>
      </c>
      <c r="AC6" s="36" t="n">
        <v>1.574466397</v>
      </c>
      <c r="AD6" s="36" t="n">
        <v>0.964026764</v>
      </c>
      <c r="AE6" s="36" t="n">
        <v>2.234011771</v>
      </c>
      <c r="AF6" s="36" t="n">
        <v>4.332657524</v>
      </c>
      <c r="AG6" s="36" t="n">
        <v>4.30232444</v>
      </c>
      <c r="AH6" s="36" t="n">
        <v>5.842519082</v>
      </c>
      <c r="AI6" s="36" t="n">
        <v>2.889179167</v>
      </c>
      <c r="AJ6" s="36" t="n">
        <v>3.103231338</v>
      </c>
      <c r="AK6" s="36" t="n">
        <v>0.403560042</v>
      </c>
      <c r="AL6" s="36" t="n">
        <v>1.516794588</v>
      </c>
      <c r="AM6" s="36" t="n">
        <v>17.066675007</v>
      </c>
      <c r="AN6" s="36" t="n">
        <v>0.970817753</v>
      </c>
      <c r="AO6" s="36" t="n">
        <v>52.295060162</v>
      </c>
      <c r="AP6" s="36" t="n">
        <v>27.828741423</v>
      </c>
      <c r="AQ6" s="36" t="n">
        <v>4.277701015</v>
      </c>
      <c r="AR6" s="36" t="n">
        <v>6.847438234</v>
      </c>
      <c r="AS6" s="36" t="n">
        <v>8.942036086</v>
      </c>
      <c r="AT6" s="36" t="n">
        <v>8.340025804</v>
      </c>
      <c r="AU6" s="36" t="n">
        <v>9.713681903</v>
      </c>
      <c r="AV6" s="36" t="n">
        <v>7.137954699</v>
      </c>
      <c r="AW6" s="36" t="n">
        <v>7.877851202</v>
      </c>
      <c r="AX6" s="36" t="n">
        <v>18.433144561</v>
      </c>
      <c r="AY6" s="36" t="n">
        <v>1.247640697</v>
      </c>
      <c r="AZ6" s="36" t="n">
        <v>5.969615018</v>
      </c>
      <c r="BA6" s="36" t="n">
        <v>3.559271107</v>
      </c>
      <c r="BB6" s="36" t="n">
        <v>3.174524322</v>
      </c>
      <c r="BC6" s="36" t="n">
        <v>7.466908675</v>
      </c>
      <c r="BD6" s="36" t="n">
        <v>25.060076087</v>
      </c>
      <c r="BE6" s="36" t="n">
        <v>5.082175187</v>
      </c>
      <c r="BF6" s="36" t="n">
        <v>8.675953084</v>
      </c>
      <c r="BG6" s="36" t="n">
        <v>30.201299158</v>
      </c>
      <c r="BH6" s="36" t="n">
        <v>12.922620616</v>
      </c>
      <c r="BI6" s="36" t="n">
        <v>0.643634358</v>
      </c>
      <c r="BJ6" s="36" t="n">
        <v>33.13580132</v>
      </c>
      <c r="BK6" s="36" t="n">
        <v>47.523740164</v>
      </c>
      <c r="BL6" s="36" t="n">
        <v>49.733126703</v>
      </c>
      <c r="BM6" s="36" t="n">
        <v>34.507194851</v>
      </c>
      <c r="BN6" s="36" t="n">
        <v>21.542853315</v>
      </c>
      <c r="BO6" s="36" t="n">
        <v>44.538146441</v>
      </c>
      <c r="BP6" s="36" t="n">
        <v>16.062889978</v>
      </c>
      <c r="BQ6" s="36" t="n">
        <v>3.8883387</v>
      </c>
      <c r="BR6" s="36" t="n">
        <v>2.332162339</v>
      </c>
      <c r="BS6" s="36" t="n">
        <v>20.956023989</v>
      </c>
    </row>
    <row r="7" customFormat="false" ht="12.75" hidden="false" customHeight="false" outlineLevel="0" collapsed="false">
      <c r="A7" s="31" t="n">
        <v>11411</v>
      </c>
      <c r="B7" s="32" t="s">
        <v>671</v>
      </c>
      <c r="C7" s="36" t="n">
        <v>0.107667973</v>
      </c>
      <c r="D7" s="36" t="n">
        <v>0.340159703</v>
      </c>
      <c r="E7" s="36" t="n">
        <v>0.015157665</v>
      </c>
      <c r="F7" s="36" t="n">
        <v>1.430203351</v>
      </c>
      <c r="G7" s="36" t="n">
        <v>1.180820614</v>
      </c>
      <c r="H7" s="36" t="n">
        <v>1.004442464</v>
      </c>
      <c r="I7" s="36" t="n">
        <v>1.286550662</v>
      </c>
      <c r="J7" s="36" t="n">
        <v>1.781086425</v>
      </c>
      <c r="K7" s="36" t="n">
        <v>2.091084094</v>
      </c>
      <c r="L7" s="36" t="n">
        <v>1.758698188</v>
      </c>
      <c r="M7" s="36" t="n">
        <v>1.592281148</v>
      </c>
      <c r="N7" s="36" t="n">
        <v>1.479715883</v>
      </c>
      <c r="O7" s="36" t="n">
        <v>1.483063745</v>
      </c>
      <c r="P7" s="36" t="n">
        <v>1.440198403</v>
      </c>
      <c r="Q7" s="36" t="n">
        <v>1.906433857</v>
      </c>
      <c r="R7" s="36" t="n">
        <v>2.543145806</v>
      </c>
      <c r="S7" s="36" t="n">
        <v>3.439111193</v>
      </c>
      <c r="T7" s="36" t="n">
        <v>4.828841109</v>
      </c>
      <c r="U7" s="36" t="n">
        <v>8.2936232</v>
      </c>
      <c r="V7" s="36" t="n">
        <v>8.204215873</v>
      </c>
      <c r="W7" s="36" t="n">
        <v>17.348237398</v>
      </c>
      <c r="X7" s="36" t="n">
        <v>0.081701783</v>
      </c>
      <c r="Y7" s="36" t="n">
        <v>0.109737907</v>
      </c>
      <c r="Z7" s="36" t="n">
        <v>0.312035604</v>
      </c>
      <c r="AA7" s="36" t="n">
        <v>1.411331137</v>
      </c>
      <c r="AB7" s="36" t="n">
        <v>0.353024581</v>
      </c>
      <c r="AC7" s="36" t="n">
        <v>1.574466397</v>
      </c>
      <c r="AD7" s="36" t="n">
        <v>0.964026764</v>
      </c>
      <c r="AE7" s="36" t="n">
        <v>2.234011771</v>
      </c>
      <c r="AF7" s="36" t="n">
        <v>4.332657524</v>
      </c>
      <c r="AG7" s="36" t="n">
        <v>4.30232444</v>
      </c>
      <c r="AH7" s="36" t="n">
        <v>5.842519082</v>
      </c>
      <c r="AI7" s="36" t="n">
        <v>2.889179167</v>
      </c>
      <c r="AJ7" s="36" t="n">
        <v>3.103231338</v>
      </c>
      <c r="AK7" s="36" t="n">
        <v>0.403560042</v>
      </c>
      <c r="AL7" s="36" t="n">
        <v>1.516794588</v>
      </c>
      <c r="AM7" s="36" t="n">
        <v>17.066675007</v>
      </c>
      <c r="AN7" s="36" t="n">
        <v>0.970817753</v>
      </c>
      <c r="AO7" s="36" t="n">
        <v>52.295060162</v>
      </c>
      <c r="AP7" s="36" t="n">
        <v>27.828741423</v>
      </c>
      <c r="AQ7" s="36" t="n">
        <v>4.277701015</v>
      </c>
      <c r="AR7" s="36" t="n">
        <v>6.847438234</v>
      </c>
      <c r="AS7" s="36" t="n">
        <v>8.942036086</v>
      </c>
      <c r="AT7" s="36" t="n">
        <v>8.340025804</v>
      </c>
      <c r="AU7" s="36" t="n">
        <v>9.713681903</v>
      </c>
      <c r="AV7" s="36" t="n">
        <v>7.137954699</v>
      </c>
      <c r="AW7" s="36" t="n">
        <v>7.877851202</v>
      </c>
      <c r="AX7" s="36" t="n">
        <v>18.433144561</v>
      </c>
      <c r="AY7" s="36" t="n">
        <v>1.247640697</v>
      </c>
      <c r="AZ7" s="36" t="n">
        <v>5.969615018</v>
      </c>
      <c r="BA7" s="36" t="n">
        <v>3.559271107</v>
      </c>
      <c r="BB7" s="36" t="n">
        <v>3.174524322</v>
      </c>
      <c r="BC7" s="36" t="n">
        <v>7.466908675</v>
      </c>
      <c r="BD7" s="36" t="n">
        <v>25.060076087</v>
      </c>
      <c r="BE7" s="36" t="n">
        <v>5.082175187</v>
      </c>
      <c r="BF7" s="36" t="n">
        <v>8.675953084</v>
      </c>
      <c r="BG7" s="36" t="n">
        <v>30.201299158</v>
      </c>
      <c r="BH7" s="36" t="n">
        <v>12.922620616</v>
      </c>
      <c r="BI7" s="36" t="n">
        <v>0.643634358</v>
      </c>
      <c r="BJ7" s="36" t="n">
        <v>33.13580132</v>
      </c>
      <c r="BK7" s="36" t="n">
        <v>47.523740164</v>
      </c>
      <c r="BL7" s="36" t="n">
        <v>49.733126703</v>
      </c>
      <c r="BM7" s="36" t="n">
        <v>34.507194851</v>
      </c>
      <c r="BN7" s="36" t="n">
        <v>21.542853315</v>
      </c>
      <c r="BO7" s="36" t="n">
        <v>44.538146441</v>
      </c>
      <c r="BP7" s="36" t="n">
        <v>16.062889978</v>
      </c>
      <c r="BQ7" s="36" t="n">
        <v>3.8883387</v>
      </c>
      <c r="BR7" s="36" t="n">
        <v>2.332162339</v>
      </c>
      <c r="BS7" s="36" t="n">
        <v>20.956023989</v>
      </c>
    </row>
    <row r="8" customFormat="false" ht="12.75" hidden="false" customHeight="false" outlineLevel="0" collapsed="false">
      <c r="A8" s="31" t="n">
        <v>114112</v>
      </c>
      <c r="B8" s="32" t="s">
        <v>9</v>
      </c>
      <c r="C8" s="36" t="n">
        <v>0.107667973</v>
      </c>
      <c r="D8" s="36" t="n">
        <v>0.340159703</v>
      </c>
      <c r="E8" s="36" t="n">
        <v>0.015157665</v>
      </c>
      <c r="F8" s="36" t="n">
        <v>1.430203351</v>
      </c>
      <c r="G8" s="36" t="n">
        <v>1.180820614</v>
      </c>
      <c r="H8" s="36" t="n">
        <v>1.004442464</v>
      </c>
      <c r="I8" s="36" t="n">
        <v>1.286550662</v>
      </c>
      <c r="J8" s="36" t="n">
        <v>1.781086425</v>
      </c>
      <c r="K8" s="36" t="n">
        <v>2.091084094</v>
      </c>
      <c r="L8" s="36" t="n">
        <v>1.758698188</v>
      </c>
      <c r="M8" s="36" t="n">
        <v>1.592281148</v>
      </c>
      <c r="N8" s="36" t="n">
        <v>1.479715883</v>
      </c>
      <c r="O8" s="36" t="n">
        <v>1.483063745</v>
      </c>
      <c r="P8" s="36" t="n">
        <v>1.440198403</v>
      </c>
      <c r="Q8" s="36" t="n">
        <v>1.906433857</v>
      </c>
      <c r="R8" s="36" t="n">
        <v>2.543145806</v>
      </c>
      <c r="S8" s="36" t="n">
        <v>3.439111193</v>
      </c>
      <c r="T8" s="36" t="n">
        <v>4.828841109</v>
      </c>
      <c r="U8" s="36" t="n">
        <v>8.2936232</v>
      </c>
      <c r="V8" s="36" t="n">
        <v>8.204215873</v>
      </c>
      <c r="W8" s="36" t="n">
        <v>17.348237398</v>
      </c>
      <c r="X8" s="36" t="n">
        <v>0.081701783</v>
      </c>
      <c r="Y8" s="36" t="n">
        <v>0.109737907</v>
      </c>
      <c r="Z8" s="36" t="n">
        <v>0.312035604</v>
      </c>
      <c r="AA8" s="36" t="n">
        <v>1.411331137</v>
      </c>
      <c r="AB8" s="36" t="n">
        <v>0.353024581</v>
      </c>
      <c r="AC8" s="36" t="n">
        <v>1.574466397</v>
      </c>
      <c r="AD8" s="36" t="n">
        <v>0.964026764</v>
      </c>
      <c r="AE8" s="36" t="n">
        <v>2.234011771</v>
      </c>
      <c r="AF8" s="36" t="n">
        <v>4.332657524</v>
      </c>
      <c r="AG8" s="36" t="n">
        <v>4.30232444</v>
      </c>
      <c r="AH8" s="36" t="n">
        <v>5.842519082</v>
      </c>
      <c r="AI8" s="36" t="n">
        <v>2.889179167</v>
      </c>
      <c r="AJ8" s="36" t="n">
        <v>3.103231338</v>
      </c>
      <c r="AK8" s="36" t="n">
        <v>0.403560042</v>
      </c>
      <c r="AL8" s="36" t="n">
        <v>1.516794588</v>
      </c>
      <c r="AM8" s="36" t="n">
        <v>17.066675007</v>
      </c>
      <c r="AN8" s="36" t="n">
        <v>0.970817753</v>
      </c>
      <c r="AO8" s="36" t="n">
        <v>52.295060162</v>
      </c>
      <c r="AP8" s="36" t="n">
        <v>27.828741423</v>
      </c>
      <c r="AQ8" s="36" t="n">
        <v>4.277701015</v>
      </c>
      <c r="AR8" s="36" t="n">
        <v>6.847438234</v>
      </c>
      <c r="AS8" s="36" t="n">
        <v>8.942036086</v>
      </c>
      <c r="AT8" s="36" t="n">
        <v>8.340025804</v>
      </c>
      <c r="AU8" s="36" t="n">
        <v>9.713681903</v>
      </c>
      <c r="AV8" s="36" t="n">
        <v>7.137954699</v>
      </c>
      <c r="AW8" s="36" t="n">
        <v>7.877851202</v>
      </c>
      <c r="AX8" s="36" t="n">
        <v>18.433144561</v>
      </c>
      <c r="AY8" s="36" t="n">
        <v>1.247640697</v>
      </c>
      <c r="AZ8" s="36" t="n">
        <v>5.969615018</v>
      </c>
      <c r="BA8" s="36" t="n">
        <v>3.559271107</v>
      </c>
      <c r="BB8" s="36" t="n">
        <v>3.174524322</v>
      </c>
      <c r="BC8" s="36" t="n">
        <v>7.466908675</v>
      </c>
      <c r="BD8" s="36" t="n">
        <v>25.060076087</v>
      </c>
      <c r="BE8" s="36" t="n">
        <v>5.082175187</v>
      </c>
      <c r="BF8" s="36" t="n">
        <v>8.675953084</v>
      </c>
      <c r="BG8" s="36" t="n">
        <v>30.201299158</v>
      </c>
      <c r="BH8" s="36" t="n">
        <v>12.922620616</v>
      </c>
      <c r="BI8" s="36" t="n">
        <v>0.643634358</v>
      </c>
      <c r="BJ8" s="36" t="n">
        <v>33.13580132</v>
      </c>
      <c r="BK8" s="36" t="n">
        <v>47.523740164</v>
      </c>
      <c r="BL8" s="36" t="n">
        <v>49.733126703</v>
      </c>
      <c r="BM8" s="36" t="n">
        <v>34.507194851</v>
      </c>
      <c r="BN8" s="36" t="n">
        <v>21.542853315</v>
      </c>
      <c r="BO8" s="36" t="n">
        <v>44.538146441</v>
      </c>
      <c r="BP8" s="36" t="n">
        <v>16.062889978</v>
      </c>
      <c r="BQ8" s="36" t="n">
        <v>3.8883387</v>
      </c>
      <c r="BR8" s="36" t="n">
        <v>2.332162339</v>
      </c>
      <c r="BS8" s="36" t="n">
        <v>20.956023989</v>
      </c>
    </row>
    <row r="9" customFormat="false" ht="12.75" hidden="false" customHeight="false" outlineLevel="0" collapsed="false">
      <c r="A9" s="31" t="n">
        <v>21</v>
      </c>
      <c r="B9" s="32" t="s">
        <v>10</v>
      </c>
      <c r="C9" s="36" t="n">
        <v>0.107667973</v>
      </c>
      <c r="D9" s="36" t="n">
        <v>0.340159703</v>
      </c>
      <c r="E9" s="36" t="n">
        <v>0.015157665</v>
      </c>
      <c r="F9" s="36" t="n">
        <v>1.430203351</v>
      </c>
      <c r="G9" s="36" t="n">
        <v>1.180820614</v>
      </c>
      <c r="H9" s="36" t="n">
        <v>1.004442464</v>
      </c>
      <c r="I9" s="36" t="n">
        <v>1.286550662</v>
      </c>
      <c r="J9" s="36" t="n">
        <v>1.781086425</v>
      </c>
      <c r="K9" s="36" t="n">
        <v>2.091084094</v>
      </c>
      <c r="L9" s="36" t="n">
        <v>1.758698188</v>
      </c>
      <c r="M9" s="36" t="n">
        <v>1.592281148</v>
      </c>
      <c r="N9" s="36" t="n">
        <v>1.479715883</v>
      </c>
      <c r="O9" s="36" t="n">
        <v>1.483063745</v>
      </c>
      <c r="P9" s="36" t="n">
        <v>1.440198403</v>
      </c>
      <c r="Q9" s="36" t="n">
        <v>1.906433857</v>
      </c>
      <c r="R9" s="36" t="n">
        <v>2.543145806</v>
      </c>
      <c r="S9" s="36" t="n">
        <v>3.439111193</v>
      </c>
      <c r="T9" s="36" t="n">
        <v>4.828841109</v>
      </c>
      <c r="U9" s="36" t="n">
        <v>8.2936232</v>
      </c>
      <c r="V9" s="36" t="n">
        <v>8.204215873</v>
      </c>
      <c r="W9" s="36" t="n">
        <v>17.348237398</v>
      </c>
      <c r="X9" s="36" t="n">
        <v>0.081701783</v>
      </c>
      <c r="Y9" s="36" t="n">
        <v>0.109737907</v>
      </c>
      <c r="Z9" s="36" t="n">
        <v>0.312035604</v>
      </c>
      <c r="AA9" s="36" t="n">
        <v>1.411331137</v>
      </c>
      <c r="AB9" s="36" t="n">
        <v>0.353024581</v>
      </c>
      <c r="AC9" s="36" t="n">
        <v>1.574466397</v>
      </c>
      <c r="AD9" s="36" t="n">
        <v>0.964026764</v>
      </c>
      <c r="AE9" s="36" t="n">
        <v>2.234011771</v>
      </c>
      <c r="AF9" s="36" t="n">
        <v>4.332657524</v>
      </c>
      <c r="AG9" s="36" t="n">
        <v>4.30232444</v>
      </c>
      <c r="AH9" s="36" t="n">
        <v>5.842519082</v>
      </c>
      <c r="AI9" s="36" t="n">
        <v>2.889179167</v>
      </c>
      <c r="AJ9" s="36" t="n">
        <v>3.103231338</v>
      </c>
      <c r="AK9" s="36" t="n">
        <v>0.403560042</v>
      </c>
      <c r="AL9" s="36" t="n">
        <v>1.516794588</v>
      </c>
      <c r="AM9" s="36" t="n">
        <v>17.066675007</v>
      </c>
      <c r="AN9" s="36" t="n">
        <v>0.970817753</v>
      </c>
      <c r="AO9" s="36" t="n">
        <v>52.295060162</v>
      </c>
      <c r="AP9" s="36" t="n">
        <v>27.828741423</v>
      </c>
      <c r="AQ9" s="36" t="n">
        <v>4.277701015</v>
      </c>
      <c r="AR9" s="36" t="n">
        <v>6.847438234</v>
      </c>
      <c r="AS9" s="36" t="n">
        <v>8.942036086</v>
      </c>
      <c r="AT9" s="36" t="n">
        <v>8.340025804</v>
      </c>
      <c r="AU9" s="36" t="n">
        <v>9.713681903</v>
      </c>
      <c r="AV9" s="36" t="n">
        <v>7.137954699</v>
      </c>
      <c r="AW9" s="36" t="n">
        <v>7.877851202</v>
      </c>
      <c r="AX9" s="36" t="n">
        <v>18.433144561</v>
      </c>
      <c r="AY9" s="36" t="n">
        <v>1.247640697</v>
      </c>
      <c r="AZ9" s="36" t="n">
        <v>5.969615018</v>
      </c>
      <c r="BA9" s="36" t="n">
        <v>3.559271107</v>
      </c>
      <c r="BB9" s="36" t="n">
        <v>3.174524322</v>
      </c>
      <c r="BC9" s="36" t="n">
        <v>7.466908675</v>
      </c>
      <c r="BD9" s="36" t="n">
        <v>25.060076087</v>
      </c>
      <c r="BE9" s="36" t="n">
        <v>5.082175187</v>
      </c>
      <c r="BF9" s="36" t="n">
        <v>8.675953084</v>
      </c>
      <c r="BG9" s="36" t="n">
        <v>30.201299158</v>
      </c>
      <c r="BH9" s="36" t="n">
        <v>12.922620616</v>
      </c>
      <c r="BI9" s="36" t="n">
        <v>0.643634358</v>
      </c>
      <c r="BJ9" s="36" t="n">
        <v>33.13580132</v>
      </c>
      <c r="BK9" s="36" t="n">
        <v>47.523740164</v>
      </c>
      <c r="BL9" s="36" t="n">
        <v>49.733126703</v>
      </c>
      <c r="BM9" s="36" t="n">
        <v>34.507194851</v>
      </c>
      <c r="BN9" s="36" t="n">
        <v>21.542853315</v>
      </c>
      <c r="BO9" s="36" t="n">
        <v>44.538146441</v>
      </c>
      <c r="BP9" s="36" t="n">
        <v>16.062889978</v>
      </c>
      <c r="BQ9" s="36" t="n">
        <v>3.8883387</v>
      </c>
      <c r="BR9" s="36" t="n">
        <v>2.332162339</v>
      </c>
      <c r="BS9" s="36" t="n">
        <v>20.956023989</v>
      </c>
    </row>
    <row r="10" customFormat="false" ht="12.75" hidden="false" customHeight="false" outlineLevel="0" collapsed="false">
      <c r="A10" s="31" t="n">
        <v>212</v>
      </c>
      <c r="B10" s="32" t="s">
        <v>11</v>
      </c>
      <c r="C10" s="36" t="n">
        <v>0.107667973</v>
      </c>
      <c r="D10" s="36" t="n">
        <v>0.340159703</v>
      </c>
      <c r="E10" s="36" t="n">
        <v>0.015157665</v>
      </c>
      <c r="F10" s="36" t="n">
        <v>1.430203351</v>
      </c>
      <c r="G10" s="36" t="n">
        <v>1.180820614</v>
      </c>
      <c r="H10" s="36" t="n">
        <v>1.004442464</v>
      </c>
      <c r="I10" s="36" t="n">
        <v>1.286550662</v>
      </c>
      <c r="J10" s="36" t="n">
        <v>1.781086425</v>
      </c>
      <c r="K10" s="36" t="n">
        <v>2.091084094</v>
      </c>
      <c r="L10" s="36" t="n">
        <v>1.758698188</v>
      </c>
      <c r="M10" s="36" t="n">
        <v>1.592281148</v>
      </c>
      <c r="N10" s="36" t="n">
        <v>1.479715883</v>
      </c>
      <c r="O10" s="36" t="n">
        <v>1.483063745</v>
      </c>
      <c r="P10" s="36" t="n">
        <v>1.440198403</v>
      </c>
      <c r="Q10" s="36" t="n">
        <v>1.906433857</v>
      </c>
      <c r="R10" s="36" t="n">
        <v>2.543145806</v>
      </c>
      <c r="S10" s="36" t="n">
        <v>3.439111193</v>
      </c>
      <c r="T10" s="36" t="n">
        <v>4.828841109</v>
      </c>
      <c r="U10" s="36" t="n">
        <v>8.2936232</v>
      </c>
      <c r="V10" s="36" t="n">
        <v>8.204215873</v>
      </c>
      <c r="W10" s="36" t="n">
        <v>17.348237398</v>
      </c>
      <c r="X10" s="36" t="n">
        <v>0.081701783</v>
      </c>
      <c r="Y10" s="36" t="n">
        <v>0.109737907</v>
      </c>
      <c r="Z10" s="36" t="n">
        <v>0.312035604</v>
      </c>
      <c r="AA10" s="36" t="n">
        <v>1.411331137</v>
      </c>
      <c r="AB10" s="36" t="n">
        <v>0.353024581</v>
      </c>
      <c r="AC10" s="36" t="n">
        <v>1.574466397</v>
      </c>
      <c r="AD10" s="36" t="n">
        <v>0.964026764</v>
      </c>
      <c r="AE10" s="36" t="n">
        <v>2.234011771</v>
      </c>
      <c r="AF10" s="36" t="n">
        <v>4.332657524</v>
      </c>
      <c r="AG10" s="36" t="n">
        <v>4.30232444</v>
      </c>
      <c r="AH10" s="36" t="n">
        <v>5.842519082</v>
      </c>
      <c r="AI10" s="36" t="n">
        <v>2.889179167</v>
      </c>
      <c r="AJ10" s="36" t="n">
        <v>3.103231338</v>
      </c>
      <c r="AK10" s="36" t="n">
        <v>0.403560042</v>
      </c>
      <c r="AL10" s="36" t="n">
        <v>1.516794588</v>
      </c>
      <c r="AM10" s="36" t="n">
        <v>17.066675007</v>
      </c>
      <c r="AN10" s="36" t="n">
        <v>0.970817753</v>
      </c>
      <c r="AO10" s="36" t="n">
        <v>52.295060162</v>
      </c>
      <c r="AP10" s="36" t="n">
        <v>27.828741423</v>
      </c>
      <c r="AQ10" s="36" t="n">
        <v>4.277701015</v>
      </c>
      <c r="AR10" s="36" t="n">
        <v>6.847438234</v>
      </c>
      <c r="AS10" s="36" t="n">
        <v>8.942036086</v>
      </c>
      <c r="AT10" s="36" t="n">
        <v>8.340025804</v>
      </c>
      <c r="AU10" s="36" t="n">
        <v>9.713681903</v>
      </c>
      <c r="AV10" s="36" t="n">
        <v>7.137954699</v>
      </c>
      <c r="AW10" s="36" t="n">
        <v>7.877851202</v>
      </c>
      <c r="AX10" s="36" t="n">
        <v>18.433144561</v>
      </c>
      <c r="AY10" s="36" t="n">
        <v>1.247640697</v>
      </c>
      <c r="AZ10" s="36" t="n">
        <v>5.969615018</v>
      </c>
      <c r="BA10" s="36" t="n">
        <v>3.559271107</v>
      </c>
      <c r="BB10" s="36" t="n">
        <v>3.174524322</v>
      </c>
      <c r="BC10" s="36" t="n">
        <v>7.466908675</v>
      </c>
      <c r="BD10" s="36" t="n">
        <v>25.060076087</v>
      </c>
      <c r="BE10" s="36" t="n">
        <v>5.082175187</v>
      </c>
      <c r="BF10" s="36" t="n">
        <v>8.675953084</v>
      </c>
      <c r="BG10" s="36" t="n">
        <v>30.201299158</v>
      </c>
      <c r="BH10" s="36" t="n">
        <v>12.922620616</v>
      </c>
      <c r="BI10" s="36" t="n">
        <v>0.643634358</v>
      </c>
      <c r="BJ10" s="36" t="n">
        <v>33.13580132</v>
      </c>
      <c r="BK10" s="36" t="n">
        <v>47.523740164</v>
      </c>
      <c r="BL10" s="36" t="n">
        <v>49.733126703</v>
      </c>
      <c r="BM10" s="36" t="n">
        <v>34.507194851</v>
      </c>
      <c r="BN10" s="36" t="n">
        <v>21.542853315</v>
      </c>
      <c r="BO10" s="36" t="n">
        <v>44.538146441</v>
      </c>
      <c r="BP10" s="36" t="n">
        <v>16.062889978</v>
      </c>
      <c r="BQ10" s="36" t="n">
        <v>3.8883387</v>
      </c>
      <c r="BR10" s="36" t="n">
        <v>2.332162339</v>
      </c>
      <c r="BS10" s="36" t="n">
        <v>20.956023989</v>
      </c>
    </row>
    <row r="11" customFormat="false" ht="12.75" hidden="false" customHeight="false" outlineLevel="0" collapsed="false">
      <c r="A11" s="31" t="n">
        <v>2123</v>
      </c>
      <c r="B11" s="32" t="s">
        <v>12</v>
      </c>
      <c r="C11" s="36" t="n">
        <v>0.107667973</v>
      </c>
      <c r="D11" s="36" t="n">
        <v>0.340159703</v>
      </c>
      <c r="E11" s="36" t="n">
        <v>0.015157665</v>
      </c>
      <c r="F11" s="36" t="n">
        <v>1.430203351</v>
      </c>
      <c r="G11" s="36" t="n">
        <v>1.180820614</v>
      </c>
      <c r="H11" s="36" t="n">
        <v>1.004442464</v>
      </c>
      <c r="I11" s="36" t="n">
        <v>1.286550662</v>
      </c>
      <c r="J11" s="36" t="n">
        <v>1.781086425</v>
      </c>
      <c r="K11" s="36" t="n">
        <v>2.091084094</v>
      </c>
      <c r="L11" s="36" t="n">
        <v>1.758698188</v>
      </c>
      <c r="M11" s="36" t="n">
        <v>1.592281148</v>
      </c>
      <c r="N11" s="36" t="n">
        <v>1.479715883</v>
      </c>
      <c r="O11" s="36" t="n">
        <v>1.483063745</v>
      </c>
      <c r="P11" s="36" t="n">
        <v>1.440198403</v>
      </c>
      <c r="Q11" s="36" t="n">
        <v>1.906433857</v>
      </c>
      <c r="R11" s="36" t="n">
        <v>2.543145806</v>
      </c>
      <c r="S11" s="36" t="n">
        <v>3.439111193</v>
      </c>
      <c r="T11" s="36" t="n">
        <v>4.828841109</v>
      </c>
      <c r="U11" s="36" t="n">
        <v>8.2936232</v>
      </c>
      <c r="V11" s="36" t="n">
        <v>8.204215873</v>
      </c>
      <c r="W11" s="36" t="n">
        <v>17.348237398</v>
      </c>
      <c r="X11" s="36" t="n">
        <v>0.081701783</v>
      </c>
      <c r="Y11" s="36" t="n">
        <v>0.109737907</v>
      </c>
      <c r="Z11" s="36" t="n">
        <v>0.312035604</v>
      </c>
      <c r="AA11" s="36" t="n">
        <v>1.411331137</v>
      </c>
      <c r="AB11" s="36" t="n">
        <v>0.353024581</v>
      </c>
      <c r="AC11" s="36" t="n">
        <v>1.574466397</v>
      </c>
      <c r="AD11" s="36" t="n">
        <v>0.964026764</v>
      </c>
      <c r="AE11" s="36" t="n">
        <v>2.234011771</v>
      </c>
      <c r="AF11" s="36" t="n">
        <v>4.332657524</v>
      </c>
      <c r="AG11" s="36" t="n">
        <v>4.30232444</v>
      </c>
      <c r="AH11" s="36" t="n">
        <v>5.842519082</v>
      </c>
      <c r="AI11" s="36" t="n">
        <v>2.889179167</v>
      </c>
      <c r="AJ11" s="36" t="n">
        <v>3.103231338</v>
      </c>
      <c r="AK11" s="36" t="n">
        <v>0.403560042</v>
      </c>
      <c r="AL11" s="36" t="n">
        <v>1.516794588</v>
      </c>
      <c r="AM11" s="36" t="n">
        <v>17.066675007</v>
      </c>
      <c r="AN11" s="36" t="n">
        <v>0.970817753</v>
      </c>
      <c r="AO11" s="36" t="n">
        <v>52.295060162</v>
      </c>
      <c r="AP11" s="36" t="n">
        <v>27.828741423</v>
      </c>
      <c r="AQ11" s="36" t="n">
        <v>4.277701015</v>
      </c>
      <c r="AR11" s="36" t="n">
        <v>6.847438234</v>
      </c>
      <c r="AS11" s="36" t="n">
        <v>8.942036086</v>
      </c>
      <c r="AT11" s="36" t="n">
        <v>8.340025804</v>
      </c>
      <c r="AU11" s="36" t="n">
        <v>9.713681903</v>
      </c>
      <c r="AV11" s="36" t="n">
        <v>7.137954699</v>
      </c>
      <c r="AW11" s="36" t="n">
        <v>7.877851202</v>
      </c>
      <c r="AX11" s="36" t="n">
        <v>18.433144561</v>
      </c>
      <c r="AY11" s="36" t="n">
        <v>1.247640697</v>
      </c>
      <c r="AZ11" s="36" t="n">
        <v>5.969615018</v>
      </c>
      <c r="BA11" s="36" t="n">
        <v>3.559271107</v>
      </c>
      <c r="BB11" s="36" t="n">
        <v>3.174524322</v>
      </c>
      <c r="BC11" s="36" t="n">
        <v>7.466908675</v>
      </c>
      <c r="BD11" s="36" t="n">
        <v>25.060076087</v>
      </c>
      <c r="BE11" s="36" t="n">
        <v>5.082175187</v>
      </c>
      <c r="BF11" s="36" t="n">
        <v>8.675953084</v>
      </c>
      <c r="BG11" s="36" t="n">
        <v>30.201299158</v>
      </c>
      <c r="BH11" s="36" t="n">
        <v>12.922620616</v>
      </c>
      <c r="BI11" s="36" t="n">
        <v>0.643634358</v>
      </c>
      <c r="BJ11" s="36" t="n">
        <v>33.13580132</v>
      </c>
      <c r="BK11" s="36" t="n">
        <v>47.523740164</v>
      </c>
      <c r="BL11" s="36" t="n">
        <v>49.733126703</v>
      </c>
      <c r="BM11" s="36" t="n">
        <v>34.507194851</v>
      </c>
      <c r="BN11" s="36" t="n">
        <v>21.542853315</v>
      </c>
      <c r="BO11" s="36" t="n">
        <v>44.538146441</v>
      </c>
      <c r="BP11" s="36" t="n">
        <v>16.062889978</v>
      </c>
      <c r="BQ11" s="36" t="n">
        <v>3.8883387</v>
      </c>
      <c r="BR11" s="36" t="n">
        <v>2.332162339</v>
      </c>
      <c r="BS11" s="36" t="n">
        <v>20.956023989</v>
      </c>
    </row>
    <row r="12" customFormat="false" ht="12.75" hidden="false" customHeight="false" outlineLevel="0" collapsed="false">
      <c r="A12" s="31" t="n">
        <v>21232</v>
      </c>
      <c r="B12" s="32" t="s">
        <v>13</v>
      </c>
      <c r="C12" s="36" t="n">
        <v>0.107667973</v>
      </c>
      <c r="D12" s="36" t="n">
        <v>0.340159703</v>
      </c>
      <c r="E12" s="36" t="n">
        <v>0.015157665</v>
      </c>
      <c r="F12" s="36" t="n">
        <v>1.430203351</v>
      </c>
      <c r="G12" s="36" t="n">
        <v>1.180820614</v>
      </c>
      <c r="H12" s="36" t="n">
        <v>1.004442464</v>
      </c>
      <c r="I12" s="36" t="n">
        <v>1.286550662</v>
      </c>
      <c r="J12" s="36" t="n">
        <v>1.781086425</v>
      </c>
      <c r="K12" s="36" t="n">
        <v>2.091084094</v>
      </c>
      <c r="L12" s="36" t="n">
        <v>1.758698188</v>
      </c>
      <c r="M12" s="36" t="n">
        <v>1.592281148</v>
      </c>
      <c r="N12" s="36" t="n">
        <v>1.479715883</v>
      </c>
      <c r="O12" s="36" t="n">
        <v>1.483063745</v>
      </c>
      <c r="P12" s="36" t="n">
        <v>1.440198403</v>
      </c>
      <c r="Q12" s="36" t="n">
        <v>1.906433857</v>
      </c>
      <c r="R12" s="36" t="n">
        <v>2.543145806</v>
      </c>
      <c r="S12" s="36" t="n">
        <v>3.439111193</v>
      </c>
      <c r="T12" s="36" t="n">
        <v>4.828841109</v>
      </c>
      <c r="U12" s="36" t="n">
        <v>8.2936232</v>
      </c>
      <c r="V12" s="36" t="n">
        <v>8.204215873</v>
      </c>
      <c r="W12" s="36" t="n">
        <v>17.348237398</v>
      </c>
      <c r="X12" s="36" t="n">
        <v>0.081701783</v>
      </c>
      <c r="Y12" s="36" t="n">
        <v>0.109737907</v>
      </c>
      <c r="Z12" s="36" t="n">
        <v>0.312035604</v>
      </c>
      <c r="AA12" s="36" t="n">
        <v>1.411331137</v>
      </c>
      <c r="AB12" s="36" t="n">
        <v>0.353024581</v>
      </c>
      <c r="AC12" s="36" t="n">
        <v>1.574466397</v>
      </c>
      <c r="AD12" s="36" t="n">
        <v>0.964026764</v>
      </c>
      <c r="AE12" s="36" t="n">
        <v>2.234011771</v>
      </c>
      <c r="AF12" s="36" t="n">
        <v>4.332657524</v>
      </c>
      <c r="AG12" s="36" t="n">
        <v>4.30232444</v>
      </c>
      <c r="AH12" s="36" t="n">
        <v>5.842519082</v>
      </c>
      <c r="AI12" s="36" t="n">
        <v>2.889179167</v>
      </c>
      <c r="AJ12" s="36" t="n">
        <v>3.103231338</v>
      </c>
      <c r="AK12" s="36" t="n">
        <v>0.403560042</v>
      </c>
      <c r="AL12" s="36" t="n">
        <v>1.516794588</v>
      </c>
      <c r="AM12" s="36" t="n">
        <v>17.066675007</v>
      </c>
      <c r="AN12" s="36" t="n">
        <v>0.970817753</v>
      </c>
      <c r="AO12" s="36" t="n">
        <v>52.295060162</v>
      </c>
      <c r="AP12" s="36" t="n">
        <v>27.828741423</v>
      </c>
      <c r="AQ12" s="36" t="n">
        <v>4.277701015</v>
      </c>
      <c r="AR12" s="36" t="n">
        <v>6.847438234</v>
      </c>
      <c r="AS12" s="36" t="n">
        <v>8.942036086</v>
      </c>
      <c r="AT12" s="36" t="n">
        <v>8.340025804</v>
      </c>
      <c r="AU12" s="36" t="n">
        <v>9.713681903</v>
      </c>
      <c r="AV12" s="36" t="n">
        <v>7.137954699</v>
      </c>
      <c r="AW12" s="36" t="n">
        <v>7.877851202</v>
      </c>
      <c r="AX12" s="36" t="n">
        <v>18.433144561</v>
      </c>
      <c r="AY12" s="36" t="n">
        <v>1.247640697</v>
      </c>
      <c r="AZ12" s="36" t="n">
        <v>5.969615018</v>
      </c>
      <c r="BA12" s="36" t="n">
        <v>3.559271107</v>
      </c>
      <c r="BB12" s="36" t="n">
        <v>3.174524322</v>
      </c>
      <c r="BC12" s="36" t="n">
        <v>7.466908675</v>
      </c>
      <c r="BD12" s="36" t="n">
        <v>25.060076087</v>
      </c>
      <c r="BE12" s="36" t="n">
        <v>5.082175187</v>
      </c>
      <c r="BF12" s="36" t="n">
        <v>8.675953084</v>
      </c>
      <c r="BG12" s="36" t="n">
        <v>30.201299158</v>
      </c>
      <c r="BH12" s="36" t="n">
        <v>12.922620616</v>
      </c>
      <c r="BI12" s="36" t="n">
        <v>0.643634358</v>
      </c>
      <c r="BJ12" s="36" t="n">
        <v>33.13580132</v>
      </c>
      <c r="BK12" s="36" t="n">
        <v>47.523740164</v>
      </c>
      <c r="BL12" s="36" t="n">
        <v>49.733126703</v>
      </c>
      <c r="BM12" s="36" t="n">
        <v>34.507194851</v>
      </c>
      <c r="BN12" s="36" t="n">
        <v>21.542853315</v>
      </c>
      <c r="BO12" s="36" t="n">
        <v>44.538146441</v>
      </c>
      <c r="BP12" s="36" t="n">
        <v>16.062889978</v>
      </c>
      <c r="BQ12" s="36" t="n">
        <v>3.8883387</v>
      </c>
      <c r="BR12" s="36" t="n">
        <v>2.332162339</v>
      </c>
      <c r="BS12" s="36" t="n">
        <v>20.956023989</v>
      </c>
    </row>
    <row r="13" customFormat="false" ht="12.75" hidden="false" customHeight="false" outlineLevel="0" collapsed="false">
      <c r="A13" s="31" t="n">
        <v>212321</v>
      </c>
      <c r="B13" s="32" t="s">
        <v>15</v>
      </c>
      <c r="C13" s="36" t="n">
        <v>0.107667973</v>
      </c>
      <c r="D13" s="36" t="n">
        <v>0.340159703</v>
      </c>
      <c r="E13" s="36" t="n">
        <v>0.015157665</v>
      </c>
      <c r="F13" s="36" t="n">
        <v>1.430203351</v>
      </c>
      <c r="G13" s="36" t="n">
        <v>1.180820614</v>
      </c>
      <c r="H13" s="36" t="n">
        <v>1.004442464</v>
      </c>
      <c r="I13" s="36" t="n">
        <v>1.286550662</v>
      </c>
      <c r="J13" s="36" t="n">
        <v>1.781086425</v>
      </c>
      <c r="K13" s="36" t="n">
        <v>2.091084094</v>
      </c>
      <c r="L13" s="36" t="n">
        <v>1.758698188</v>
      </c>
      <c r="M13" s="36" t="n">
        <v>1.592281148</v>
      </c>
      <c r="N13" s="36" t="n">
        <v>1.479715883</v>
      </c>
      <c r="O13" s="36" t="n">
        <v>1.483063745</v>
      </c>
      <c r="P13" s="36" t="n">
        <v>1.440198403</v>
      </c>
      <c r="Q13" s="36" t="n">
        <v>1.906433857</v>
      </c>
      <c r="R13" s="36" t="n">
        <v>2.543145806</v>
      </c>
      <c r="S13" s="36" t="n">
        <v>3.439111193</v>
      </c>
      <c r="T13" s="36" t="n">
        <v>4.828841109</v>
      </c>
      <c r="U13" s="36" t="n">
        <v>8.2936232</v>
      </c>
      <c r="V13" s="36" t="n">
        <v>8.204215873</v>
      </c>
      <c r="W13" s="36" t="n">
        <v>17.348237398</v>
      </c>
      <c r="X13" s="36" t="n">
        <v>0.081701783</v>
      </c>
      <c r="Y13" s="36" t="n">
        <v>0.109737907</v>
      </c>
      <c r="Z13" s="36" t="n">
        <v>0.312035604</v>
      </c>
      <c r="AA13" s="36" t="n">
        <v>1.411331137</v>
      </c>
      <c r="AB13" s="36" t="n">
        <v>0.353024581</v>
      </c>
      <c r="AC13" s="36" t="n">
        <v>1.574466397</v>
      </c>
      <c r="AD13" s="36" t="n">
        <v>0.964026764</v>
      </c>
      <c r="AE13" s="36" t="n">
        <v>2.234011771</v>
      </c>
      <c r="AF13" s="36" t="n">
        <v>4.332657524</v>
      </c>
      <c r="AG13" s="36" t="n">
        <v>4.30232444</v>
      </c>
      <c r="AH13" s="36" t="n">
        <v>5.842519082</v>
      </c>
      <c r="AI13" s="36" t="n">
        <v>2.889179167</v>
      </c>
      <c r="AJ13" s="36" t="n">
        <v>3.103231338</v>
      </c>
      <c r="AK13" s="36" t="n">
        <v>0.403560042</v>
      </c>
      <c r="AL13" s="36" t="n">
        <v>1.516794588</v>
      </c>
      <c r="AM13" s="36" t="n">
        <v>17.066675007</v>
      </c>
      <c r="AN13" s="36" t="n">
        <v>0.970817753</v>
      </c>
      <c r="AO13" s="36" t="n">
        <v>52.295060162</v>
      </c>
      <c r="AP13" s="36" t="n">
        <v>27.828741423</v>
      </c>
      <c r="AQ13" s="36" t="n">
        <v>4.277701015</v>
      </c>
      <c r="AR13" s="36" t="n">
        <v>6.847438234</v>
      </c>
      <c r="AS13" s="36" t="n">
        <v>8.942036086</v>
      </c>
      <c r="AT13" s="36" t="n">
        <v>8.340025804</v>
      </c>
      <c r="AU13" s="36" t="n">
        <v>9.713681903</v>
      </c>
      <c r="AV13" s="36" t="n">
        <v>7.137954699</v>
      </c>
      <c r="AW13" s="36" t="n">
        <v>7.877851202</v>
      </c>
      <c r="AX13" s="36" t="n">
        <v>18.433144561</v>
      </c>
      <c r="AY13" s="36" t="n">
        <v>1.247640697</v>
      </c>
      <c r="AZ13" s="36" t="n">
        <v>5.969615018</v>
      </c>
      <c r="BA13" s="36" t="n">
        <v>3.559271107</v>
      </c>
      <c r="BB13" s="36" t="n">
        <v>3.174524322</v>
      </c>
      <c r="BC13" s="36" t="n">
        <v>7.466908675</v>
      </c>
      <c r="BD13" s="36" t="n">
        <v>25.060076087</v>
      </c>
      <c r="BE13" s="36" t="n">
        <v>5.082175187</v>
      </c>
      <c r="BF13" s="36" t="n">
        <v>8.675953084</v>
      </c>
      <c r="BG13" s="36" t="n">
        <v>30.201299158</v>
      </c>
      <c r="BH13" s="36" t="n">
        <v>12.922620616</v>
      </c>
      <c r="BI13" s="36" t="n">
        <v>0.643634358</v>
      </c>
      <c r="BJ13" s="36" t="n">
        <v>33.13580132</v>
      </c>
      <c r="BK13" s="36" t="n">
        <v>47.523740164</v>
      </c>
      <c r="BL13" s="36" t="n">
        <v>49.733126703</v>
      </c>
      <c r="BM13" s="36" t="n">
        <v>34.507194851</v>
      </c>
      <c r="BN13" s="36" t="n">
        <v>21.542853315</v>
      </c>
      <c r="BO13" s="36" t="n">
        <v>44.538146441</v>
      </c>
      <c r="BP13" s="36" t="n">
        <v>16.062889978</v>
      </c>
      <c r="BQ13" s="36" t="n">
        <v>3.8883387</v>
      </c>
      <c r="BR13" s="36" t="n">
        <v>2.332162339</v>
      </c>
      <c r="BS13" s="36" t="n">
        <v>20.956023989</v>
      </c>
    </row>
    <row r="14" customFormat="false" ht="12.75" hidden="false" customHeight="false" outlineLevel="0" collapsed="false">
      <c r="A14" s="31" t="n">
        <v>22</v>
      </c>
      <c r="B14" s="32" t="s">
        <v>16</v>
      </c>
      <c r="C14" s="36" t="n">
        <v>0.59627973</v>
      </c>
      <c r="D14" s="36" t="n">
        <v>1.896297029</v>
      </c>
      <c r="E14" s="36" t="n">
        <v>-0.113823354</v>
      </c>
      <c r="F14" s="36" t="n">
        <v>7.832433513</v>
      </c>
      <c r="G14" s="36" t="n">
        <v>6.368306144</v>
      </c>
      <c r="H14" s="36" t="n">
        <v>5.423124642</v>
      </c>
      <c r="I14" s="36" t="n">
        <v>7.076006625</v>
      </c>
      <c r="J14" s="36" t="n">
        <v>9.958364248</v>
      </c>
      <c r="K14" s="36" t="n">
        <v>11.666140945</v>
      </c>
      <c r="L14" s="36" t="n">
        <v>9.692981879</v>
      </c>
      <c r="M14" s="36" t="n">
        <v>8.79101148</v>
      </c>
      <c r="N14" s="36" t="n">
        <v>8.229458833</v>
      </c>
      <c r="O14" s="36" t="n">
        <v>8.269337449</v>
      </c>
      <c r="P14" s="36" t="n">
        <v>7.966084029</v>
      </c>
      <c r="Q14" s="36" t="n">
        <v>10.648338567</v>
      </c>
      <c r="R14" s="36" t="n">
        <v>14.240358059</v>
      </c>
      <c r="S14" s="36" t="n">
        <v>19.336811933</v>
      </c>
      <c r="T14" s="36" t="n">
        <v>27.259311087</v>
      </c>
      <c r="U14" s="36" t="n">
        <v>47.594032004</v>
      </c>
      <c r="V14" s="36" t="n">
        <v>45.938858729</v>
      </c>
      <c r="W14" s="36" t="n">
        <v>99.14607398</v>
      </c>
      <c r="X14" s="36" t="n">
        <v>0.455317827</v>
      </c>
      <c r="Y14" s="36" t="n">
        <v>0.610879065</v>
      </c>
      <c r="Z14" s="36" t="n">
        <v>1.744956035</v>
      </c>
      <c r="AA14" s="36" t="n">
        <v>7.887711368</v>
      </c>
      <c r="AB14" s="36" t="n">
        <v>1.972045814</v>
      </c>
      <c r="AC14" s="36" t="n">
        <v>8.804563971</v>
      </c>
      <c r="AD14" s="36" t="n">
        <v>5.394067636</v>
      </c>
      <c r="AE14" s="36" t="n">
        <v>12.399117708</v>
      </c>
      <c r="AF14" s="36" t="n">
        <v>24.015575239</v>
      </c>
      <c r="AG14" s="36" t="n">
        <v>23.896644396</v>
      </c>
      <c r="AH14" s="36" t="n">
        <v>32.518590819</v>
      </c>
      <c r="AI14" s="36" t="n">
        <v>16.106791672</v>
      </c>
      <c r="AJ14" s="36" t="n">
        <v>17.379313382</v>
      </c>
      <c r="AK14" s="36" t="n">
        <v>2.249100417</v>
      </c>
      <c r="AL14" s="36" t="n">
        <v>8.443845879</v>
      </c>
      <c r="AM14" s="36" t="n">
        <v>95.32055007</v>
      </c>
      <c r="AN14" s="36" t="n">
        <v>5.407877527</v>
      </c>
      <c r="AO14" s="36" t="n">
        <v>290.64990162</v>
      </c>
      <c r="AP14" s="36" t="n">
        <v>153.68351423</v>
      </c>
      <c r="AQ14" s="36" t="n">
        <v>23.764510148</v>
      </c>
      <c r="AR14" s="36" t="n">
        <v>37.892382341</v>
      </c>
      <c r="AS14" s="36" t="n">
        <v>49.871760861</v>
      </c>
      <c r="AT14" s="36" t="n">
        <v>46.698658036</v>
      </c>
      <c r="AU14" s="36" t="n">
        <v>54.22101903</v>
      </c>
      <c r="AV14" s="36" t="n">
        <v>39.899346989</v>
      </c>
      <c r="AW14" s="36" t="n">
        <v>43.825212021</v>
      </c>
      <c r="AX14" s="36" t="n">
        <v>102.56714561</v>
      </c>
      <c r="AY14" s="36" t="n">
        <v>6.995506971</v>
      </c>
      <c r="AZ14" s="36" t="n">
        <v>33.203150184</v>
      </c>
      <c r="BA14" s="36" t="n">
        <v>19.823011072</v>
      </c>
      <c r="BB14" s="36" t="n">
        <v>17.643743222</v>
      </c>
      <c r="BC14" s="36" t="n">
        <v>41.460086746</v>
      </c>
      <c r="BD14" s="36" t="n">
        <v>139.63666087</v>
      </c>
      <c r="BE14" s="36" t="n">
        <v>28.426751868</v>
      </c>
      <c r="BF14" s="36" t="n">
        <v>48.422530843</v>
      </c>
      <c r="BG14" s="36" t="n">
        <v>168.74749158</v>
      </c>
      <c r="BH14" s="36" t="n">
        <v>72.11590616</v>
      </c>
      <c r="BI14" s="36" t="n">
        <v>3.593043582</v>
      </c>
      <c r="BJ14" s="36" t="n">
        <v>184.8775132</v>
      </c>
      <c r="BK14" s="36" t="n">
        <v>265.72480164</v>
      </c>
      <c r="BL14" s="36" t="n">
        <v>277.67356703</v>
      </c>
      <c r="BM14" s="36" t="n">
        <v>194.46504851</v>
      </c>
      <c r="BN14" s="36" t="n">
        <v>120.12483315</v>
      </c>
      <c r="BO14" s="36" t="n">
        <v>247.90606441</v>
      </c>
      <c r="BP14" s="36" t="n">
        <v>89.02429978</v>
      </c>
      <c r="BQ14" s="36" t="n">
        <v>21.687286999</v>
      </c>
      <c r="BR14" s="36" t="n">
        <v>13.056223389</v>
      </c>
      <c r="BS14" s="36" t="n">
        <v>116.82793989</v>
      </c>
    </row>
    <row r="15" customFormat="false" ht="12.75" hidden="false" customHeight="false" outlineLevel="0" collapsed="false">
      <c r="A15" s="31" t="n">
        <v>221</v>
      </c>
      <c r="B15" s="32" t="s">
        <v>16</v>
      </c>
      <c r="C15" s="36" t="n">
        <v>0.59627973</v>
      </c>
      <c r="D15" s="36" t="n">
        <v>1.896297029</v>
      </c>
      <c r="E15" s="36" t="n">
        <v>-0.113823354</v>
      </c>
      <c r="F15" s="36" t="n">
        <v>7.832433513</v>
      </c>
      <c r="G15" s="36" t="n">
        <v>6.368306144</v>
      </c>
      <c r="H15" s="36" t="n">
        <v>5.423124642</v>
      </c>
      <c r="I15" s="36" t="n">
        <v>7.076006625</v>
      </c>
      <c r="J15" s="36" t="n">
        <v>9.958364248</v>
      </c>
      <c r="K15" s="36" t="n">
        <v>11.666140945</v>
      </c>
      <c r="L15" s="36" t="n">
        <v>9.692981879</v>
      </c>
      <c r="M15" s="36" t="n">
        <v>8.79101148</v>
      </c>
      <c r="N15" s="36" t="n">
        <v>8.229458833</v>
      </c>
      <c r="O15" s="36" t="n">
        <v>8.269337449</v>
      </c>
      <c r="P15" s="36" t="n">
        <v>7.966084029</v>
      </c>
      <c r="Q15" s="36" t="n">
        <v>10.648338567</v>
      </c>
      <c r="R15" s="36" t="n">
        <v>14.240358059</v>
      </c>
      <c r="S15" s="36" t="n">
        <v>19.336811933</v>
      </c>
      <c r="T15" s="36" t="n">
        <v>27.259311087</v>
      </c>
      <c r="U15" s="36" t="n">
        <v>47.594032004</v>
      </c>
      <c r="V15" s="36" t="n">
        <v>45.938858729</v>
      </c>
      <c r="W15" s="36" t="n">
        <v>99.14607398</v>
      </c>
      <c r="X15" s="36" t="n">
        <v>0.455317827</v>
      </c>
      <c r="Y15" s="36" t="n">
        <v>0.610879065</v>
      </c>
      <c r="Z15" s="36" t="n">
        <v>1.744956035</v>
      </c>
      <c r="AA15" s="36" t="n">
        <v>7.887711368</v>
      </c>
      <c r="AB15" s="36" t="n">
        <v>1.972045814</v>
      </c>
      <c r="AC15" s="36" t="n">
        <v>8.804563971</v>
      </c>
      <c r="AD15" s="36" t="n">
        <v>5.394067636</v>
      </c>
      <c r="AE15" s="36" t="n">
        <v>12.399117708</v>
      </c>
      <c r="AF15" s="36" t="n">
        <v>24.015575239</v>
      </c>
      <c r="AG15" s="36" t="n">
        <v>23.896644396</v>
      </c>
      <c r="AH15" s="36" t="n">
        <v>32.518590819</v>
      </c>
      <c r="AI15" s="36" t="n">
        <v>16.106791672</v>
      </c>
      <c r="AJ15" s="36" t="n">
        <v>17.379313382</v>
      </c>
      <c r="AK15" s="36" t="n">
        <v>2.249100417</v>
      </c>
      <c r="AL15" s="36" t="n">
        <v>8.443845879</v>
      </c>
      <c r="AM15" s="36" t="n">
        <v>95.32055007</v>
      </c>
      <c r="AN15" s="36" t="n">
        <v>5.407877527</v>
      </c>
      <c r="AO15" s="36" t="n">
        <v>290.64990162</v>
      </c>
      <c r="AP15" s="36" t="n">
        <v>153.68351423</v>
      </c>
      <c r="AQ15" s="36" t="n">
        <v>23.764510148</v>
      </c>
      <c r="AR15" s="36" t="n">
        <v>37.892382341</v>
      </c>
      <c r="AS15" s="36" t="n">
        <v>49.871760861</v>
      </c>
      <c r="AT15" s="36" t="n">
        <v>46.698658036</v>
      </c>
      <c r="AU15" s="36" t="n">
        <v>54.22101903</v>
      </c>
      <c r="AV15" s="36" t="n">
        <v>39.899346989</v>
      </c>
      <c r="AW15" s="36" t="n">
        <v>43.825212021</v>
      </c>
      <c r="AX15" s="36" t="n">
        <v>102.56714561</v>
      </c>
      <c r="AY15" s="36" t="n">
        <v>6.995506971</v>
      </c>
      <c r="AZ15" s="36" t="n">
        <v>33.203150184</v>
      </c>
      <c r="BA15" s="36" t="n">
        <v>19.823011072</v>
      </c>
      <c r="BB15" s="36" t="n">
        <v>17.643743222</v>
      </c>
      <c r="BC15" s="36" t="n">
        <v>41.460086746</v>
      </c>
      <c r="BD15" s="36" t="n">
        <v>139.63666087</v>
      </c>
      <c r="BE15" s="36" t="n">
        <v>28.426751868</v>
      </c>
      <c r="BF15" s="36" t="n">
        <v>48.422530843</v>
      </c>
      <c r="BG15" s="36" t="n">
        <v>168.74749158</v>
      </c>
      <c r="BH15" s="36" t="n">
        <v>72.11590616</v>
      </c>
      <c r="BI15" s="36" t="n">
        <v>3.593043582</v>
      </c>
      <c r="BJ15" s="36" t="n">
        <v>184.8775132</v>
      </c>
      <c r="BK15" s="36" t="n">
        <v>265.72480164</v>
      </c>
      <c r="BL15" s="36" t="n">
        <v>277.67356703</v>
      </c>
      <c r="BM15" s="36" t="n">
        <v>194.46504851</v>
      </c>
      <c r="BN15" s="36" t="n">
        <v>120.12483315</v>
      </c>
      <c r="BO15" s="36" t="n">
        <v>247.90606441</v>
      </c>
      <c r="BP15" s="36" t="n">
        <v>89.02429978</v>
      </c>
      <c r="BQ15" s="36" t="n">
        <v>21.687286999</v>
      </c>
      <c r="BR15" s="36" t="n">
        <v>13.056223389</v>
      </c>
      <c r="BS15" s="36" t="n">
        <v>116.82793989</v>
      </c>
    </row>
    <row r="16" customFormat="false" ht="12.75" hidden="false" customHeight="false" outlineLevel="0" collapsed="false">
      <c r="A16" s="31" t="n">
        <v>2211</v>
      </c>
      <c r="B16" s="32" t="s">
        <v>17</v>
      </c>
      <c r="C16" s="36" t="n">
        <v>0.405807838</v>
      </c>
      <c r="D16" s="36" t="n">
        <v>1.288258218</v>
      </c>
      <c r="E16" s="36" t="n">
        <v>-0.041654012</v>
      </c>
      <c r="F16" s="36" t="n">
        <v>5.346420108</v>
      </c>
      <c r="G16" s="36" t="n">
        <v>4.364923686</v>
      </c>
      <c r="H16" s="36" t="n">
        <v>3.716054785</v>
      </c>
      <c r="I16" s="36" t="n">
        <v>4.824603975</v>
      </c>
      <c r="J16" s="36" t="n">
        <v>6.760318549</v>
      </c>
      <c r="K16" s="36" t="n">
        <v>7.924104567</v>
      </c>
      <c r="L16" s="36" t="n">
        <v>6.605189127</v>
      </c>
      <c r="M16" s="36" t="n">
        <v>5.987786888</v>
      </c>
      <c r="N16" s="36" t="n">
        <v>5.5943953</v>
      </c>
      <c r="O16" s="36" t="n">
        <v>5.61768247</v>
      </c>
      <c r="P16" s="36" t="n">
        <v>5.423190417</v>
      </c>
      <c r="Q16" s="36" t="n">
        <v>7.23060314</v>
      </c>
      <c r="R16" s="36" t="n">
        <v>9.663374836</v>
      </c>
      <c r="S16" s="36" t="n">
        <v>13.10746716</v>
      </c>
      <c r="T16" s="36" t="n">
        <v>18.458546652</v>
      </c>
      <c r="U16" s="36" t="n">
        <v>32.090639203</v>
      </c>
      <c r="V16" s="36" t="n">
        <v>31.173595237</v>
      </c>
      <c r="W16" s="36" t="n">
        <v>66.921224391</v>
      </c>
      <c r="X16" s="36" t="n">
        <v>0.309410696</v>
      </c>
      <c r="Y16" s="36" t="n">
        <v>0.415127439</v>
      </c>
      <c r="Z16" s="36" t="n">
        <v>1.184613621</v>
      </c>
      <c r="AA16" s="36" t="n">
        <v>5.355186821</v>
      </c>
      <c r="AB16" s="36" t="n">
        <v>1.339047489</v>
      </c>
      <c r="AC16" s="36" t="n">
        <v>5.976698383</v>
      </c>
      <c r="AD16" s="36" t="n">
        <v>3.661060582</v>
      </c>
      <c r="AE16" s="36" t="n">
        <v>8.433570625</v>
      </c>
      <c r="AF16" s="36" t="n">
        <v>16.340445144</v>
      </c>
      <c r="AG16" s="36" t="n">
        <v>16.250646638</v>
      </c>
      <c r="AH16" s="36" t="n">
        <v>22.101814491</v>
      </c>
      <c r="AI16" s="36" t="n">
        <v>10.942475003</v>
      </c>
      <c r="AJ16" s="36" t="n">
        <v>11.792888029</v>
      </c>
      <c r="AK16" s="36" t="n">
        <v>1.52816025</v>
      </c>
      <c r="AL16" s="36" t="n">
        <v>5.738667528</v>
      </c>
      <c r="AM16" s="36" t="n">
        <v>64.72695004</v>
      </c>
      <c r="AN16" s="36" t="n">
        <v>3.674806516</v>
      </c>
      <c r="AO16" s="36" t="n">
        <v>197.62006097</v>
      </c>
      <c r="AP16" s="36" t="n">
        <v>104.67044854</v>
      </c>
      <c r="AQ16" s="36" t="n">
        <v>16.160006089</v>
      </c>
      <c r="AR16" s="36" t="n">
        <v>25.793629405</v>
      </c>
      <c r="AS16" s="36" t="n">
        <v>33.877916517</v>
      </c>
      <c r="AT16" s="36" t="n">
        <v>31.689354822</v>
      </c>
      <c r="AU16" s="36" t="n">
        <v>36.824091418</v>
      </c>
      <c r="AV16" s="36" t="n">
        <v>27.087628193</v>
      </c>
      <c r="AW16" s="36" t="n">
        <v>29.790507213</v>
      </c>
      <c r="AX16" s="36" t="n">
        <v>69.71676737</v>
      </c>
      <c r="AY16" s="36" t="n">
        <v>4.745344183</v>
      </c>
      <c r="AZ16" s="36" t="n">
        <v>22.571190111</v>
      </c>
      <c r="BA16" s="36" t="n">
        <v>13.470726643</v>
      </c>
      <c r="BB16" s="36" t="n">
        <v>11.996445933</v>
      </c>
      <c r="BC16" s="36" t="n">
        <v>28.196952047</v>
      </c>
      <c r="BD16" s="36" t="n">
        <v>94.87835652</v>
      </c>
      <c r="BE16" s="36" t="n">
        <v>19.295451121</v>
      </c>
      <c r="BF16" s="36" t="n">
        <v>32.887218506</v>
      </c>
      <c r="BG16" s="36" t="n">
        <v>114.57509495</v>
      </c>
      <c r="BH16" s="36" t="n">
        <v>48.980623698</v>
      </c>
      <c r="BI16" s="36" t="n">
        <v>2.440106149</v>
      </c>
      <c r="BJ16" s="36" t="n">
        <v>125.57460792</v>
      </c>
      <c r="BK16" s="36" t="n">
        <v>180.38614098</v>
      </c>
      <c r="BL16" s="36" t="n">
        <v>188.56986022</v>
      </c>
      <c r="BM16" s="36" t="n">
        <v>131.73976911</v>
      </c>
      <c r="BN16" s="36" t="n">
        <v>81.60521989</v>
      </c>
      <c r="BO16" s="36" t="n">
        <v>168.49117865</v>
      </c>
      <c r="BP16" s="36" t="n">
        <v>60.57493987</v>
      </c>
      <c r="BQ16" s="36" t="n">
        <v>14.7320322</v>
      </c>
      <c r="BR16" s="36" t="n">
        <v>8.860274033</v>
      </c>
      <c r="BS16" s="36" t="n">
        <v>79.37004394</v>
      </c>
    </row>
    <row r="17" customFormat="false" ht="12.75" hidden="false" customHeight="false" outlineLevel="0" collapsed="false">
      <c r="A17" s="31" t="n">
        <v>22111</v>
      </c>
      <c r="B17" s="32" t="s">
        <v>18</v>
      </c>
      <c r="C17" s="36" t="n">
        <v>0.405807838</v>
      </c>
      <c r="D17" s="36" t="n">
        <v>1.288258218</v>
      </c>
      <c r="E17" s="36" t="n">
        <v>-0.041654012</v>
      </c>
      <c r="F17" s="36" t="n">
        <v>5.346420108</v>
      </c>
      <c r="G17" s="36" t="n">
        <v>4.364923686</v>
      </c>
      <c r="H17" s="36" t="n">
        <v>3.716054785</v>
      </c>
      <c r="I17" s="36" t="n">
        <v>4.824603975</v>
      </c>
      <c r="J17" s="36" t="n">
        <v>6.760318549</v>
      </c>
      <c r="K17" s="36" t="n">
        <v>7.924104567</v>
      </c>
      <c r="L17" s="36" t="n">
        <v>6.605189127</v>
      </c>
      <c r="M17" s="36" t="n">
        <v>5.987786888</v>
      </c>
      <c r="N17" s="36" t="n">
        <v>5.5943953</v>
      </c>
      <c r="O17" s="36" t="n">
        <v>5.61768247</v>
      </c>
      <c r="P17" s="36" t="n">
        <v>5.423190417</v>
      </c>
      <c r="Q17" s="36" t="n">
        <v>7.23060314</v>
      </c>
      <c r="R17" s="36" t="n">
        <v>9.663374836</v>
      </c>
      <c r="S17" s="36" t="n">
        <v>13.10746716</v>
      </c>
      <c r="T17" s="36" t="n">
        <v>18.458546652</v>
      </c>
      <c r="U17" s="36" t="n">
        <v>32.090639203</v>
      </c>
      <c r="V17" s="36" t="n">
        <v>31.173595237</v>
      </c>
      <c r="W17" s="36" t="n">
        <v>66.921224391</v>
      </c>
      <c r="X17" s="36" t="n">
        <v>0.309410696</v>
      </c>
      <c r="Y17" s="36" t="n">
        <v>0.415127439</v>
      </c>
      <c r="Z17" s="36" t="n">
        <v>1.184613621</v>
      </c>
      <c r="AA17" s="36" t="n">
        <v>5.355186821</v>
      </c>
      <c r="AB17" s="36" t="n">
        <v>1.339047489</v>
      </c>
      <c r="AC17" s="36" t="n">
        <v>5.976698383</v>
      </c>
      <c r="AD17" s="36" t="n">
        <v>3.661060582</v>
      </c>
      <c r="AE17" s="36" t="n">
        <v>8.433570625</v>
      </c>
      <c r="AF17" s="36" t="n">
        <v>16.340445144</v>
      </c>
      <c r="AG17" s="36" t="n">
        <v>16.250646638</v>
      </c>
      <c r="AH17" s="36" t="n">
        <v>22.101814491</v>
      </c>
      <c r="AI17" s="36" t="n">
        <v>10.942475003</v>
      </c>
      <c r="AJ17" s="36" t="n">
        <v>11.792888029</v>
      </c>
      <c r="AK17" s="36" t="n">
        <v>1.52816025</v>
      </c>
      <c r="AL17" s="36" t="n">
        <v>5.738667528</v>
      </c>
      <c r="AM17" s="36" t="n">
        <v>64.72695004</v>
      </c>
      <c r="AN17" s="36" t="n">
        <v>3.674806516</v>
      </c>
      <c r="AO17" s="36" t="n">
        <v>197.62006097</v>
      </c>
      <c r="AP17" s="36" t="n">
        <v>104.67044854</v>
      </c>
      <c r="AQ17" s="36" t="n">
        <v>16.160006089</v>
      </c>
      <c r="AR17" s="36" t="n">
        <v>25.793629405</v>
      </c>
      <c r="AS17" s="36" t="n">
        <v>33.877916517</v>
      </c>
      <c r="AT17" s="36" t="n">
        <v>31.689354822</v>
      </c>
      <c r="AU17" s="36" t="n">
        <v>36.824091418</v>
      </c>
      <c r="AV17" s="36" t="n">
        <v>27.087628193</v>
      </c>
      <c r="AW17" s="36" t="n">
        <v>29.790507213</v>
      </c>
      <c r="AX17" s="36" t="n">
        <v>69.71676737</v>
      </c>
      <c r="AY17" s="36" t="n">
        <v>4.745344183</v>
      </c>
      <c r="AZ17" s="36" t="n">
        <v>22.571190111</v>
      </c>
      <c r="BA17" s="36" t="n">
        <v>13.470726643</v>
      </c>
      <c r="BB17" s="36" t="n">
        <v>11.996445933</v>
      </c>
      <c r="BC17" s="36" t="n">
        <v>28.196952047</v>
      </c>
      <c r="BD17" s="36" t="n">
        <v>94.87835652</v>
      </c>
      <c r="BE17" s="36" t="n">
        <v>19.295451121</v>
      </c>
      <c r="BF17" s="36" t="n">
        <v>32.887218506</v>
      </c>
      <c r="BG17" s="36" t="n">
        <v>114.57509495</v>
      </c>
      <c r="BH17" s="36" t="n">
        <v>48.980623698</v>
      </c>
      <c r="BI17" s="36" t="n">
        <v>2.440106149</v>
      </c>
      <c r="BJ17" s="36" t="n">
        <v>125.57460792</v>
      </c>
      <c r="BK17" s="36" t="n">
        <v>180.38614098</v>
      </c>
      <c r="BL17" s="36" t="n">
        <v>188.56986022</v>
      </c>
      <c r="BM17" s="36" t="n">
        <v>131.73976911</v>
      </c>
      <c r="BN17" s="36" t="n">
        <v>81.60521989</v>
      </c>
      <c r="BO17" s="36" t="n">
        <v>168.49117865</v>
      </c>
      <c r="BP17" s="36" t="n">
        <v>60.57493987</v>
      </c>
      <c r="BQ17" s="36" t="n">
        <v>14.7320322</v>
      </c>
      <c r="BR17" s="36" t="n">
        <v>8.860274033</v>
      </c>
      <c r="BS17" s="36" t="n">
        <v>79.37004394</v>
      </c>
    </row>
    <row r="18" customFormat="false" ht="12.75" hidden="false" customHeight="false" outlineLevel="0" collapsed="false">
      <c r="A18" s="31" t="n">
        <v>221112</v>
      </c>
      <c r="B18" s="32" t="s">
        <v>20</v>
      </c>
      <c r="C18" s="36" t="n">
        <v>0.405807838</v>
      </c>
      <c r="D18" s="36" t="n">
        <v>1.288258218</v>
      </c>
      <c r="E18" s="36" t="n">
        <v>-0.041654012</v>
      </c>
      <c r="F18" s="36" t="n">
        <v>5.346420108</v>
      </c>
      <c r="G18" s="36" t="n">
        <v>4.364923686</v>
      </c>
      <c r="H18" s="36" t="n">
        <v>3.716054785</v>
      </c>
      <c r="I18" s="36" t="n">
        <v>4.824603975</v>
      </c>
      <c r="J18" s="36" t="n">
        <v>6.760318549</v>
      </c>
      <c r="K18" s="36" t="n">
        <v>7.924104567</v>
      </c>
      <c r="L18" s="36" t="n">
        <v>6.605189127</v>
      </c>
      <c r="M18" s="36" t="n">
        <v>5.987786888</v>
      </c>
      <c r="N18" s="36" t="n">
        <v>5.5943953</v>
      </c>
      <c r="O18" s="36" t="n">
        <v>5.61768247</v>
      </c>
      <c r="P18" s="36" t="n">
        <v>5.423190417</v>
      </c>
      <c r="Q18" s="36" t="n">
        <v>7.23060314</v>
      </c>
      <c r="R18" s="36" t="n">
        <v>9.663374836</v>
      </c>
      <c r="S18" s="36" t="n">
        <v>13.10746716</v>
      </c>
      <c r="T18" s="36" t="n">
        <v>18.458546652</v>
      </c>
      <c r="U18" s="36" t="n">
        <v>32.090639203</v>
      </c>
      <c r="V18" s="36" t="n">
        <v>31.173595237</v>
      </c>
      <c r="W18" s="36" t="n">
        <v>66.921224391</v>
      </c>
      <c r="X18" s="36" t="n">
        <v>0.309410696</v>
      </c>
      <c r="Y18" s="36" t="n">
        <v>0.415127439</v>
      </c>
      <c r="Z18" s="36" t="n">
        <v>1.184613621</v>
      </c>
      <c r="AA18" s="36" t="n">
        <v>5.355186821</v>
      </c>
      <c r="AB18" s="36" t="n">
        <v>1.339047489</v>
      </c>
      <c r="AC18" s="36" t="n">
        <v>5.976698383</v>
      </c>
      <c r="AD18" s="36" t="n">
        <v>3.661060582</v>
      </c>
      <c r="AE18" s="36" t="n">
        <v>8.433570625</v>
      </c>
      <c r="AF18" s="36" t="n">
        <v>16.340445144</v>
      </c>
      <c r="AG18" s="36" t="n">
        <v>16.250646638</v>
      </c>
      <c r="AH18" s="36" t="n">
        <v>22.101814491</v>
      </c>
      <c r="AI18" s="36" t="n">
        <v>10.942475003</v>
      </c>
      <c r="AJ18" s="36" t="n">
        <v>11.792888029</v>
      </c>
      <c r="AK18" s="36" t="n">
        <v>1.52816025</v>
      </c>
      <c r="AL18" s="36" t="n">
        <v>5.738667528</v>
      </c>
      <c r="AM18" s="36" t="n">
        <v>64.72695004</v>
      </c>
      <c r="AN18" s="36" t="n">
        <v>3.674806516</v>
      </c>
      <c r="AO18" s="36" t="n">
        <v>197.62006097</v>
      </c>
      <c r="AP18" s="36" t="n">
        <v>104.67044854</v>
      </c>
      <c r="AQ18" s="36" t="n">
        <v>16.160006089</v>
      </c>
      <c r="AR18" s="36" t="n">
        <v>25.793629405</v>
      </c>
      <c r="AS18" s="36" t="n">
        <v>33.877916517</v>
      </c>
      <c r="AT18" s="36" t="n">
        <v>31.689354822</v>
      </c>
      <c r="AU18" s="36" t="n">
        <v>36.824091418</v>
      </c>
      <c r="AV18" s="36" t="n">
        <v>27.087628193</v>
      </c>
      <c r="AW18" s="36" t="n">
        <v>29.790507213</v>
      </c>
      <c r="AX18" s="36" t="n">
        <v>69.71676737</v>
      </c>
      <c r="AY18" s="36" t="n">
        <v>4.745344183</v>
      </c>
      <c r="AZ18" s="36" t="n">
        <v>22.571190111</v>
      </c>
      <c r="BA18" s="36" t="n">
        <v>13.470726643</v>
      </c>
      <c r="BB18" s="36" t="n">
        <v>11.996445933</v>
      </c>
      <c r="BC18" s="36" t="n">
        <v>28.196952047</v>
      </c>
      <c r="BD18" s="36" t="n">
        <v>94.87835652</v>
      </c>
      <c r="BE18" s="36" t="n">
        <v>19.295451121</v>
      </c>
      <c r="BF18" s="36" t="n">
        <v>32.887218506</v>
      </c>
      <c r="BG18" s="36" t="n">
        <v>114.57509495</v>
      </c>
      <c r="BH18" s="36" t="n">
        <v>48.980623698</v>
      </c>
      <c r="BI18" s="36" t="n">
        <v>2.440106149</v>
      </c>
      <c r="BJ18" s="36" t="n">
        <v>125.57460792</v>
      </c>
      <c r="BK18" s="36" t="n">
        <v>180.38614098</v>
      </c>
      <c r="BL18" s="36" t="n">
        <v>188.56986022</v>
      </c>
      <c r="BM18" s="36" t="n">
        <v>131.73976911</v>
      </c>
      <c r="BN18" s="36" t="n">
        <v>81.60521989</v>
      </c>
      <c r="BO18" s="36" t="n">
        <v>168.49117865</v>
      </c>
      <c r="BP18" s="36" t="n">
        <v>60.57493987</v>
      </c>
      <c r="BQ18" s="36" t="n">
        <v>14.7320322</v>
      </c>
      <c r="BR18" s="36" t="n">
        <v>8.860274033</v>
      </c>
      <c r="BS18" s="36" t="n">
        <v>79.37004394</v>
      </c>
    </row>
    <row r="19" customFormat="false" ht="12.75" hidden="false" customHeight="false" outlineLevel="0" collapsed="false">
      <c r="A19" s="31" t="n">
        <v>2213</v>
      </c>
      <c r="B19" s="32" t="s">
        <v>21</v>
      </c>
      <c r="C19" s="36" t="n">
        <v>0.190471892</v>
      </c>
      <c r="D19" s="36" t="n">
        <v>0.608038812</v>
      </c>
      <c r="E19" s="36" t="n">
        <v>-0.072069342</v>
      </c>
      <c r="F19" s="36" t="n">
        <v>2.486013405</v>
      </c>
      <c r="G19" s="36" t="n">
        <v>2.003382458</v>
      </c>
      <c r="H19" s="36" t="n">
        <v>1.707169857</v>
      </c>
      <c r="I19" s="36" t="n">
        <v>2.25140265</v>
      </c>
      <c r="J19" s="36" t="n">
        <v>3.198045699</v>
      </c>
      <c r="K19" s="36" t="n">
        <v>3.741936378</v>
      </c>
      <c r="L19" s="36" t="n">
        <v>3.087792751</v>
      </c>
      <c r="M19" s="36" t="n">
        <v>2.803224592</v>
      </c>
      <c r="N19" s="36" t="n">
        <v>2.635063533</v>
      </c>
      <c r="O19" s="36" t="n">
        <v>2.65165498</v>
      </c>
      <c r="P19" s="36" t="n">
        <v>2.542893612</v>
      </c>
      <c r="Q19" s="36" t="n">
        <v>3.417735427</v>
      </c>
      <c r="R19" s="36" t="n">
        <v>4.576983224</v>
      </c>
      <c r="S19" s="36" t="n">
        <v>6.229344773</v>
      </c>
      <c r="T19" s="36" t="n">
        <v>8.800764435</v>
      </c>
      <c r="U19" s="36" t="n">
        <v>15.503392802</v>
      </c>
      <c r="V19" s="36" t="n">
        <v>14.765263492</v>
      </c>
      <c r="W19" s="36" t="n">
        <v>32.224749594</v>
      </c>
      <c r="X19" s="36" t="n">
        <v>0.146007131</v>
      </c>
      <c r="Y19" s="36" t="n">
        <v>0.195751626</v>
      </c>
      <c r="Z19" s="36" t="n">
        <v>0.560442414</v>
      </c>
      <c r="AA19" s="36" t="n">
        <v>2.532524547</v>
      </c>
      <c r="AB19" s="36" t="n">
        <v>0.632998326</v>
      </c>
      <c r="AC19" s="36" t="n">
        <v>2.827865588</v>
      </c>
      <c r="AD19" s="36" t="n">
        <v>1.733007055</v>
      </c>
      <c r="AE19" s="36" t="n">
        <v>3.965547083</v>
      </c>
      <c r="AF19" s="36" t="n">
        <v>7.675130096</v>
      </c>
      <c r="AG19" s="36" t="n">
        <v>7.645997758</v>
      </c>
      <c r="AH19" s="36" t="n">
        <v>10.416776327</v>
      </c>
      <c r="AI19" s="36" t="n">
        <v>5.164216669</v>
      </c>
      <c r="AJ19" s="36" t="n">
        <v>5.586425353</v>
      </c>
      <c r="AK19" s="36" t="n">
        <v>0.721040167</v>
      </c>
      <c r="AL19" s="36" t="n">
        <v>2.705178352</v>
      </c>
      <c r="AM19" s="36" t="n">
        <v>30.593600026</v>
      </c>
      <c r="AN19" s="36" t="n">
        <v>1.733071011</v>
      </c>
      <c r="AO19" s="36" t="n">
        <v>93.02984065</v>
      </c>
      <c r="AP19" s="36" t="n">
        <v>49.01306569</v>
      </c>
      <c r="AQ19" s="36" t="n">
        <v>7.604504059</v>
      </c>
      <c r="AR19" s="36" t="n">
        <v>12.098752936</v>
      </c>
      <c r="AS19" s="36" t="n">
        <v>15.993844344</v>
      </c>
      <c r="AT19" s="36" t="n">
        <v>15.009303215</v>
      </c>
      <c r="AU19" s="36" t="n">
        <v>17.396827612</v>
      </c>
      <c r="AV19" s="36" t="n">
        <v>12.811718795</v>
      </c>
      <c r="AW19" s="36" t="n">
        <v>14.034704808</v>
      </c>
      <c r="AX19" s="36" t="n">
        <v>32.850378243</v>
      </c>
      <c r="AY19" s="36" t="n">
        <v>2.250162789</v>
      </c>
      <c r="AZ19" s="36" t="n">
        <v>10.631960074</v>
      </c>
      <c r="BA19" s="36" t="n">
        <v>6.352284429</v>
      </c>
      <c r="BB19" s="36" t="n">
        <v>5.647297289</v>
      </c>
      <c r="BC19" s="36" t="n">
        <v>13.263134698</v>
      </c>
      <c r="BD19" s="36" t="n">
        <v>44.75830435</v>
      </c>
      <c r="BE19" s="36" t="n">
        <v>9.131200747</v>
      </c>
      <c r="BF19" s="36" t="n">
        <v>15.535312337</v>
      </c>
      <c r="BG19" s="36" t="n">
        <v>54.17239663</v>
      </c>
      <c r="BH19" s="36" t="n">
        <v>23.135282465</v>
      </c>
      <c r="BI19" s="36" t="n">
        <v>1.152937433</v>
      </c>
      <c r="BJ19" s="36" t="n">
        <v>59.30300528</v>
      </c>
      <c r="BK19" s="36" t="n">
        <v>85.33866066</v>
      </c>
      <c r="BL19" s="36" t="n">
        <v>89.10370681</v>
      </c>
      <c r="BM19" s="36" t="n">
        <v>62.7252794</v>
      </c>
      <c r="BN19" s="36" t="n">
        <v>38.519613259</v>
      </c>
      <c r="BO19" s="36" t="n">
        <v>79.41488576</v>
      </c>
      <c r="BP19" s="36" t="n">
        <v>28.449259912</v>
      </c>
      <c r="BQ19" s="36" t="n">
        <v>6.9553548</v>
      </c>
      <c r="BR19" s="36" t="n">
        <v>4.195949356</v>
      </c>
      <c r="BS19" s="36" t="n">
        <v>37.457895957</v>
      </c>
    </row>
    <row r="20" customFormat="false" ht="12.75" hidden="false" customHeight="false" outlineLevel="0" collapsed="false">
      <c r="A20" s="31" t="n">
        <v>22131</v>
      </c>
      <c r="B20" s="32" t="s">
        <v>22</v>
      </c>
      <c r="C20" s="36" t="n">
        <v>0.190471892</v>
      </c>
      <c r="D20" s="36" t="n">
        <v>0.608038812</v>
      </c>
      <c r="E20" s="36" t="n">
        <v>-0.072069342</v>
      </c>
      <c r="F20" s="36" t="n">
        <v>2.486013405</v>
      </c>
      <c r="G20" s="36" t="n">
        <v>2.003382458</v>
      </c>
      <c r="H20" s="36" t="n">
        <v>1.707169857</v>
      </c>
      <c r="I20" s="36" t="n">
        <v>2.25140265</v>
      </c>
      <c r="J20" s="36" t="n">
        <v>3.198045699</v>
      </c>
      <c r="K20" s="36" t="n">
        <v>3.741936378</v>
      </c>
      <c r="L20" s="36" t="n">
        <v>3.087792751</v>
      </c>
      <c r="M20" s="36" t="n">
        <v>2.803224592</v>
      </c>
      <c r="N20" s="36" t="n">
        <v>2.635063533</v>
      </c>
      <c r="O20" s="36" t="n">
        <v>2.65165498</v>
      </c>
      <c r="P20" s="36" t="n">
        <v>2.542893612</v>
      </c>
      <c r="Q20" s="36" t="n">
        <v>3.417735427</v>
      </c>
      <c r="R20" s="36" t="n">
        <v>4.576983224</v>
      </c>
      <c r="S20" s="36" t="n">
        <v>6.229344773</v>
      </c>
      <c r="T20" s="36" t="n">
        <v>8.800764435</v>
      </c>
      <c r="U20" s="36" t="n">
        <v>15.503392802</v>
      </c>
      <c r="V20" s="36" t="n">
        <v>14.765263492</v>
      </c>
      <c r="W20" s="36" t="n">
        <v>32.224749594</v>
      </c>
      <c r="X20" s="36" t="n">
        <v>0.146007131</v>
      </c>
      <c r="Y20" s="36" t="n">
        <v>0.195751626</v>
      </c>
      <c r="Z20" s="36" t="n">
        <v>0.560442414</v>
      </c>
      <c r="AA20" s="36" t="n">
        <v>2.532524547</v>
      </c>
      <c r="AB20" s="36" t="n">
        <v>0.632998326</v>
      </c>
      <c r="AC20" s="36" t="n">
        <v>2.827865588</v>
      </c>
      <c r="AD20" s="36" t="n">
        <v>1.733007055</v>
      </c>
      <c r="AE20" s="36" t="n">
        <v>3.965547083</v>
      </c>
      <c r="AF20" s="36" t="n">
        <v>7.675130096</v>
      </c>
      <c r="AG20" s="36" t="n">
        <v>7.645997758</v>
      </c>
      <c r="AH20" s="36" t="n">
        <v>10.416776327</v>
      </c>
      <c r="AI20" s="36" t="n">
        <v>5.164216669</v>
      </c>
      <c r="AJ20" s="36" t="n">
        <v>5.586425353</v>
      </c>
      <c r="AK20" s="36" t="n">
        <v>0.721040167</v>
      </c>
      <c r="AL20" s="36" t="n">
        <v>2.705178352</v>
      </c>
      <c r="AM20" s="36" t="n">
        <v>30.593600026</v>
      </c>
      <c r="AN20" s="36" t="n">
        <v>1.733071011</v>
      </c>
      <c r="AO20" s="36" t="n">
        <v>93.02984065</v>
      </c>
      <c r="AP20" s="36" t="n">
        <v>49.01306569</v>
      </c>
      <c r="AQ20" s="36" t="n">
        <v>7.604504059</v>
      </c>
      <c r="AR20" s="36" t="n">
        <v>12.098752936</v>
      </c>
      <c r="AS20" s="36" t="n">
        <v>15.993844344</v>
      </c>
      <c r="AT20" s="36" t="n">
        <v>15.009303215</v>
      </c>
      <c r="AU20" s="36" t="n">
        <v>17.396827612</v>
      </c>
      <c r="AV20" s="36" t="n">
        <v>12.811718795</v>
      </c>
      <c r="AW20" s="36" t="n">
        <v>14.034704808</v>
      </c>
      <c r="AX20" s="36" t="n">
        <v>32.850378243</v>
      </c>
      <c r="AY20" s="36" t="n">
        <v>2.250162789</v>
      </c>
      <c r="AZ20" s="36" t="n">
        <v>10.631960074</v>
      </c>
      <c r="BA20" s="36" t="n">
        <v>6.352284429</v>
      </c>
      <c r="BB20" s="36" t="n">
        <v>5.647297289</v>
      </c>
      <c r="BC20" s="36" t="n">
        <v>13.263134698</v>
      </c>
      <c r="BD20" s="36" t="n">
        <v>44.75830435</v>
      </c>
      <c r="BE20" s="36" t="n">
        <v>9.131200747</v>
      </c>
      <c r="BF20" s="36" t="n">
        <v>15.535312337</v>
      </c>
      <c r="BG20" s="36" t="n">
        <v>54.17239663</v>
      </c>
      <c r="BH20" s="36" t="n">
        <v>23.135282465</v>
      </c>
      <c r="BI20" s="36" t="n">
        <v>1.152937433</v>
      </c>
      <c r="BJ20" s="36" t="n">
        <v>59.30300528</v>
      </c>
      <c r="BK20" s="36" t="n">
        <v>85.33866066</v>
      </c>
      <c r="BL20" s="36" t="n">
        <v>89.10370681</v>
      </c>
      <c r="BM20" s="36" t="n">
        <v>62.7252794</v>
      </c>
      <c r="BN20" s="36" t="n">
        <v>38.519613259</v>
      </c>
      <c r="BO20" s="36" t="n">
        <v>79.41488576</v>
      </c>
      <c r="BP20" s="36" t="n">
        <v>28.449259912</v>
      </c>
      <c r="BQ20" s="36" t="n">
        <v>6.9553548</v>
      </c>
      <c r="BR20" s="36" t="n">
        <v>4.195949356</v>
      </c>
      <c r="BS20" s="36" t="n">
        <v>37.457895957</v>
      </c>
    </row>
    <row r="21" customFormat="false" ht="12.75" hidden="false" customHeight="false" outlineLevel="0" collapsed="false">
      <c r="A21" s="31" t="n">
        <v>221310</v>
      </c>
      <c r="B21" s="32" t="s">
        <v>22</v>
      </c>
      <c r="C21" s="36" t="n">
        <v>0.190471892</v>
      </c>
      <c r="D21" s="36" t="n">
        <v>0.608038812</v>
      </c>
      <c r="E21" s="36" t="n">
        <v>-0.072069342</v>
      </c>
      <c r="F21" s="36" t="n">
        <v>2.486013405</v>
      </c>
      <c r="G21" s="36" t="n">
        <v>2.003382458</v>
      </c>
      <c r="H21" s="36" t="n">
        <v>1.707169857</v>
      </c>
      <c r="I21" s="36" t="n">
        <v>2.25140265</v>
      </c>
      <c r="J21" s="36" t="n">
        <v>3.198045699</v>
      </c>
      <c r="K21" s="36" t="n">
        <v>3.741936378</v>
      </c>
      <c r="L21" s="36" t="n">
        <v>3.087792751</v>
      </c>
      <c r="M21" s="36" t="n">
        <v>2.803224592</v>
      </c>
      <c r="N21" s="36" t="n">
        <v>2.635063533</v>
      </c>
      <c r="O21" s="36" t="n">
        <v>2.65165498</v>
      </c>
      <c r="P21" s="36" t="n">
        <v>2.542893612</v>
      </c>
      <c r="Q21" s="36" t="n">
        <v>3.417735427</v>
      </c>
      <c r="R21" s="36" t="n">
        <v>4.576983224</v>
      </c>
      <c r="S21" s="36" t="n">
        <v>6.229344773</v>
      </c>
      <c r="T21" s="36" t="n">
        <v>8.800764435</v>
      </c>
      <c r="U21" s="36" t="n">
        <v>15.503392802</v>
      </c>
      <c r="V21" s="36" t="n">
        <v>14.765263492</v>
      </c>
      <c r="W21" s="36" t="n">
        <v>32.224749594</v>
      </c>
      <c r="X21" s="36" t="n">
        <v>0.146007131</v>
      </c>
      <c r="Y21" s="36" t="n">
        <v>0.195751626</v>
      </c>
      <c r="Z21" s="36" t="n">
        <v>0.560442414</v>
      </c>
      <c r="AA21" s="36" t="n">
        <v>2.532524547</v>
      </c>
      <c r="AB21" s="36" t="n">
        <v>0.632998326</v>
      </c>
      <c r="AC21" s="36" t="n">
        <v>2.827865588</v>
      </c>
      <c r="AD21" s="36" t="n">
        <v>1.733007055</v>
      </c>
      <c r="AE21" s="36" t="n">
        <v>3.965547083</v>
      </c>
      <c r="AF21" s="36" t="n">
        <v>7.675130096</v>
      </c>
      <c r="AG21" s="36" t="n">
        <v>7.645997758</v>
      </c>
      <c r="AH21" s="36" t="n">
        <v>10.416776327</v>
      </c>
      <c r="AI21" s="36" t="n">
        <v>5.164216669</v>
      </c>
      <c r="AJ21" s="36" t="n">
        <v>5.586425353</v>
      </c>
      <c r="AK21" s="36" t="n">
        <v>0.721040167</v>
      </c>
      <c r="AL21" s="36" t="n">
        <v>2.705178352</v>
      </c>
      <c r="AM21" s="36" t="n">
        <v>30.593600026</v>
      </c>
      <c r="AN21" s="36" t="n">
        <v>1.733071011</v>
      </c>
      <c r="AO21" s="36" t="n">
        <v>93.02984065</v>
      </c>
      <c r="AP21" s="36" t="n">
        <v>49.01306569</v>
      </c>
      <c r="AQ21" s="36" t="n">
        <v>7.604504059</v>
      </c>
      <c r="AR21" s="36" t="n">
        <v>12.098752936</v>
      </c>
      <c r="AS21" s="36" t="n">
        <v>15.993844344</v>
      </c>
      <c r="AT21" s="36" t="n">
        <v>15.009303215</v>
      </c>
      <c r="AU21" s="36" t="n">
        <v>17.396827612</v>
      </c>
      <c r="AV21" s="36" t="n">
        <v>12.811718795</v>
      </c>
      <c r="AW21" s="36" t="n">
        <v>14.034704808</v>
      </c>
      <c r="AX21" s="36" t="n">
        <v>32.850378243</v>
      </c>
      <c r="AY21" s="36" t="n">
        <v>2.250162789</v>
      </c>
      <c r="AZ21" s="36" t="n">
        <v>10.631960074</v>
      </c>
      <c r="BA21" s="36" t="n">
        <v>6.352284429</v>
      </c>
      <c r="BB21" s="36" t="n">
        <v>5.647297289</v>
      </c>
      <c r="BC21" s="36" t="n">
        <v>13.263134698</v>
      </c>
      <c r="BD21" s="36" t="n">
        <v>44.75830435</v>
      </c>
      <c r="BE21" s="36" t="n">
        <v>9.131200747</v>
      </c>
      <c r="BF21" s="36" t="n">
        <v>15.535312337</v>
      </c>
      <c r="BG21" s="36" t="n">
        <v>54.17239663</v>
      </c>
      <c r="BH21" s="36" t="n">
        <v>23.135282465</v>
      </c>
      <c r="BI21" s="36" t="n">
        <v>1.152937433</v>
      </c>
      <c r="BJ21" s="36" t="n">
        <v>59.30300528</v>
      </c>
      <c r="BK21" s="36" t="n">
        <v>85.33866066</v>
      </c>
      <c r="BL21" s="36" t="n">
        <v>89.10370681</v>
      </c>
      <c r="BM21" s="36" t="n">
        <v>62.7252794</v>
      </c>
      <c r="BN21" s="36" t="n">
        <v>38.519613259</v>
      </c>
      <c r="BO21" s="36" t="n">
        <v>79.41488576</v>
      </c>
      <c r="BP21" s="36" t="n">
        <v>28.449259912</v>
      </c>
      <c r="BQ21" s="36" t="n">
        <v>6.9553548</v>
      </c>
      <c r="BR21" s="36" t="n">
        <v>4.195949356</v>
      </c>
      <c r="BS21" s="36" t="n">
        <v>37.457895957</v>
      </c>
    </row>
    <row r="22" customFormat="false" ht="12.75" hidden="false" customHeight="false" outlineLevel="0" collapsed="false">
      <c r="A22" s="31" t="n">
        <v>23</v>
      </c>
      <c r="B22" s="32" t="s">
        <v>672</v>
      </c>
      <c r="C22" s="36" t="n">
        <v>0.251259329</v>
      </c>
      <c r="D22" s="36" t="n">
        <v>1.273228608</v>
      </c>
      <c r="E22" s="36" t="n">
        <v>-7.536124022</v>
      </c>
      <c r="F22" s="36" t="n">
        <v>-0.0368202300000036</v>
      </c>
      <c r="G22" s="36" t="n">
        <v>-3.78373371</v>
      </c>
      <c r="H22" s="36" t="n">
        <v>-2.9925537</v>
      </c>
      <c r="I22" s="36" t="n">
        <v>1.12136461</v>
      </c>
      <c r="J22" s="36" t="n">
        <v>7.7592515</v>
      </c>
      <c r="K22" s="36" t="n">
        <v>8.14414834</v>
      </c>
      <c r="L22" s="36" t="n">
        <v>2.3091865</v>
      </c>
      <c r="M22" s="36" t="n">
        <v>2.68033861</v>
      </c>
      <c r="N22" s="36" t="n">
        <v>4.77984782</v>
      </c>
      <c r="O22" s="36" t="n">
        <v>5.60382787</v>
      </c>
      <c r="P22" s="36" t="n">
        <v>2.9917237</v>
      </c>
      <c r="Q22" s="36" t="n">
        <v>7.9010572</v>
      </c>
      <c r="R22" s="36" t="n">
        <v>11.90122443</v>
      </c>
      <c r="S22" s="36" t="n">
        <v>19.14983644</v>
      </c>
      <c r="T22" s="36" t="n">
        <v>31.0229118</v>
      </c>
      <c r="U22" s="36" t="n">
        <v>82.95071367</v>
      </c>
      <c r="V22" s="36" t="n">
        <v>38.381446</v>
      </c>
      <c r="W22" s="36" t="n">
        <v>157.8779699</v>
      </c>
      <c r="X22" s="36" t="n">
        <v>0.3030084</v>
      </c>
      <c r="Y22" s="36" t="n">
        <v>0.379557825</v>
      </c>
      <c r="Z22" s="36" t="n">
        <v>1.36625941</v>
      </c>
      <c r="AA22" s="36" t="n">
        <v>6.03118666</v>
      </c>
      <c r="AB22" s="36" t="n">
        <v>1.465052588</v>
      </c>
      <c r="AC22" s="36" t="n">
        <v>6.9271867</v>
      </c>
      <c r="AD22" s="36" t="n">
        <v>4.36643011</v>
      </c>
      <c r="AE22" s="36" t="n">
        <v>6.24773635</v>
      </c>
      <c r="AF22" s="36" t="n">
        <v>10.91105164</v>
      </c>
      <c r="AG22" s="36" t="n">
        <v>12.70262805</v>
      </c>
      <c r="AH22" s="36" t="n">
        <v>19.8353012</v>
      </c>
      <c r="AI22" s="36" t="n">
        <v>10.80859592</v>
      </c>
      <c r="AJ22" s="36" t="n">
        <v>14.62482151</v>
      </c>
      <c r="AK22" s="36" t="n">
        <v>1.485887222</v>
      </c>
      <c r="AL22" s="36" t="n">
        <v>5.21206371</v>
      </c>
      <c r="AM22" s="36" t="n">
        <v>70.5354761</v>
      </c>
      <c r="AN22" s="36" t="n">
        <v>3.46147122</v>
      </c>
      <c r="AO22" s="36" t="n">
        <v>161.540308</v>
      </c>
      <c r="AP22" s="36" t="n">
        <v>48.2836661</v>
      </c>
      <c r="AQ22" s="36" t="n">
        <v>12.80357556</v>
      </c>
      <c r="AR22" s="36" t="n">
        <v>14.8453145</v>
      </c>
      <c r="AS22" s="36" t="n">
        <v>34.2313429</v>
      </c>
      <c r="AT22" s="36" t="n">
        <v>38.988264</v>
      </c>
      <c r="AU22" s="36" t="n">
        <v>38.9444692</v>
      </c>
      <c r="AV22" s="36" t="n">
        <v>30.7554629</v>
      </c>
      <c r="AW22" s="36" t="n">
        <v>25.894058</v>
      </c>
      <c r="AX22" s="36" t="n">
        <v>61.446009</v>
      </c>
      <c r="AY22" s="36" t="n">
        <v>6.20094061</v>
      </c>
      <c r="AZ22" s="36" t="n">
        <v>19.3931982</v>
      </c>
      <c r="BA22" s="36" t="n">
        <v>12.56640154</v>
      </c>
      <c r="BB22" s="36" t="n">
        <v>9.80690773999999</v>
      </c>
      <c r="BC22" s="36" t="n">
        <v>21.5240007</v>
      </c>
      <c r="BD22" s="36" t="n">
        <v>91.0198631</v>
      </c>
      <c r="BE22" s="36" t="n">
        <v>22.61440732</v>
      </c>
      <c r="BF22" s="36" t="n">
        <v>34.5566836</v>
      </c>
      <c r="BG22" s="36" t="n">
        <v>127.4158543</v>
      </c>
      <c r="BH22" s="36" t="n">
        <v>51.1409666</v>
      </c>
      <c r="BI22" s="36" t="n">
        <v>2.59604397</v>
      </c>
      <c r="BJ22" s="36" t="n">
        <v>129.6181283</v>
      </c>
      <c r="BK22" s="36" t="n">
        <v>207.7570484</v>
      </c>
      <c r="BL22" s="36" t="n">
        <v>201.9272196</v>
      </c>
      <c r="BM22" s="36" t="n">
        <v>209.0202092</v>
      </c>
      <c r="BN22" s="36" t="n">
        <v>81.5505235</v>
      </c>
      <c r="BO22" s="36" t="n">
        <v>151.6583343</v>
      </c>
      <c r="BP22" s="36" t="n">
        <v>40.0108662</v>
      </c>
      <c r="BQ22" s="36" t="n">
        <v>14.93539509</v>
      </c>
      <c r="BR22" s="36" t="n">
        <v>10.80558463</v>
      </c>
      <c r="BS22" s="36" t="n">
        <v>78.3781502</v>
      </c>
    </row>
    <row r="23" customFormat="false" ht="12.75" hidden="false" customHeight="false" outlineLevel="0" collapsed="false">
      <c r="A23" s="31" t="n">
        <v>236</v>
      </c>
      <c r="B23" s="32" t="s">
        <v>25</v>
      </c>
      <c r="C23" s="36" t="n">
        <v>-0.25286081</v>
      </c>
      <c r="D23" s="36" t="n">
        <v>-0.707908912</v>
      </c>
      <c r="E23" s="36" t="n">
        <v>-1.470870062</v>
      </c>
      <c r="F23" s="36" t="n">
        <v>-3.998499461</v>
      </c>
      <c r="G23" s="36" t="n">
        <v>-4.012481569</v>
      </c>
      <c r="H23" s="36" t="n">
        <v>-3.370426075</v>
      </c>
      <c r="I23" s="36" t="n">
        <v>-3.378080126</v>
      </c>
      <c r="J23" s="36" t="n">
        <v>-3.500207255</v>
      </c>
      <c r="K23" s="36" t="n">
        <v>-4.292277166</v>
      </c>
      <c r="L23" s="36" t="n">
        <v>-4.470554364</v>
      </c>
      <c r="M23" s="36" t="n">
        <v>-3.93566556</v>
      </c>
      <c r="N23" s="36" t="n">
        <v>-3.2236235</v>
      </c>
      <c r="O23" s="36" t="n">
        <v>-3.076787652</v>
      </c>
      <c r="P23" s="36" t="n">
        <v>-3.452147913</v>
      </c>
      <c r="Q23" s="36" t="n">
        <v>-3.8229843</v>
      </c>
      <c r="R23" s="36" t="n">
        <v>-4.841825822</v>
      </c>
      <c r="S23" s="36" t="n">
        <v>-5.9681642</v>
      </c>
      <c r="T23" s="36" t="n">
        <v>-7.59646674</v>
      </c>
      <c r="U23" s="36" t="n">
        <v>-7.42370399</v>
      </c>
      <c r="V23" s="36" t="n">
        <v>-15.62172381</v>
      </c>
      <c r="W23" s="36" t="n">
        <v>-18.49177805</v>
      </c>
      <c r="X23" s="36" t="n">
        <v>-0.17054652</v>
      </c>
      <c r="Y23" s="36" t="n">
        <v>-0.234262805</v>
      </c>
      <c r="Z23" s="36" t="n">
        <v>-0.612031894</v>
      </c>
      <c r="AA23" s="36" t="n">
        <v>-2.795665897</v>
      </c>
      <c r="AB23" s="36" t="n">
        <v>-0.707662557</v>
      </c>
      <c r="AC23" s="36" t="n">
        <v>-3.081008086</v>
      </c>
      <c r="AD23" s="36" t="n">
        <v>-1.862697091</v>
      </c>
      <c r="AE23" s="36" t="n">
        <v>-5.050446876</v>
      </c>
      <c r="AF23" s="36" t="n">
        <v>-10.02357428</v>
      </c>
      <c r="AG23" s="36" t="n">
        <v>-9.59956681</v>
      </c>
      <c r="AH23" s="36" t="n">
        <v>-12.54582754</v>
      </c>
      <c r="AI23" s="36" t="n">
        <v>-6.014424985</v>
      </c>
      <c r="AJ23" s="36" t="n">
        <v>-5.888759854</v>
      </c>
      <c r="AK23" s="36" t="n">
        <v>-0.844598748</v>
      </c>
      <c r="AL23" s="36" t="n">
        <v>-3.245162362</v>
      </c>
      <c r="AM23" s="36" t="n">
        <v>-34.2611498</v>
      </c>
      <c r="AN23" s="36" t="n">
        <v>-2.053367418</v>
      </c>
      <c r="AO23" s="36" t="n">
        <v>-115.3289952</v>
      </c>
      <c r="AP23" s="36" t="n">
        <v>-68.51385732</v>
      </c>
      <c r="AQ23" s="36" t="n">
        <v>-9.51176956</v>
      </c>
      <c r="AR23" s="36" t="n">
        <v>-16.29635298</v>
      </c>
      <c r="AS23" s="36" t="n">
        <v>-18.46771742</v>
      </c>
      <c r="AT23" s="36" t="n">
        <v>-15.88582589</v>
      </c>
      <c r="AU23" s="36" t="n">
        <v>-19.72764291</v>
      </c>
      <c r="AV23" s="36" t="n">
        <v>-14.09135903</v>
      </c>
      <c r="AW23" s="36" t="n">
        <v>-17.07806394</v>
      </c>
      <c r="AX23" s="36" t="n">
        <v>-39.79756317</v>
      </c>
      <c r="AY23" s="36" t="n">
        <v>-2.306579086</v>
      </c>
      <c r="AZ23" s="36" t="n">
        <v>-12.98434945</v>
      </c>
      <c r="BA23" s="36" t="n">
        <v>-7.55146679</v>
      </c>
      <c r="BB23" s="36" t="n">
        <v>-7.00087033</v>
      </c>
      <c r="BC23" s="36" t="n">
        <v>-16.75943976</v>
      </c>
      <c r="BD23" s="36" t="n">
        <v>-52.68671739</v>
      </c>
      <c r="BE23" s="36" t="n">
        <v>-9.89704439</v>
      </c>
      <c r="BF23" s="36" t="n">
        <v>-17.66320747</v>
      </c>
      <c r="BG23" s="36" t="n">
        <v>-60.13662527</v>
      </c>
      <c r="BH23" s="36" t="n">
        <v>-26.37178151</v>
      </c>
      <c r="BI23" s="36" t="n">
        <v>-1.304169254</v>
      </c>
      <c r="BJ23" s="36" t="n">
        <v>-67.9088604</v>
      </c>
      <c r="BK23" s="36" t="n">
        <v>-93.2526951</v>
      </c>
      <c r="BL23" s="36" t="n">
        <v>-100.5237989</v>
      </c>
      <c r="BM23" s="36" t="n">
        <v>-56.68635447</v>
      </c>
      <c r="BN23" s="36" t="n">
        <v>-44.66550056</v>
      </c>
      <c r="BO23" s="36" t="n">
        <v>-95.5537068</v>
      </c>
      <c r="BP23" s="36" t="n">
        <v>-37.24520066</v>
      </c>
      <c r="BQ23" s="36" t="n">
        <v>-8.020839</v>
      </c>
      <c r="BR23" s="36" t="n">
        <v>-4.460729833</v>
      </c>
      <c r="BS23" s="36" t="n">
        <v>-43.62918032</v>
      </c>
    </row>
    <row r="24" customFormat="false" ht="12.75" hidden="false" customHeight="false" outlineLevel="0" collapsed="false">
      <c r="A24" s="31" t="n">
        <v>2361</v>
      </c>
      <c r="B24" s="32" t="s">
        <v>26</v>
      </c>
      <c r="C24" s="36" t="n">
        <v>-0.203132702</v>
      </c>
      <c r="D24" s="36" t="n">
        <v>-0.563347724</v>
      </c>
      <c r="E24" s="36" t="n">
        <v>-1.26590072</v>
      </c>
      <c r="F24" s="36" t="n">
        <v>-3.249712866</v>
      </c>
      <c r="G24" s="36" t="n">
        <v>-3.296164026</v>
      </c>
      <c r="H24" s="36" t="n">
        <v>-2.766995932</v>
      </c>
      <c r="I24" s="36" t="n">
        <v>-2.734682775</v>
      </c>
      <c r="J24" s="36" t="n">
        <v>-2.771752954</v>
      </c>
      <c r="K24" s="36" t="n">
        <v>-3.411813544</v>
      </c>
      <c r="L24" s="36" t="n">
        <v>-3.611347116</v>
      </c>
      <c r="M24" s="36" t="n">
        <v>-3.173190152</v>
      </c>
      <c r="N24" s="36" t="n">
        <v>-2.574887033</v>
      </c>
      <c r="O24" s="36" t="n">
        <v>-2.447842632</v>
      </c>
      <c r="P24" s="36" t="n">
        <v>-2.777341524</v>
      </c>
      <c r="Q24" s="36" t="n">
        <v>-3.032719726</v>
      </c>
      <c r="R24" s="36" t="n">
        <v>-3.823209046</v>
      </c>
      <c r="S24" s="36" t="n">
        <v>-4.670608974</v>
      </c>
      <c r="T24" s="36" t="n">
        <v>-5.88263117</v>
      </c>
      <c r="U24" s="36" t="n">
        <v>-5.25579679</v>
      </c>
      <c r="V24" s="36" t="n">
        <v>-12.33538731</v>
      </c>
      <c r="W24" s="36" t="n">
        <v>-13.54832764</v>
      </c>
      <c r="X24" s="36" t="n">
        <v>-0.135753651</v>
      </c>
      <c r="Y24" s="36" t="n">
        <v>-0.186814431</v>
      </c>
      <c r="Z24" s="36" t="n">
        <v>-0.484574308</v>
      </c>
      <c r="AA24" s="36" t="n">
        <v>-2.215390444</v>
      </c>
      <c r="AB24" s="36" t="n">
        <v>-0.561360883</v>
      </c>
      <c r="AC24" s="36" t="n">
        <v>-2.438873675</v>
      </c>
      <c r="AD24" s="36" t="n">
        <v>-1.472804145</v>
      </c>
      <c r="AE24" s="36" t="n">
        <v>-4.04569396</v>
      </c>
      <c r="AF24" s="36" t="n">
        <v>-8.04340438</v>
      </c>
      <c r="AG24" s="36" t="n">
        <v>-7.68206457</v>
      </c>
      <c r="AH24" s="36" t="n">
        <v>-10.00950387</v>
      </c>
      <c r="AI24" s="36" t="n">
        <v>-4.786341653</v>
      </c>
      <c r="AJ24" s="36" t="n">
        <v>-4.648485207</v>
      </c>
      <c r="AK24" s="36" t="n">
        <v>-0.672438915</v>
      </c>
      <c r="AL24" s="36" t="n">
        <v>-2.588340714</v>
      </c>
      <c r="AM24" s="36" t="n">
        <v>-27.18144983</v>
      </c>
      <c r="AN24" s="36" t="n">
        <v>-1.636238429</v>
      </c>
      <c r="AO24" s="36" t="n">
        <v>-92.2084358</v>
      </c>
      <c r="AP24" s="36" t="n">
        <v>-55.22522301</v>
      </c>
      <c r="AQ24" s="36" t="n">
        <v>-7.60977361</v>
      </c>
      <c r="AR24" s="36" t="n">
        <v>-13.10410591</v>
      </c>
      <c r="AS24" s="36" t="n">
        <v>-14.68706176</v>
      </c>
      <c r="AT24" s="36" t="n">
        <v>-12.54432911</v>
      </c>
      <c r="AU24" s="36" t="n">
        <v>-15.66677052</v>
      </c>
      <c r="AV24" s="36" t="n">
        <v>-11.16317783</v>
      </c>
      <c r="AW24" s="36" t="n">
        <v>-13.63586875</v>
      </c>
      <c r="AX24" s="36" t="n">
        <v>-31.76574142</v>
      </c>
      <c r="AY24" s="36" t="n">
        <v>-1.816341874</v>
      </c>
      <c r="AZ24" s="36" t="n">
        <v>-10.37000952</v>
      </c>
      <c r="BA24" s="36" t="n">
        <v>-6.018951214</v>
      </c>
      <c r="BB24" s="36" t="n">
        <v>-5.597367623</v>
      </c>
      <c r="BC24" s="36" t="n">
        <v>-13.41787446</v>
      </c>
      <c r="BD24" s="36" t="n">
        <v>-41.96302174</v>
      </c>
      <c r="BE24" s="36" t="n">
        <v>-7.83094514</v>
      </c>
      <c r="BF24" s="36" t="n">
        <v>-14.03021981</v>
      </c>
      <c r="BG24" s="36" t="n">
        <v>-47.6762219</v>
      </c>
      <c r="BH24" s="36" t="n">
        <v>-20.95186398</v>
      </c>
      <c r="BI24" s="36" t="n">
        <v>-1.035506687</v>
      </c>
      <c r="BJ24" s="36" t="n">
        <v>-53.97166569</v>
      </c>
      <c r="BK24" s="36" t="n">
        <v>-73.8352557</v>
      </c>
      <c r="BL24" s="36" t="n">
        <v>-79.7987057</v>
      </c>
      <c r="BM24" s="36" t="n">
        <v>-44.10793387</v>
      </c>
      <c r="BN24" s="36" t="n">
        <v>-35.53331382</v>
      </c>
      <c r="BO24" s="36" t="n">
        <v>-76.2306925</v>
      </c>
      <c r="BP24" s="36" t="n">
        <v>-29.89236057</v>
      </c>
      <c r="BQ24" s="36" t="n">
        <v>-6.3781938</v>
      </c>
      <c r="BR24" s="36" t="n">
        <v>-3.523779189</v>
      </c>
      <c r="BS24" s="36" t="n">
        <v>-34.72087628</v>
      </c>
    </row>
    <row r="25" customFormat="false" ht="12.75" hidden="false" customHeight="false" outlineLevel="0" collapsed="false">
      <c r="A25" s="31" t="n">
        <v>23611</v>
      </c>
      <c r="B25" s="32" t="s">
        <v>26</v>
      </c>
      <c r="C25" s="36" t="n">
        <v>-0.203132702</v>
      </c>
      <c r="D25" s="36" t="n">
        <v>-0.563347724</v>
      </c>
      <c r="E25" s="36" t="n">
        <v>-1.26590072</v>
      </c>
      <c r="F25" s="36" t="n">
        <v>-3.249712866</v>
      </c>
      <c r="G25" s="36" t="n">
        <v>-3.296164026</v>
      </c>
      <c r="H25" s="36" t="n">
        <v>-2.766995932</v>
      </c>
      <c r="I25" s="36" t="n">
        <v>-2.734682775</v>
      </c>
      <c r="J25" s="36" t="n">
        <v>-2.771752954</v>
      </c>
      <c r="K25" s="36" t="n">
        <v>-3.411813544</v>
      </c>
      <c r="L25" s="36" t="n">
        <v>-3.611347116</v>
      </c>
      <c r="M25" s="36" t="n">
        <v>-3.173190152</v>
      </c>
      <c r="N25" s="36" t="n">
        <v>-2.574887033</v>
      </c>
      <c r="O25" s="36" t="n">
        <v>-2.447842632</v>
      </c>
      <c r="P25" s="36" t="n">
        <v>-2.777341524</v>
      </c>
      <c r="Q25" s="36" t="n">
        <v>-3.032719726</v>
      </c>
      <c r="R25" s="36" t="n">
        <v>-3.823209046</v>
      </c>
      <c r="S25" s="36" t="n">
        <v>-4.670608974</v>
      </c>
      <c r="T25" s="36" t="n">
        <v>-5.88263117</v>
      </c>
      <c r="U25" s="36" t="n">
        <v>-5.25579679</v>
      </c>
      <c r="V25" s="36" t="n">
        <v>-12.33538731</v>
      </c>
      <c r="W25" s="36" t="n">
        <v>-13.54832764</v>
      </c>
      <c r="X25" s="36" t="n">
        <v>-0.135753651</v>
      </c>
      <c r="Y25" s="36" t="n">
        <v>-0.186814431</v>
      </c>
      <c r="Z25" s="36" t="n">
        <v>-0.484574308</v>
      </c>
      <c r="AA25" s="36" t="n">
        <v>-2.215390444</v>
      </c>
      <c r="AB25" s="36" t="n">
        <v>-0.561360883</v>
      </c>
      <c r="AC25" s="36" t="n">
        <v>-2.438873675</v>
      </c>
      <c r="AD25" s="36" t="n">
        <v>-1.472804145</v>
      </c>
      <c r="AE25" s="36" t="n">
        <v>-4.04569396</v>
      </c>
      <c r="AF25" s="36" t="n">
        <v>-8.04340438</v>
      </c>
      <c r="AG25" s="36" t="n">
        <v>-7.68206457</v>
      </c>
      <c r="AH25" s="36" t="n">
        <v>-10.00950387</v>
      </c>
      <c r="AI25" s="36" t="n">
        <v>-4.786341653</v>
      </c>
      <c r="AJ25" s="36" t="n">
        <v>-4.648485207</v>
      </c>
      <c r="AK25" s="36" t="n">
        <v>-0.672438915</v>
      </c>
      <c r="AL25" s="36" t="n">
        <v>-2.588340714</v>
      </c>
      <c r="AM25" s="36" t="n">
        <v>-27.18144983</v>
      </c>
      <c r="AN25" s="36" t="n">
        <v>-1.636238429</v>
      </c>
      <c r="AO25" s="36" t="n">
        <v>-92.2084358</v>
      </c>
      <c r="AP25" s="36" t="n">
        <v>-55.22522301</v>
      </c>
      <c r="AQ25" s="36" t="n">
        <v>-7.60977361</v>
      </c>
      <c r="AR25" s="36" t="n">
        <v>-13.10410591</v>
      </c>
      <c r="AS25" s="36" t="n">
        <v>-14.68706176</v>
      </c>
      <c r="AT25" s="36" t="n">
        <v>-12.54432911</v>
      </c>
      <c r="AU25" s="36" t="n">
        <v>-15.66677052</v>
      </c>
      <c r="AV25" s="36" t="n">
        <v>-11.16317783</v>
      </c>
      <c r="AW25" s="36" t="n">
        <v>-13.63586875</v>
      </c>
      <c r="AX25" s="36" t="n">
        <v>-31.76574142</v>
      </c>
      <c r="AY25" s="36" t="n">
        <v>-1.816341874</v>
      </c>
      <c r="AZ25" s="36" t="n">
        <v>-10.37000952</v>
      </c>
      <c r="BA25" s="36" t="n">
        <v>-6.018951214</v>
      </c>
      <c r="BB25" s="36" t="n">
        <v>-5.597367623</v>
      </c>
      <c r="BC25" s="36" t="n">
        <v>-13.41787446</v>
      </c>
      <c r="BD25" s="36" t="n">
        <v>-41.96302174</v>
      </c>
      <c r="BE25" s="36" t="n">
        <v>-7.83094514</v>
      </c>
      <c r="BF25" s="36" t="n">
        <v>-14.03021981</v>
      </c>
      <c r="BG25" s="36" t="n">
        <v>-47.6762219</v>
      </c>
      <c r="BH25" s="36" t="n">
        <v>-20.95186398</v>
      </c>
      <c r="BI25" s="36" t="n">
        <v>-1.035506687</v>
      </c>
      <c r="BJ25" s="36" t="n">
        <v>-53.97166569</v>
      </c>
      <c r="BK25" s="36" t="n">
        <v>-73.8352557</v>
      </c>
      <c r="BL25" s="36" t="n">
        <v>-79.7987057</v>
      </c>
      <c r="BM25" s="36" t="n">
        <v>-44.10793387</v>
      </c>
      <c r="BN25" s="36" t="n">
        <v>-35.53331382</v>
      </c>
      <c r="BO25" s="36" t="n">
        <v>-76.2306925</v>
      </c>
      <c r="BP25" s="36" t="n">
        <v>-29.89236057</v>
      </c>
      <c r="BQ25" s="36" t="n">
        <v>-6.3781938</v>
      </c>
      <c r="BR25" s="36" t="n">
        <v>-3.523779189</v>
      </c>
      <c r="BS25" s="36" t="n">
        <v>-34.72087628</v>
      </c>
    </row>
    <row r="26" customFormat="false" ht="12.75" hidden="false" customHeight="false" outlineLevel="0" collapsed="false">
      <c r="A26" s="31" t="n">
        <v>236115</v>
      </c>
      <c r="B26" s="32" t="s">
        <v>28</v>
      </c>
      <c r="C26" s="36" t="n">
        <v>-0.116108513</v>
      </c>
      <c r="D26" s="36" t="n">
        <v>-0.310365644</v>
      </c>
      <c r="E26" s="36" t="n">
        <v>-0.907204372</v>
      </c>
      <c r="F26" s="36" t="n">
        <v>-1.939336325</v>
      </c>
      <c r="G26" s="36" t="n">
        <v>-2.042608327</v>
      </c>
      <c r="H26" s="36" t="n">
        <v>-1.710993181</v>
      </c>
      <c r="I26" s="36" t="n">
        <v>-1.608737413</v>
      </c>
      <c r="J26" s="36" t="n">
        <v>-1.496957928</v>
      </c>
      <c r="K26" s="36" t="n">
        <v>-1.871002205</v>
      </c>
      <c r="L26" s="36" t="n">
        <v>-2.107734431</v>
      </c>
      <c r="M26" s="36" t="n">
        <v>-1.838858188</v>
      </c>
      <c r="N26" s="36" t="n">
        <v>-1.439598216</v>
      </c>
      <c r="O26" s="36" t="n">
        <v>-1.347188846</v>
      </c>
      <c r="P26" s="36" t="n">
        <v>-1.596430345</v>
      </c>
      <c r="Q26" s="36" t="n">
        <v>-1.649756723</v>
      </c>
      <c r="R26" s="36" t="n">
        <v>-2.040629687</v>
      </c>
      <c r="S26" s="36" t="n">
        <v>-2.399887327</v>
      </c>
      <c r="T26" s="36" t="n">
        <v>-2.883418935</v>
      </c>
      <c r="U26" s="36" t="n">
        <v>-1.46195919</v>
      </c>
      <c r="V26" s="36" t="n">
        <v>-6.58429842</v>
      </c>
      <c r="W26" s="36" t="n">
        <v>-4.89728943</v>
      </c>
      <c r="X26" s="36" t="n">
        <v>-0.074866129</v>
      </c>
      <c r="Y26" s="36" t="n">
        <v>-0.103779776</v>
      </c>
      <c r="Z26" s="36" t="n">
        <v>-0.261523533</v>
      </c>
      <c r="AA26" s="36" t="n">
        <v>-1.199908402</v>
      </c>
      <c r="AB26" s="36" t="n">
        <v>-0.305332953</v>
      </c>
      <c r="AC26" s="36" t="n">
        <v>-1.315138455</v>
      </c>
      <c r="AD26" s="36" t="n">
        <v>-0.790491491</v>
      </c>
      <c r="AE26" s="36" t="n">
        <v>-2.287376355</v>
      </c>
      <c r="AF26" s="36" t="n">
        <v>-4.578107046</v>
      </c>
      <c r="AG26" s="36" t="n">
        <v>-4.326435648</v>
      </c>
      <c r="AH26" s="36" t="n">
        <v>-5.57093744</v>
      </c>
      <c r="AI26" s="36" t="n">
        <v>-2.637195824</v>
      </c>
      <c r="AJ26" s="36" t="n">
        <v>-2.478004574</v>
      </c>
      <c r="AK26" s="36" t="n">
        <v>-0.371159207</v>
      </c>
      <c r="AL26" s="36" t="n">
        <v>-1.43890283</v>
      </c>
      <c r="AM26" s="36" t="n">
        <v>-14.79197488</v>
      </c>
      <c r="AN26" s="36" t="n">
        <v>-0.906262698</v>
      </c>
      <c r="AO26" s="36" t="n">
        <v>-51.7474569</v>
      </c>
      <c r="AP26" s="36" t="n">
        <v>-31.97011297</v>
      </c>
      <c r="AQ26" s="36" t="n">
        <v>-4.281280719</v>
      </c>
      <c r="AR26" s="36" t="n">
        <v>-7.51767355</v>
      </c>
      <c r="AS26" s="36" t="n">
        <v>-8.07091436</v>
      </c>
      <c r="AT26" s="36" t="n">
        <v>-6.69670973</v>
      </c>
      <c r="AU26" s="36" t="n">
        <v>-8.56024384</v>
      </c>
      <c r="AV26" s="36" t="n">
        <v>-6.03886072</v>
      </c>
      <c r="AW26" s="36" t="n">
        <v>-7.61202716</v>
      </c>
      <c r="AX26" s="36" t="n">
        <v>-17.71005334</v>
      </c>
      <c r="AY26" s="36" t="n">
        <v>-0.958426754</v>
      </c>
      <c r="AZ26" s="36" t="n">
        <v>-5.79491465</v>
      </c>
      <c r="BA26" s="36" t="n">
        <v>-3.337048964</v>
      </c>
      <c r="BB26" s="36" t="n">
        <v>-3.141237878</v>
      </c>
      <c r="BC26" s="36" t="n">
        <v>-7.57013518</v>
      </c>
      <c r="BD26" s="36" t="n">
        <v>-23.19655435</v>
      </c>
      <c r="BE26" s="36" t="n">
        <v>-4.21527145</v>
      </c>
      <c r="BF26" s="36" t="n">
        <v>-7.6724914</v>
      </c>
      <c r="BG26" s="36" t="n">
        <v>-25.870516</v>
      </c>
      <c r="BH26" s="36" t="n">
        <v>-11.46700829</v>
      </c>
      <c r="BI26" s="36" t="n">
        <v>-0.565347194</v>
      </c>
      <c r="BJ26" s="36" t="n">
        <v>-29.58157493</v>
      </c>
      <c r="BK26" s="36" t="n">
        <v>-39.85473688</v>
      </c>
      <c r="BL26" s="36" t="n">
        <v>-43.52979264</v>
      </c>
      <c r="BM26" s="36" t="n">
        <v>-22.09569783</v>
      </c>
      <c r="BN26" s="36" t="n">
        <v>-19.55198702</v>
      </c>
      <c r="BO26" s="36" t="n">
        <v>-42.41541762</v>
      </c>
      <c r="BP26" s="36" t="n">
        <v>-17.02489042</v>
      </c>
      <c r="BQ26" s="36" t="n">
        <v>-3.503564701</v>
      </c>
      <c r="BR26" s="36" t="n">
        <v>-1.884115561</v>
      </c>
      <c r="BS26" s="36" t="n">
        <v>-19.1313442</v>
      </c>
    </row>
    <row r="27" customFormat="false" ht="12.75" hidden="false" customHeight="false" outlineLevel="0" collapsed="false">
      <c r="A27" s="31" t="n">
        <v>238</v>
      </c>
      <c r="B27" s="32" t="s">
        <v>29</v>
      </c>
      <c r="C27" s="36" t="n">
        <v>0.678168517</v>
      </c>
      <c r="D27" s="36" t="n">
        <v>2.487201679</v>
      </c>
      <c r="E27" s="36" t="n">
        <v>-5.347961265</v>
      </c>
      <c r="F27" s="36" t="n">
        <v>6.58243232</v>
      </c>
      <c r="G27" s="36" t="n">
        <v>2.73595926</v>
      </c>
      <c r="H27" s="36" t="n">
        <v>2.48987788</v>
      </c>
      <c r="I27" s="36" t="n">
        <v>6.75133546</v>
      </c>
      <c r="J27" s="36" t="n">
        <v>13.8089488</v>
      </c>
      <c r="K27" s="36" t="n">
        <v>15.51804819</v>
      </c>
      <c r="L27" s="36" t="n">
        <v>9.78696623</v>
      </c>
      <c r="M27" s="36" t="n">
        <v>9.28476809</v>
      </c>
      <c r="N27" s="36" t="n">
        <v>10.27404895</v>
      </c>
      <c r="O27" s="36" t="n">
        <v>10.8819231</v>
      </c>
      <c r="P27" s="36" t="n">
        <v>8.80579397</v>
      </c>
      <c r="Q27" s="36" t="n">
        <v>14.48996751</v>
      </c>
      <c r="R27" s="36" t="n">
        <v>20.30820897</v>
      </c>
      <c r="S27" s="36" t="n">
        <v>29.65944394</v>
      </c>
      <c r="T27" s="36" t="n">
        <v>44.61780302</v>
      </c>
      <c r="U27" s="36" t="n">
        <v>97.96209286</v>
      </c>
      <c r="V27" s="36" t="n">
        <v>65.5053476</v>
      </c>
      <c r="W27" s="36" t="n">
        <v>193.6718244</v>
      </c>
      <c r="X27" s="36" t="n">
        <v>0.595329963</v>
      </c>
      <c r="Y27" s="36" t="n">
        <v>0.779889939</v>
      </c>
      <c r="Z27" s="36" t="n">
        <v>2.424292855</v>
      </c>
      <c r="AA27" s="36" t="n">
        <v>10.85781664</v>
      </c>
      <c r="AB27" s="36" t="n">
        <v>2.684771005</v>
      </c>
      <c r="AC27" s="36" t="n">
        <v>12.25566523</v>
      </c>
      <c r="AD27" s="36" t="n">
        <v>7.59375251</v>
      </c>
      <c r="AE27" s="36" t="n">
        <v>14.81491843</v>
      </c>
      <c r="AF27" s="36" t="n">
        <v>27.86522059</v>
      </c>
      <c r="AG27" s="36" t="n">
        <v>29.01335271</v>
      </c>
      <c r="AH27" s="36" t="n">
        <v>41.25836156</v>
      </c>
      <c r="AI27" s="36" t="n">
        <v>21.12141257</v>
      </c>
      <c r="AJ27" s="36" t="n">
        <v>24.85444263</v>
      </c>
      <c r="AK27" s="36" t="n">
        <v>2.933045385</v>
      </c>
      <c r="AL27" s="36" t="n">
        <v>10.75610184</v>
      </c>
      <c r="AM27" s="36" t="n">
        <v>129.5755758</v>
      </c>
      <c r="AN27" s="36" t="n">
        <v>6.9747901</v>
      </c>
      <c r="AO27" s="36" t="n">
        <v>357.7911609</v>
      </c>
      <c r="AP27" s="36" t="n">
        <v>163.3078435</v>
      </c>
      <c r="AQ27" s="36" t="n">
        <v>28.97233091</v>
      </c>
      <c r="AR27" s="36" t="n">
        <v>42.3145322</v>
      </c>
      <c r="AS27" s="36" t="n">
        <v>65.9313551</v>
      </c>
      <c r="AT27" s="36" t="n">
        <v>66.5693287</v>
      </c>
      <c r="AU27" s="36" t="n">
        <v>72.8851655</v>
      </c>
      <c r="AV27" s="36" t="n">
        <v>55.09545615</v>
      </c>
      <c r="AW27" s="36" t="n">
        <v>55.0197051</v>
      </c>
      <c r="AX27" s="36" t="n">
        <v>129.3548484</v>
      </c>
      <c r="AY27" s="36" t="n">
        <v>10.22334993</v>
      </c>
      <c r="AZ27" s="36" t="n">
        <v>41.52773738</v>
      </c>
      <c r="BA27" s="36" t="n">
        <v>25.48167282</v>
      </c>
      <c r="BB27" s="36" t="n">
        <v>21.72003756</v>
      </c>
      <c r="BC27" s="36" t="n">
        <v>49.978919</v>
      </c>
      <c r="BD27" s="36" t="n">
        <v>181.2395152</v>
      </c>
      <c r="BE27" s="36" t="n">
        <v>39.7428991</v>
      </c>
      <c r="BF27" s="36" t="n">
        <v>64.9353479</v>
      </c>
      <c r="BG27" s="36" t="n">
        <v>231.1637913</v>
      </c>
      <c r="BH27" s="36" t="n">
        <v>96.4823595</v>
      </c>
      <c r="BI27" s="36" t="n">
        <v>4.840632208</v>
      </c>
      <c r="BJ27" s="36" t="n">
        <v>246.3071702</v>
      </c>
      <c r="BK27" s="36" t="n">
        <v>368.9708812</v>
      </c>
      <c r="BL27" s="36" t="n">
        <v>374.9888447</v>
      </c>
      <c r="BM27" s="36" t="n">
        <v>309.7309358</v>
      </c>
      <c r="BN27" s="36" t="n">
        <v>158.1786776</v>
      </c>
      <c r="BO27" s="36" t="n">
        <v>314.8424909</v>
      </c>
      <c r="BP27" s="36" t="n">
        <v>102.9911071</v>
      </c>
      <c r="BQ27" s="36" t="n">
        <v>28.70549229</v>
      </c>
      <c r="BR27" s="36" t="n">
        <v>18.54554172</v>
      </c>
      <c r="BS27" s="36" t="n">
        <v>153.1863946</v>
      </c>
    </row>
    <row r="28" customFormat="false" ht="12.75" hidden="false" customHeight="false" outlineLevel="0" collapsed="false">
      <c r="A28" s="31" t="n">
        <v>2381</v>
      </c>
      <c r="B28" s="32" t="s">
        <v>30</v>
      </c>
      <c r="C28" s="36" t="n">
        <v>0.384935271</v>
      </c>
      <c r="D28" s="36" t="n">
        <v>1.281911979</v>
      </c>
      <c r="E28" s="36" t="n">
        <v>-0.984943056</v>
      </c>
      <c r="F28" s="36" t="n">
        <v>4.650090485</v>
      </c>
      <c r="G28" s="36" t="n">
        <v>3.323956588</v>
      </c>
      <c r="H28" s="36" t="n">
        <v>2.858546532</v>
      </c>
      <c r="I28" s="36" t="n">
        <v>4.341567887</v>
      </c>
      <c r="J28" s="36" t="n">
        <v>6.86243347</v>
      </c>
      <c r="K28" s="36" t="n">
        <v>7.924170551</v>
      </c>
      <c r="L28" s="36" t="n">
        <v>6.041351072</v>
      </c>
      <c r="M28" s="36" t="n">
        <v>5.550490996</v>
      </c>
      <c r="N28" s="36" t="n">
        <v>5.47232885</v>
      </c>
      <c r="O28" s="36" t="n">
        <v>5.596321113</v>
      </c>
      <c r="P28" s="36" t="n">
        <v>5.098156878</v>
      </c>
      <c r="Q28" s="36" t="n">
        <v>7.28971413</v>
      </c>
      <c r="R28" s="36" t="n">
        <v>9.91123676</v>
      </c>
      <c r="S28" s="36" t="n">
        <v>13.82220222</v>
      </c>
      <c r="T28" s="36" t="n">
        <v>19.97550993</v>
      </c>
      <c r="U28" s="36" t="n">
        <v>38.38042641</v>
      </c>
      <c r="V28" s="36" t="n">
        <v>31.97192857</v>
      </c>
      <c r="W28" s="36" t="n">
        <v>78.13640976</v>
      </c>
      <c r="X28" s="36" t="n">
        <v>0.307448132</v>
      </c>
      <c r="Y28" s="36" t="n">
        <v>0.409223476</v>
      </c>
      <c r="Z28" s="36" t="n">
        <v>1.203261295</v>
      </c>
      <c r="AA28" s="36" t="n">
        <v>5.421540692</v>
      </c>
      <c r="AB28" s="36" t="n">
        <v>1.350263699</v>
      </c>
      <c r="AC28" s="36" t="n">
        <v>6.075492722</v>
      </c>
      <c r="AD28" s="36" t="n">
        <v>3.737022618</v>
      </c>
      <c r="AE28" s="36" t="n">
        <v>8.128917811</v>
      </c>
      <c r="AF28" s="36" t="n">
        <v>15.59985315</v>
      </c>
      <c r="AG28" s="36" t="n">
        <v>15.74725987</v>
      </c>
      <c r="AH28" s="36" t="n">
        <v>21.73921521</v>
      </c>
      <c r="AI28" s="36" t="n">
        <v>10.887437514</v>
      </c>
      <c r="AJ28" s="36" t="n">
        <v>12.108146131</v>
      </c>
      <c r="AK28" s="36" t="n">
        <v>1.517421127</v>
      </c>
      <c r="AL28" s="36" t="n">
        <v>5.652353874</v>
      </c>
      <c r="AM28" s="36" t="n">
        <v>65.23182518</v>
      </c>
      <c r="AN28" s="36" t="n">
        <v>3.635079324</v>
      </c>
      <c r="AO28" s="36" t="n">
        <v>192.3875244</v>
      </c>
      <c r="AP28" s="36" t="n">
        <v>97.20681841</v>
      </c>
      <c r="AQ28" s="36" t="n">
        <v>15.6810274</v>
      </c>
      <c r="AR28" s="36" t="n">
        <v>24.32533232</v>
      </c>
      <c r="AS28" s="36" t="n">
        <v>33.80397433</v>
      </c>
      <c r="AT28" s="36" t="n">
        <v>32.4972967</v>
      </c>
      <c r="AU28" s="36" t="n">
        <v>36.96231138</v>
      </c>
      <c r="AV28" s="36" t="n">
        <v>27.45457687</v>
      </c>
      <c r="AW28" s="36" t="n">
        <v>29.19588246</v>
      </c>
      <c r="AX28" s="36" t="n">
        <v>68.43190314</v>
      </c>
      <c r="AY28" s="36" t="n">
        <v>4.911998823</v>
      </c>
      <c r="AZ28" s="36" t="n">
        <v>22.0922055</v>
      </c>
      <c r="BA28" s="36" t="n">
        <v>13.30981989</v>
      </c>
      <c r="BB28" s="36" t="n">
        <v>11.678856699</v>
      </c>
      <c r="BC28" s="36" t="n">
        <v>27.25843421</v>
      </c>
      <c r="BD28" s="36" t="n">
        <v>94.06095435</v>
      </c>
      <c r="BE28" s="36" t="n">
        <v>19.64583004</v>
      </c>
      <c r="BF28" s="36" t="n">
        <v>32.98233328</v>
      </c>
      <c r="BG28" s="36" t="n">
        <v>115.79077726</v>
      </c>
      <c r="BH28" s="36" t="n">
        <v>49.08125664</v>
      </c>
      <c r="BI28" s="36" t="n">
        <v>2.451227671</v>
      </c>
      <c r="BJ28" s="36" t="n">
        <v>125.64443563</v>
      </c>
      <c r="BK28" s="36" t="n">
        <v>183.2006844</v>
      </c>
      <c r="BL28" s="36" t="n">
        <v>189.591921</v>
      </c>
      <c r="BM28" s="36" t="n">
        <v>141.00676098</v>
      </c>
      <c r="BN28" s="36" t="n">
        <v>81.3130395</v>
      </c>
      <c r="BO28" s="36" t="n">
        <v>165.7832539</v>
      </c>
      <c r="BP28" s="36" t="n">
        <v>57.7747294</v>
      </c>
      <c r="BQ28" s="36" t="n">
        <v>14.7060449</v>
      </c>
      <c r="BR28" s="36" t="n">
        <v>9.07418315</v>
      </c>
      <c r="BS28" s="36" t="n">
        <v>78.96764771</v>
      </c>
    </row>
    <row r="29" customFormat="false" ht="12.75" hidden="false" customHeight="false" outlineLevel="0" collapsed="false">
      <c r="A29" s="31" t="n">
        <v>23811</v>
      </c>
      <c r="B29" s="32" t="s">
        <v>31</v>
      </c>
      <c r="C29" s="36" t="n">
        <v>0.298139865</v>
      </c>
      <c r="D29" s="36" t="n">
        <v>0.948098515</v>
      </c>
      <c r="E29" s="36" t="n">
        <v>-0.056911677</v>
      </c>
      <c r="F29" s="36" t="n">
        <v>3.916216756</v>
      </c>
      <c r="G29" s="36" t="n">
        <v>3.184203072</v>
      </c>
      <c r="H29" s="36" t="n">
        <v>2.711612321</v>
      </c>
      <c r="I29" s="36" t="n">
        <v>3.537953312</v>
      </c>
      <c r="J29" s="36" t="n">
        <v>4.979132124</v>
      </c>
      <c r="K29" s="36" t="n">
        <v>5.833020472</v>
      </c>
      <c r="L29" s="36" t="n">
        <v>4.846490939</v>
      </c>
      <c r="M29" s="36" t="n">
        <v>4.39550574</v>
      </c>
      <c r="N29" s="36" t="n">
        <v>4.114779417</v>
      </c>
      <c r="O29" s="36" t="n">
        <v>4.134718725</v>
      </c>
      <c r="P29" s="36" t="n">
        <v>3.983092015</v>
      </c>
      <c r="Q29" s="36" t="n">
        <v>5.324169283</v>
      </c>
      <c r="R29" s="36" t="n">
        <v>7.12022903</v>
      </c>
      <c r="S29" s="36" t="n">
        <v>9.668455967</v>
      </c>
      <c r="T29" s="36" t="n">
        <v>13.629705543</v>
      </c>
      <c r="U29" s="36" t="n">
        <v>23.797016002</v>
      </c>
      <c r="V29" s="36" t="n">
        <v>22.969379364</v>
      </c>
      <c r="W29" s="36" t="n">
        <v>49.572986992</v>
      </c>
      <c r="X29" s="36" t="n">
        <v>0.227708913</v>
      </c>
      <c r="Y29" s="36" t="n">
        <v>0.305489533</v>
      </c>
      <c r="Z29" s="36" t="n">
        <v>0.872478018</v>
      </c>
      <c r="AA29" s="36" t="n">
        <v>3.943855684</v>
      </c>
      <c r="AB29" s="36" t="n">
        <v>0.986022907</v>
      </c>
      <c r="AC29" s="36" t="n">
        <v>4.402231986</v>
      </c>
      <c r="AD29" s="36" t="n">
        <v>2.697033818</v>
      </c>
      <c r="AE29" s="36" t="n">
        <v>6.199558854</v>
      </c>
      <c r="AF29" s="36" t="n">
        <v>12.00778762</v>
      </c>
      <c r="AG29" s="36" t="n">
        <v>11.948322198</v>
      </c>
      <c r="AH29" s="36" t="n">
        <v>16.259295409</v>
      </c>
      <c r="AI29" s="36" t="n">
        <v>8.053395836</v>
      </c>
      <c r="AJ29" s="36" t="n">
        <v>8.689656691</v>
      </c>
      <c r="AK29" s="36" t="n">
        <v>1.124600209</v>
      </c>
      <c r="AL29" s="36" t="n">
        <v>4.22187294</v>
      </c>
      <c r="AM29" s="36" t="n">
        <v>47.660275033</v>
      </c>
      <c r="AN29" s="36" t="n">
        <v>2.703988764</v>
      </c>
      <c r="AO29" s="36" t="n">
        <v>145.32500081</v>
      </c>
      <c r="AP29" s="36" t="n">
        <v>76.84180711</v>
      </c>
      <c r="AQ29" s="36" t="n">
        <v>11.882205074</v>
      </c>
      <c r="AR29" s="36" t="n">
        <v>18.94619117</v>
      </c>
      <c r="AS29" s="36" t="n">
        <v>24.935880431</v>
      </c>
      <c r="AT29" s="36" t="n">
        <v>23.349329018</v>
      </c>
      <c r="AU29" s="36" t="n">
        <v>27.110509515</v>
      </c>
      <c r="AV29" s="36" t="n">
        <v>19.949673494</v>
      </c>
      <c r="AW29" s="36" t="n">
        <v>21.91255601</v>
      </c>
      <c r="AX29" s="36" t="n">
        <v>51.2835228</v>
      </c>
      <c r="AY29" s="36" t="n">
        <v>3.497803486</v>
      </c>
      <c r="AZ29" s="36" t="n">
        <v>16.601575092</v>
      </c>
      <c r="BA29" s="36" t="n">
        <v>9.911555536</v>
      </c>
      <c r="BB29" s="36" t="n">
        <v>8.821921611</v>
      </c>
      <c r="BC29" s="36" t="n">
        <v>20.730043373</v>
      </c>
      <c r="BD29" s="36" t="n">
        <v>69.81838044</v>
      </c>
      <c r="BE29" s="36" t="n">
        <v>14.213375934</v>
      </c>
      <c r="BF29" s="36" t="n">
        <v>24.211265422</v>
      </c>
      <c r="BG29" s="36" t="n">
        <v>84.37369579</v>
      </c>
      <c r="BH29" s="36" t="n">
        <v>36.058003081</v>
      </c>
      <c r="BI29" s="36" t="n">
        <v>1.796571791</v>
      </c>
      <c r="BJ29" s="36" t="n">
        <v>92.4388066</v>
      </c>
      <c r="BK29" s="36" t="n">
        <v>132.86240082</v>
      </c>
      <c r="BL29" s="36" t="n">
        <v>138.83673352</v>
      </c>
      <c r="BM29" s="36" t="n">
        <v>97.23247426</v>
      </c>
      <c r="BN29" s="36" t="n">
        <v>60.06236657</v>
      </c>
      <c r="BO29" s="36" t="n">
        <v>123.95303221</v>
      </c>
      <c r="BP29" s="36" t="n">
        <v>44.512149889</v>
      </c>
      <c r="BQ29" s="36" t="n">
        <v>10.8436935</v>
      </c>
      <c r="BR29" s="36" t="n">
        <v>6.528111695</v>
      </c>
      <c r="BS29" s="36" t="n">
        <v>58.41391995</v>
      </c>
    </row>
    <row r="30" customFormat="false" ht="12.75" hidden="false" customHeight="false" outlineLevel="0" collapsed="false">
      <c r="A30" s="31" t="n">
        <v>238111</v>
      </c>
      <c r="B30" s="32" t="s">
        <v>33</v>
      </c>
      <c r="C30" s="36" t="n">
        <v>0.190471892</v>
      </c>
      <c r="D30" s="36" t="n">
        <v>0.608038812</v>
      </c>
      <c r="E30" s="36" t="n">
        <v>-0.072069342</v>
      </c>
      <c r="F30" s="36" t="n">
        <v>2.486013405</v>
      </c>
      <c r="G30" s="36" t="n">
        <v>2.003382458</v>
      </c>
      <c r="H30" s="36" t="n">
        <v>1.707169857</v>
      </c>
      <c r="I30" s="36" t="n">
        <v>2.25140265</v>
      </c>
      <c r="J30" s="36" t="n">
        <v>3.198045699</v>
      </c>
      <c r="K30" s="36" t="n">
        <v>3.741936378</v>
      </c>
      <c r="L30" s="36" t="n">
        <v>3.087792751</v>
      </c>
      <c r="M30" s="36" t="n">
        <v>2.803224592</v>
      </c>
      <c r="N30" s="36" t="n">
        <v>2.635063533</v>
      </c>
      <c r="O30" s="36" t="n">
        <v>2.65165498</v>
      </c>
      <c r="P30" s="36" t="n">
        <v>2.542893612</v>
      </c>
      <c r="Q30" s="36" t="n">
        <v>3.417735427</v>
      </c>
      <c r="R30" s="36" t="n">
        <v>4.576983224</v>
      </c>
      <c r="S30" s="36" t="n">
        <v>6.229344773</v>
      </c>
      <c r="T30" s="36" t="n">
        <v>8.800764435</v>
      </c>
      <c r="U30" s="36" t="n">
        <v>15.503392802</v>
      </c>
      <c r="V30" s="36" t="n">
        <v>14.765263492</v>
      </c>
      <c r="W30" s="36" t="n">
        <v>32.224749594</v>
      </c>
      <c r="X30" s="36" t="n">
        <v>0.146007131</v>
      </c>
      <c r="Y30" s="36" t="n">
        <v>0.195751626</v>
      </c>
      <c r="Z30" s="36" t="n">
        <v>0.560442414</v>
      </c>
      <c r="AA30" s="36" t="n">
        <v>2.532524547</v>
      </c>
      <c r="AB30" s="36" t="n">
        <v>0.632998326</v>
      </c>
      <c r="AC30" s="36" t="n">
        <v>2.827865588</v>
      </c>
      <c r="AD30" s="36" t="n">
        <v>1.733007055</v>
      </c>
      <c r="AE30" s="36" t="n">
        <v>3.965547083</v>
      </c>
      <c r="AF30" s="36" t="n">
        <v>7.675130096</v>
      </c>
      <c r="AG30" s="36" t="n">
        <v>7.645997758</v>
      </c>
      <c r="AH30" s="36" t="n">
        <v>10.416776327</v>
      </c>
      <c r="AI30" s="36" t="n">
        <v>5.164216669</v>
      </c>
      <c r="AJ30" s="36" t="n">
        <v>5.586425353</v>
      </c>
      <c r="AK30" s="36" t="n">
        <v>0.721040167</v>
      </c>
      <c r="AL30" s="36" t="n">
        <v>2.705178352</v>
      </c>
      <c r="AM30" s="36" t="n">
        <v>30.593600026</v>
      </c>
      <c r="AN30" s="36" t="n">
        <v>1.733071011</v>
      </c>
      <c r="AO30" s="36" t="n">
        <v>93.02984065</v>
      </c>
      <c r="AP30" s="36" t="n">
        <v>49.01306569</v>
      </c>
      <c r="AQ30" s="36" t="n">
        <v>7.604504059</v>
      </c>
      <c r="AR30" s="36" t="n">
        <v>12.098752936</v>
      </c>
      <c r="AS30" s="36" t="n">
        <v>15.993844344</v>
      </c>
      <c r="AT30" s="36" t="n">
        <v>15.009303215</v>
      </c>
      <c r="AU30" s="36" t="n">
        <v>17.396827612</v>
      </c>
      <c r="AV30" s="36" t="n">
        <v>12.811718795</v>
      </c>
      <c r="AW30" s="36" t="n">
        <v>14.034704808</v>
      </c>
      <c r="AX30" s="36" t="n">
        <v>32.850378243</v>
      </c>
      <c r="AY30" s="36" t="n">
        <v>2.250162789</v>
      </c>
      <c r="AZ30" s="36" t="n">
        <v>10.631960074</v>
      </c>
      <c r="BA30" s="36" t="n">
        <v>6.352284429</v>
      </c>
      <c r="BB30" s="36" t="n">
        <v>5.647297289</v>
      </c>
      <c r="BC30" s="36" t="n">
        <v>13.263134698</v>
      </c>
      <c r="BD30" s="36" t="n">
        <v>44.75830435</v>
      </c>
      <c r="BE30" s="36" t="n">
        <v>9.131200747</v>
      </c>
      <c r="BF30" s="36" t="n">
        <v>15.535312337</v>
      </c>
      <c r="BG30" s="36" t="n">
        <v>54.17239663</v>
      </c>
      <c r="BH30" s="36" t="n">
        <v>23.135282465</v>
      </c>
      <c r="BI30" s="36" t="n">
        <v>1.152937433</v>
      </c>
      <c r="BJ30" s="36" t="n">
        <v>59.30300528</v>
      </c>
      <c r="BK30" s="36" t="n">
        <v>85.33866066</v>
      </c>
      <c r="BL30" s="36" t="n">
        <v>89.10370681</v>
      </c>
      <c r="BM30" s="36" t="n">
        <v>62.7252794</v>
      </c>
      <c r="BN30" s="36" t="n">
        <v>38.519613259</v>
      </c>
      <c r="BO30" s="36" t="n">
        <v>79.41488576</v>
      </c>
      <c r="BP30" s="36" t="n">
        <v>28.449259912</v>
      </c>
      <c r="BQ30" s="36" t="n">
        <v>6.9553548</v>
      </c>
      <c r="BR30" s="36" t="n">
        <v>4.195949356</v>
      </c>
      <c r="BS30" s="36" t="n">
        <v>37.457895957</v>
      </c>
    </row>
    <row r="31" customFormat="false" ht="12.75" hidden="false" customHeight="false" outlineLevel="0" collapsed="false">
      <c r="A31" s="31" t="n">
        <v>238112</v>
      </c>
      <c r="B31" s="32" t="s">
        <v>35</v>
      </c>
      <c r="C31" s="36" t="n">
        <v>0.107667973</v>
      </c>
      <c r="D31" s="36" t="n">
        <v>0.340159703</v>
      </c>
      <c r="E31" s="36" t="n">
        <v>0.015157665</v>
      </c>
      <c r="F31" s="36" t="n">
        <v>1.430203351</v>
      </c>
      <c r="G31" s="36" t="n">
        <v>1.180820614</v>
      </c>
      <c r="H31" s="36" t="n">
        <v>1.004442464</v>
      </c>
      <c r="I31" s="36" t="n">
        <v>1.286550662</v>
      </c>
      <c r="J31" s="36" t="n">
        <v>1.781086425</v>
      </c>
      <c r="K31" s="36" t="n">
        <v>2.091084094</v>
      </c>
      <c r="L31" s="36" t="n">
        <v>1.758698188</v>
      </c>
      <c r="M31" s="36" t="n">
        <v>1.592281148</v>
      </c>
      <c r="N31" s="36" t="n">
        <v>1.479715883</v>
      </c>
      <c r="O31" s="36" t="n">
        <v>1.483063745</v>
      </c>
      <c r="P31" s="36" t="n">
        <v>1.440198403</v>
      </c>
      <c r="Q31" s="36" t="n">
        <v>1.906433857</v>
      </c>
      <c r="R31" s="36" t="n">
        <v>2.543145806</v>
      </c>
      <c r="S31" s="36" t="n">
        <v>3.439111193</v>
      </c>
      <c r="T31" s="36" t="n">
        <v>4.828841109</v>
      </c>
      <c r="U31" s="36" t="n">
        <v>8.2936232</v>
      </c>
      <c r="V31" s="36" t="n">
        <v>8.204215873</v>
      </c>
      <c r="W31" s="36" t="n">
        <v>17.348237398</v>
      </c>
      <c r="X31" s="36" t="n">
        <v>0.081701783</v>
      </c>
      <c r="Y31" s="36" t="n">
        <v>0.109737907</v>
      </c>
      <c r="Z31" s="36" t="n">
        <v>0.312035604</v>
      </c>
      <c r="AA31" s="36" t="n">
        <v>1.411331137</v>
      </c>
      <c r="AB31" s="36" t="n">
        <v>0.353024581</v>
      </c>
      <c r="AC31" s="36" t="n">
        <v>1.574466397</v>
      </c>
      <c r="AD31" s="36" t="n">
        <v>0.964026764</v>
      </c>
      <c r="AE31" s="36" t="n">
        <v>2.234011771</v>
      </c>
      <c r="AF31" s="36" t="n">
        <v>4.332657524</v>
      </c>
      <c r="AG31" s="36" t="n">
        <v>4.30232444</v>
      </c>
      <c r="AH31" s="36" t="n">
        <v>5.842519082</v>
      </c>
      <c r="AI31" s="36" t="n">
        <v>2.889179167</v>
      </c>
      <c r="AJ31" s="36" t="n">
        <v>3.103231338</v>
      </c>
      <c r="AK31" s="36" t="n">
        <v>0.403560042</v>
      </c>
      <c r="AL31" s="36" t="n">
        <v>1.516794588</v>
      </c>
      <c r="AM31" s="36" t="n">
        <v>17.066675007</v>
      </c>
      <c r="AN31" s="36" t="n">
        <v>0.970817753</v>
      </c>
      <c r="AO31" s="36" t="n">
        <v>52.295060162</v>
      </c>
      <c r="AP31" s="36" t="n">
        <v>27.828741423</v>
      </c>
      <c r="AQ31" s="36" t="n">
        <v>4.277701015</v>
      </c>
      <c r="AR31" s="36" t="n">
        <v>6.847438234</v>
      </c>
      <c r="AS31" s="36" t="n">
        <v>8.942036086</v>
      </c>
      <c r="AT31" s="36" t="n">
        <v>8.340025804</v>
      </c>
      <c r="AU31" s="36" t="n">
        <v>9.713681903</v>
      </c>
      <c r="AV31" s="36" t="n">
        <v>7.137954699</v>
      </c>
      <c r="AW31" s="36" t="n">
        <v>7.877851202</v>
      </c>
      <c r="AX31" s="36" t="n">
        <v>18.433144561</v>
      </c>
      <c r="AY31" s="36" t="n">
        <v>1.247640697</v>
      </c>
      <c r="AZ31" s="36" t="n">
        <v>5.969615018</v>
      </c>
      <c r="BA31" s="36" t="n">
        <v>3.559271107</v>
      </c>
      <c r="BB31" s="36" t="n">
        <v>3.174524322</v>
      </c>
      <c r="BC31" s="36" t="n">
        <v>7.466908675</v>
      </c>
      <c r="BD31" s="36" t="n">
        <v>25.060076087</v>
      </c>
      <c r="BE31" s="36" t="n">
        <v>5.082175187</v>
      </c>
      <c r="BF31" s="36" t="n">
        <v>8.675953084</v>
      </c>
      <c r="BG31" s="36" t="n">
        <v>30.201299158</v>
      </c>
      <c r="BH31" s="36" t="n">
        <v>12.922620616</v>
      </c>
      <c r="BI31" s="36" t="n">
        <v>0.643634358</v>
      </c>
      <c r="BJ31" s="36" t="n">
        <v>33.13580132</v>
      </c>
      <c r="BK31" s="36" t="n">
        <v>47.523740164</v>
      </c>
      <c r="BL31" s="36" t="n">
        <v>49.733126703</v>
      </c>
      <c r="BM31" s="36" t="n">
        <v>34.507194851</v>
      </c>
      <c r="BN31" s="36" t="n">
        <v>21.542853315</v>
      </c>
      <c r="BO31" s="36" t="n">
        <v>44.538146441</v>
      </c>
      <c r="BP31" s="36" t="n">
        <v>16.062889978</v>
      </c>
      <c r="BQ31" s="36" t="n">
        <v>3.8883387</v>
      </c>
      <c r="BR31" s="36" t="n">
        <v>2.332162339</v>
      </c>
      <c r="BS31" s="36" t="n">
        <v>20.956023989</v>
      </c>
    </row>
    <row r="32" customFormat="false" ht="12.75" hidden="false" customHeight="false" outlineLevel="0" collapsed="false">
      <c r="A32" s="31" t="n">
        <v>23812</v>
      </c>
      <c r="B32" s="32" t="s">
        <v>36</v>
      </c>
      <c r="C32" s="36" t="n">
        <v>0.057939865</v>
      </c>
      <c r="D32" s="36" t="n">
        <v>0.195598515</v>
      </c>
      <c r="E32" s="36" t="n">
        <v>-0.189811677</v>
      </c>
      <c r="F32" s="36" t="n">
        <v>0.681416756</v>
      </c>
      <c r="G32" s="36" t="n">
        <v>0.464503072</v>
      </c>
      <c r="H32" s="36" t="n">
        <v>0.401012321</v>
      </c>
      <c r="I32" s="36" t="n">
        <v>0.643153312</v>
      </c>
      <c r="J32" s="36" t="n">
        <v>1.052632124</v>
      </c>
      <c r="K32" s="36" t="n">
        <v>1.210620472</v>
      </c>
      <c r="L32" s="36" t="n">
        <v>0.899490939</v>
      </c>
      <c r="M32" s="36" t="n">
        <v>0.82980574</v>
      </c>
      <c r="N32" s="36" t="n">
        <v>0.830979417</v>
      </c>
      <c r="O32" s="36" t="n">
        <v>0.854118725</v>
      </c>
      <c r="P32" s="36" t="n">
        <v>0.765392015</v>
      </c>
      <c r="Q32" s="36" t="n">
        <v>1.116169283</v>
      </c>
      <c r="R32" s="36" t="n">
        <v>1.52452903</v>
      </c>
      <c r="S32" s="36" t="n">
        <v>2.141555967</v>
      </c>
      <c r="T32" s="36" t="n">
        <v>3.115005543</v>
      </c>
      <c r="U32" s="36" t="n">
        <v>6.125716002</v>
      </c>
      <c r="V32" s="36" t="n">
        <v>4.917879364</v>
      </c>
      <c r="W32" s="36" t="n">
        <v>12.404786992</v>
      </c>
      <c r="X32" s="36" t="n">
        <v>0.046908913</v>
      </c>
      <c r="Y32" s="36" t="n">
        <v>0.062289533</v>
      </c>
      <c r="Z32" s="36" t="n">
        <v>0.184578018</v>
      </c>
      <c r="AA32" s="36" t="n">
        <v>0.831055684</v>
      </c>
      <c r="AB32" s="36" t="n">
        <v>0.206722907</v>
      </c>
      <c r="AC32" s="36" t="n">
        <v>0.932331986</v>
      </c>
      <c r="AD32" s="36" t="n">
        <v>0.574133818</v>
      </c>
      <c r="AE32" s="36" t="n">
        <v>1.229258854</v>
      </c>
      <c r="AF32" s="36" t="n">
        <v>2.35248762</v>
      </c>
      <c r="AG32" s="36" t="n">
        <v>2.384822198</v>
      </c>
      <c r="AH32" s="36" t="n">
        <v>3.306195409</v>
      </c>
      <c r="AI32" s="36" t="n">
        <v>1.661095836</v>
      </c>
      <c r="AJ32" s="36" t="n">
        <v>1.862956691</v>
      </c>
      <c r="AK32" s="36" t="n">
        <v>0.231400209</v>
      </c>
      <c r="AL32" s="36" t="n">
        <v>0.85997294</v>
      </c>
      <c r="AM32" s="36" t="n">
        <v>9.986975033</v>
      </c>
      <c r="AN32" s="36" t="n">
        <v>0.553688764</v>
      </c>
      <c r="AO32" s="36" t="n">
        <v>29.17450081</v>
      </c>
      <c r="AP32" s="36" t="n">
        <v>14.54010711</v>
      </c>
      <c r="AQ32" s="36" t="n">
        <v>2.375705074</v>
      </c>
      <c r="AR32" s="36" t="n">
        <v>3.65519117</v>
      </c>
      <c r="AS32" s="36" t="n">
        <v>5.161380431</v>
      </c>
      <c r="AT32" s="36" t="n">
        <v>4.998529018</v>
      </c>
      <c r="AU32" s="36" t="n">
        <v>5.652809515</v>
      </c>
      <c r="AV32" s="36" t="n">
        <v>4.209773494</v>
      </c>
      <c r="AW32" s="36" t="n">
        <v>4.43565601</v>
      </c>
      <c r="AX32" s="36" t="n">
        <v>10.4013228</v>
      </c>
      <c r="AY32" s="36" t="n">
        <v>0.757403486</v>
      </c>
      <c r="AZ32" s="36" t="n">
        <v>3.355275092</v>
      </c>
      <c r="BA32" s="36" t="n">
        <v>2.026755536</v>
      </c>
      <c r="BB32" s="36" t="n">
        <v>1.771021611</v>
      </c>
      <c r="BC32" s="36" t="n">
        <v>4.125343373</v>
      </c>
      <c r="BD32" s="36" t="n">
        <v>14.33638044</v>
      </c>
      <c r="BE32" s="36" t="n">
        <v>3.016075934</v>
      </c>
      <c r="BF32" s="36" t="n">
        <v>5.042965422</v>
      </c>
      <c r="BG32" s="36" t="n">
        <v>17.74089579</v>
      </c>
      <c r="BH32" s="36" t="n">
        <v>7.502703081</v>
      </c>
      <c r="BI32" s="36" t="n">
        <v>0.374971791</v>
      </c>
      <c r="BJ32" s="36" t="n">
        <v>19.1986066</v>
      </c>
      <c r="BK32" s="36" t="n">
        <v>28.10630082</v>
      </c>
      <c r="BL32" s="36" t="n">
        <v>29.00803352</v>
      </c>
      <c r="BM32" s="36" t="n">
        <v>21.92877426</v>
      </c>
      <c r="BN32" s="36" t="n">
        <v>12.41066657</v>
      </c>
      <c r="BO32" s="36" t="n">
        <v>25.21513221</v>
      </c>
      <c r="BP32" s="36" t="n">
        <v>8.710049889</v>
      </c>
      <c r="BQ32" s="36" t="n">
        <v>2.2456935</v>
      </c>
      <c r="BR32" s="36" t="n">
        <v>1.395211695</v>
      </c>
      <c r="BS32" s="36" t="n">
        <v>12.04771995</v>
      </c>
    </row>
    <row r="33" customFormat="false" ht="12.75" hidden="false" customHeight="false" outlineLevel="0" collapsed="false">
      <c r="A33" s="31" t="n">
        <v>238122</v>
      </c>
      <c r="B33" s="32" t="s">
        <v>38</v>
      </c>
      <c r="C33" s="36" t="n">
        <v>0.095235946</v>
      </c>
      <c r="D33" s="36" t="n">
        <v>0.304019406</v>
      </c>
      <c r="E33" s="36" t="n">
        <v>-0.036084671</v>
      </c>
      <c r="F33" s="36" t="n">
        <v>1.243006703</v>
      </c>
      <c r="G33" s="36" t="n">
        <v>1.001741229</v>
      </c>
      <c r="H33" s="36" t="n">
        <v>0.853584928</v>
      </c>
      <c r="I33" s="36" t="n">
        <v>1.125701325</v>
      </c>
      <c r="J33" s="36" t="n">
        <v>1.59897285</v>
      </c>
      <c r="K33" s="36" t="n">
        <v>1.870968189</v>
      </c>
      <c r="L33" s="36" t="n">
        <v>1.543896376</v>
      </c>
      <c r="M33" s="36" t="n">
        <v>1.401662296</v>
      </c>
      <c r="N33" s="36" t="n">
        <v>1.317531767</v>
      </c>
      <c r="O33" s="36" t="n">
        <v>1.32582749</v>
      </c>
      <c r="P33" s="36" t="n">
        <v>1.271496806</v>
      </c>
      <c r="Q33" s="36" t="n">
        <v>1.708867713</v>
      </c>
      <c r="R33" s="36" t="n">
        <v>2.288491612</v>
      </c>
      <c r="S33" s="36" t="n">
        <v>3.114722387</v>
      </c>
      <c r="T33" s="36" t="n">
        <v>4.400382217</v>
      </c>
      <c r="U33" s="36" t="n">
        <v>7.751646401</v>
      </c>
      <c r="V33" s="36" t="n">
        <v>7.382631746</v>
      </c>
      <c r="W33" s="36" t="n">
        <v>16.112374797</v>
      </c>
      <c r="X33" s="36" t="n">
        <v>0.073003565</v>
      </c>
      <c r="Y33" s="36" t="n">
        <v>0.097875813</v>
      </c>
      <c r="Z33" s="36" t="n">
        <v>0.280171207</v>
      </c>
      <c r="AA33" s="36" t="n">
        <v>1.266262274</v>
      </c>
      <c r="AB33" s="36" t="n">
        <v>0.316449163</v>
      </c>
      <c r="AC33" s="36" t="n">
        <v>1.413932794</v>
      </c>
      <c r="AD33" s="36" t="n">
        <v>0.866553527</v>
      </c>
      <c r="AE33" s="36" t="n">
        <v>1.982823542</v>
      </c>
      <c r="AF33" s="36" t="n">
        <v>3.837615048</v>
      </c>
      <c r="AG33" s="36" t="n">
        <v>3.822948879</v>
      </c>
      <c r="AH33" s="36" t="n">
        <v>5.208438164</v>
      </c>
      <c r="AI33" s="36" t="n">
        <v>2.582158334</v>
      </c>
      <c r="AJ33" s="36" t="n">
        <v>2.793162676</v>
      </c>
      <c r="AK33" s="36" t="n">
        <v>0.360520083</v>
      </c>
      <c r="AL33" s="36" t="n">
        <v>1.352589176</v>
      </c>
      <c r="AM33" s="36" t="n">
        <v>15.296750013</v>
      </c>
      <c r="AN33" s="36" t="n">
        <v>0.866535505</v>
      </c>
      <c r="AO33" s="36" t="n">
        <v>46.51492032</v>
      </c>
      <c r="AP33" s="36" t="n">
        <v>24.506582845</v>
      </c>
      <c r="AQ33" s="36" t="n">
        <v>3.80220203</v>
      </c>
      <c r="AR33" s="36" t="n">
        <v>6.049376468</v>
      </c>
      <c r="AS33" s="36" t="n">
        <v>7.996872172</v>
      </c>
      <c r="AT33" s="36" t="n">
        <v>7.504651607</v>
      </c>
      <c r="AU33" s="36" t="n">
        <v>8.698463806</v>
      </c>
      <c r="AV33" s="36" t="n">
        <v>6.405909398</v>
      </c>
      <c r="AW33" s="36" t="n">
        <v>7.017302404</v>
      </c>
      <c r="AX33" s="36" t="n">
        <v>16.425189122</v>
      </c>
      <c r="AY33" s="36" t="n">
        <v>1.125081394</v>
      </c>
      <c r="AZ33" s="36" t="n">
        <v>5.316030037</v>
      </c>
      <c r="BA33" s="36" t="n">
        <v>3.176142214</v>
      </c>
      <c r="BB33" s="36" t="n">
        <v>2.823648644</v>
      </c>
      <c r="BC33" s="36" t="n">
        <v>6.631517349</v>
      </c>
      <c r="BD33" s="36" t="n">
        <v>22.379152174</v>
      </c>
      <c r="BE33" s="36" t="n">
        <v>4.565650374</v>
      </c>
      <c r="BF33" s="36" t="n">
        <v>7.767706169</v>
      </c>
      <c r="BG33" s="36" t="n">
        <v>27.086198315</v>
      </c>
      <c r="BH33" s="36" t="n">
        <v>11.567641233</v>
      </c>
      <c r="BI33" s="36" t="n">
        <v>0.576468716</v>
      </c>
      <c r="BJ33" s="36" t="n">
        <v>29.651502639</v>
      </c>
      <c r="BK33" s="36" t="n">
        <v>42.669380328</v>
      </c>
      <c r="BL33" s="36" t="n">
        <v>44.55185341</v>
      </c>
      <c r="BM33" s="36" t="n">
        <v>31.362589702</v>
      </c>
      <c r="BN33" s="36" t="n">
        <v>19.259806629</v>
      </c>
      <c r="BO33" s="36" t="n">
        <v>39.707392882</v>
      </c>
      <c r="BP33" s="36" t="n">
        <v>14.224679956</v>
      </c>
      <c r="BQ33" s="36" t="n">
        <v>3.4776774</v>
      </c>
      <c r="BR33" s="36" t="n">
        <v>2.097924678</v>
      </c>
      <c r="BS33" s="36" t="n">
        <v>18.728947979</v>
      </c>
    </row>
    <row r="34" customFormat="false" ht="12.75" hidden="false" customHeight="false" outlineLevel="0" collapsed="false">
      <c r="A34" s="31" t="n">
        <v>23814</v>
      </c>
      <c r="B34" s="32" t="s">
        <v>39</v>
      </c>
      <c r="C34" s="36" t="n">
        <v>0.057939865</v>
      </c>
      <c r="D34" s="36" t="n">
        <v>0.195598515</v>
      </c>
      <c r="E34" s="36" t="n">
        <v>-0.189811677</v>
      </c>
      <c r="F34" s="36" t="n">
        <v>0.681416756</v>
      </c>
      <c r="G34" s="36" t="n">
        <v>0.464503072</v>
      </c>
      <c r="H34" s="36" t="n">
        <v>0.401012321</v>
      </c>
      <c r="I34" s="36" t="n">
        <v>0.643153312</v>
      </c>
      <c r="J34" s="36" t="n">
        <v>1.052632124</v>
      </c>
      <c r="K34" s="36" t="n">
        <v>1.210620472</v>
      </c>
      <c r="L34" s="36" t="n">
        <v>0.899490939</v>
      </c>
      <c r="M34" s="36" t="n">
        <v>0.82980574</v>
      </c>
      <c r="N34" s="36" t="n">
        <v>0.830979417</v>
      </c>
      <c r="O34" s="36" t="n">
        <v>0.854118725</v>
      </c>
      <c r="P34" s="36" t="n">
        <v>0.765392015</v>
      </c>
      <c r="Q34" s="36" t="n">
        <v>1.116169283</v>
      </c>
      <c r="R34" s="36" t="n">
        <v>1.52452903</v>
      </c>
      <c r="S34" s="36" t="n">
        <v>2.141555967</v>
      </c>
      <c r="T34" s="36" t="n">
        <v>3.115005543</v>
      </c>
      <c r="U34" s="36" t="n">
        <v>6.125716002</v>
      </c>
      <c r="V34" s="36" t="n">
        <v>4.917879364</v>
      </c>
      <c r="W34" s="36" t="n">
        <v>12.404786992</v>
      </c>
      <c r="X34" s="36" t="n">
        <v>0.046908913</v>
      </c>
      <c r="Y34" s="36" t="n">
        <v>0.062289533</v>
      </c>
      <c r="Z34" s="36" t="n">
        <v>0.184578018</v>
      </c>
      <c r="AA34" s="36" t="n">
        <v>0.831055684</v>
      </c>
      <c r="AB34" s="36" t="n">
        <v>0.206722907</v>
      </c>
      <c r="AC34" s="36" t="n">
        <v>0.932331986</v>
      </c>
      <c r="AD34" s="36" t="n">
        <v>0.574133818</v>
      </c>
      <c r="AE34" s="36" t="n">
        <v>1.229258854</v>
      </c>
      <c r="AF34" s="36" t="n">
        <v>2.35248762</v>
      </c>
      <c r="AG34" s="36" t="n">
        <v>2.384822198</v>
      </c>
      <c r="AH34" s="36" t="n">
        <v>3.306195409</v>
      </c>
      <c r="AI34" s="36" t="n">
        <v>1.661095836</v>
      </c>
      <c r="AJ34" s="36" t="n">
        <v>1.862956691</v>
      </c>
      <c r="AK34" s="36" t="n">
        <v>0.231400209</v>
      </c>
      <c r="AL34" s="36" t="n">
        <v>0.85997294</v>
      </c>
      <c r="AM34" s="36" t="n">
        <v>9.986975033</v>
      </c>
      <c r="AN34" s="36" t="n">
        <v>0.553688764</v>
      </c>
      <c r="AO34" s="36" t="n">
        <v>29.17450081</v>
      </c>
      <c r="AP34" s="36" t="n">
        <v>14.54010711</v>
      </c>
      <c r="AQ34" s="36" t="n">
        <v>2.375705074</v>
      </c>
      <c r="AR34" s="36" t="n">
        <v>3.65519117</v>
      </c>
      <c r="AS34" s="36" t="n">
        <v>5.161380431</v>
      </c>
      <c r="AT34" s="36" t="n">
        <v>4.998529018</v>
      </c>
      <c r="AU34" s="36" t="n">
        <v>5.652809515</v>
      </c>
      <c r="AV34" s="36" t="n">
        <v>4.209773494</v>
      </c>
      <c r="AW34" s="36" t="n">
        <v>4.43565601</v>
      </c>
      <c r="AX34" s="36" t="n">
        <v>10.4013228</v>
      </c>
      <c r="AY34" s="36" t="n">
        <v>0.757403486</v>
      </c>
      <c r="AZ34" s="36" t="n">
        <v>3.355275092</v>
      </c>
      <c r="BA34" s="36" t="n">
        <v>2.026755536</v>
      </c>
      <c r="BB34" s="36" t="n">
        <v>1.771021611</v>
      </c>
      <c r="BC34" s="36" t="n">
        <v>4.125343373</v>
      </c>
      <c r="BD34" s="36" t="n">
        <v>14.33638044</v>
      </c>
      <c r="BE34" s="36" t="n">
        <v>3.016075934</v>
      </c>
      <c r="BF34" s="36" t="n">
        <v>5.042965422</v>
      </c>
      <c r="BG34" s="36" t="n">
        <v>17.74089579</v>
      </c>
      <c r="BH34" s="36" t="n">
        <v>7.502703081</v>
      </c>
      <c r="BI34" s="36" t="n">
        <v>0.374971791</v>
      </c>
      <c r="BJ34" s="36" t="n">
        <v>19.1986066</v>
      </c>
      <c r="BK34" s="36" t="n">
        <v>28.10630082</v>
      </c>
      <c r="BL34" s="36" t="n">
        <v>29.00803352</v>
      </c>
      <c r="BM34" s="36" t="n">
        <v>21.92877426</v>
      </c>
      <c r="BN34" s="36" t="n">
        <v>12.41066657</v>
      </c>
      <c r="BO34" s="36" t="n">
        <v>25.21513221</v>
      </c>
      <c r="BP34" s="36" t="n">
        <v>8.710049889</v>
      </c>
      <c r="BQ34" s="36" t="n">
        <v>2.2456935</v>
      </c>
      <c r="BR34" s="36" t="n">
        <v>1.395211695</v>
      </c>
      <c r="BS34" s="36" t="n">
        <v>12.04771995</v>
      </c>
    </row>
    <row r="35" customFormat="false" ht="12.75" hidden="false" customHeight="false" outlineLevel="0" collapsed="false">
      <c r="A35" s="31" t="n">
        <v>238141</v>
      </c>
      <c r="B35" s="32" t="s">
        <v>41</v>
      </c>
      <c r="C35" s="36" t="n">
        <v>0.070371892</v>
      </c>
      <c r="D35" s="36" t="n">
        <v>0.231738812</v>
      </c>
      <c r="E35" s="36" t="n">
        <v>-0.138569342</v>
      </c>
      <c r="F35" s="36" t="n">
        <v>0.868613405</v>
      </c>
      <c r="G35" s="36" t="n">
        <v>0.643582458</v>
      </c>
      <c r="H35" s="36" t="n">
        <v>0.551869857</v>
      </c>
      <c r="I35" s="36" t="n">
        <v>0.80400265</v>
      </c>
      <c r="J35" s="36" t="n">
        <v>1.234745699</v>
      </c>
      <c r="K35" s="36" t="n">
        <v>1.430736378</v>
      </c>
      <c r="L35" s="36" t="n">
        <v>1.114292751</v>
      </c>
      <c r="M35" s="36" t="n">
        <v>1.020424592</v>
      </c>
      <c r="N35" s="36" t="n">
        <v>0.993163533</v>
      </c>
      <c r="O35" s="36" t="n">
        <v>1.01135498</v>
      </c>
      <c r="P35" s="36" t="n">
        <v>0.934093612</v>
      </c>
      <c r="Q35" s="36" t="n">
        <v>1.313735427</v>
      </c>
      <c r="R35" s="36" t="n">
        <v>1.779183224</v>
      </c>
      <c r="S35" s="36" t="n">
        <v>2.465944773</v>
      </c>
      <c r="T35" s="36" t="n">
        <v>3.543464435</v>
      </c>
      <c r="U35" s="36" t="n">
        <v>6.667692802</v>
      </c>
      <c r="V35" s="36" t="n">
        <v>5.739463492</v>
      </c>
      <c r="W35" s="36" t="n">
        <v>13.640649594</v>
      </c>
      <c r="X35" s="36" t="n">
        <v>0.055607131</v>
      </c>
      <c r="Y35" s="36" t="n">
        <v>0.074151626</v>
      </c>
      <c r="Z35" s="36" t="n">
        <v>0.216442414</v>
      </c>
      <c r="AA35" s="36" t="n">
        <v>0.976124547</v>
      </c>
      <c r="AB35" s="36" t="n">
        <v>0.243298326</v>
      </c>
      <c r="AC35" s="36" t="n">
        <v>1.092865588</v>
      </c>
      <c r="AD35" s="36" t="n">
        <v>0.671607055</v>
      </c>
      <c r="AE35" s="36" t="n">
        <v>1.480447083</v>
      </c>
      <c r="AF35" s="36" t="n">
        <v>2.847530096</v>
      </c>
      <c r="AG35" s="36" t="n">
        <v>2.864197758</v>
      </c>
      <c r="AH35" s="36" t="n">
        <v>3.940276327</v>
      </c>
      <c r="AI35" s="36" t="n">
        <v>1.968116669</v>
      </c>
      <c r="AJ35" s="36" t="n">
        <v>2.173025353</v>
      </c>
      <c r="AK35" s="36" t="n">
        <v>0.274440167</v>
      </c>
      <c r="AL35" s="36" t="n">
        <v>1.024178352</v>
      </c>
      <c r="AM35" s="36" t="n">
        <v>11.756900026</v>
      </c>
      <c r="AN35" s="36" t="n">
        <v>0.657971011</v>
      </c>
      <c r="AO35" s="36" t="n">
        <v>34.95464065</v>
      </c>
      <c r="AP35" s="36" t="n">
        <v>17.86226569</v>
      </c>
      <c r="AQ35" s="36" t="n">
        <v>2.851204059</v>
      </c>
      <c r="AR35" s="36" t="n">
        <v>4.453252936</v>
      </c>
      <c r="AS35" s="36" t="n">
        <v>6.106544344</v>
      </c>
      <c r="AT35" s="36" t="n">
        <v>5.833903215</v>
      </c>
      <c r="AU35" s="36" t="n">
        <v>6.668027612</v>
      </c>
      <c r="AV35" s="36" t="n">
        <v>4.941818795</v>
      </c>
      <c r="AW35" s="36" t="n">
        <v>5.296204808</v>
      </c>
      <c r="AX35" s="36" t="n">
        <v>12.409278243</v>
      </c>
      <c r="AY35" s="36" t="n">
        <v>0.879962789</v>
      </c>
      <c r="AZ35" s="36" t="n">
        <v>4.008860074</v>
      </c>
      <c r="BA35" s="36" t="n">
        <v>2.409884429</v>
      </c>
      <c r="BB35" s="36" t="n">
        <v>2.121897289</v>
      </c>
      <c r="BC35" s="36" t="n">
        <v>4.960734698</v>
      </c>
      <c r="BD35" s="36" t="n">
        <v>17.01730435</v>
      </c>
      <c r="BE35" s="36" t="n">
        <v>3.532600747</v>
      </c>
      <c r="BF35" s="36" t="n">
        <v>5.951212337</v>
      </c>
      <c r="BG35" s="36" t="n">
        <v>20.85599663</v>
      </c>
      <c r="BH35" s="36" t="n">
        <v>8.857682465</v>
      </c>
      <c r="BI35" s="36" t="n">
        <v>0.442137433</v>
      </c>
      <c r="BJ35" s="36" t="n">
        <v>22.68290528</v>
      </c>
      <c r="BK35" s="36" t="n">
        <v>32.96066066</v>
      </c>
      <c r="BL35" s="36" t="n">
        <v>34.18930681</v>
      </c>
      <c r="BM35" s="36" t="n">
        <v>25.0733794</v>
      </c>
      <c r="BN35" s="36" t="n">
        <v>14.693713259</v>
      </c>
      <c r="BO35" s="36" t="n">
        <v>30.04588576</v>
      </c>
      <c r="BP35" s="36" t="n">
        <v>10.548259912</v>
      </c>
      <c r="BQ35" s="36" t="n">
        <v>2.6563548</v>
      </c>
      <c r="BR35" s="36" t="n">
        <v>1.629449356</v>
      </c>
      <c r="BS35" s="36" t="n">
        <v>14.274795957</v>
      </c>
    </row>
    <row r="36" customFormat="false" ht="12.75" hidden="false" customHeight="false" outlineLevel="0" collapsed="false">
      <c r="A36" s="31" t="n">
        <v>23816</v>
      </c>
      <c r="B36" s="32" t="s">
        <v>42</v>
      </c>
      <c r="C36" s="36" t="n">
        <v>0.057939865</v>
      </c>
      <c r="D36" s="36" t="n">
        <v>0.195598515</v>
      </c>
      <c r="E36" s="36" t="n">
        <v>-0.189811677</v>
      </c>
      <c r="F36" s="36" t="n">
        <v>0.681416756</v>
      </c>
      <c r="G36" s="36" t="n">
        <v>0.464503072</v>
      </c>
      <c r="H36" s="36" t="n">
        <v>0.401012321</v>
      </c>
      <c r="I36" s="36" t="n">
        <v>0.643153312</v>
      </c>
      <c r="J36" s="36" t="n">
        <v>1.052632124</v>
      </c>
      <c r="K36" s="36" t="n">
        <v>1.210620472</v>
      </c>
      <c r="L36" s="36" t="n">
        <v>0.899490939</v>
      </c>
      <c r="M36" s="36" t="n">
        <v>0.82980574</v>
      </c>
      <c r="N36" s="36" t="n">
        <v>0.830979417</v>
      </c>
      <c r="O36" s="36" t="n">
        <v>0.854118725</v>
      </c>
      <c r="P36" s="36" t="n">
        <v>0.765392015</v>
      </c>
      <c r="Q36" s="36" t="n">
        <v>1.116169283</v>
      </c>
      <c r="R36" s="36" t="n">
        <v>1.52452903</v>
      </c>
      <c r="S36" s="36" t="n">
        <v>2.141555967</v>
      </c>
      <c r="T36" s="36" t="n">
        <v>3.115005543</v>
      </c>
      <c r="U36" s="36" t="n">
        <v>6.125716002</v>
      </c>
      <c r="V36" s="36" t="n">
        <v>4.917879364</v>
      </c>
      <c r="W36" s="36" t="n">
        <v>12.404786992</v>
      </c>
      <c r="X36" s="36" t="n">
        <v>0.046908913</v>
      </c>
      <c r="Y36" s="36" t="n">
        <v>0.062289533</v>
      </c>
      <c r="Z36" s="36" t="n">
        <v>0.184578018</v>
      </c>
      <c r="AA36" s="36" t="n">
        <v>0.831055684</v>
      </c>
      <c r="AB36" s="36" t="n">
        <v>0.206722907</v>
      </c>
      <c r="AC36" s="36" t="n">
        <v>0.932331986</v>
      </c>
      <c r="AD36" s="36" t="n">
        <v>0.574133818</v>
      </c>
      <c r="AE36" s="36" t="n">
        <v>1.229258854</v>
      </c>
      <c r="AF36" s="36" t="n">
        <v>2.35248762</v>
      </c>
      <c r="AG36" s="36" t="n">
        <v>2.384822198</v>
      </c>
      <c r="AH36" s="36" t="n">
        <v>3.306195409</v>
      </c>
      <c r="AI36" s="36" t="n">
        <v>1.661095836</v>
      </c>
      <c r="AJ36" s="36" t="n">
        <v>1.862956691</v>
      </c>
      <c r="AK36" s="36" t="n">
        <v>0.231400209</v>
      </c>
      <c r="AL36" s="36" t="n">
        <v>0.85997294</v>
      </c>
      <c r="AM36" s="36" t="n">
        <v>9.986975033</v>
      </c>
      <c r="AN36" s="36" t="n">
        <v>0.553688764</v>
      </c>
      <c r="AO36" s="36" t="n">
        <v>29.17450081</v>
      </c>
      <c r="AP36" s="36" t="n">
        <v>14.54010711</v>
      </c>
      <c r="AQ36" s="36" t="n">
        <v>2.375705074</v>
      </c>
      <c r="AR36" s="36" t="n">
        <v>3.65519117</v>
      </c>
      <c r="AS36" s="36" t="n">
        <v>5.161380431</v>
      </c>
      <c r="AT36" s="36" t="n">
        <v>4.998529018</v>
      </c>
      <c r="AU36" s="36" t="n">
        <v>5.652809515</v>
      </c>
      <c r="AV36" s="36" t="n">
        <v>4.209773494</v>
      </c>
      <c r="AW36" s="36" t="n">
        <v>4.43565601</v>
      </c>
      <c r="AX36" s="36" t="n">
        <v>10.4013228</v>
      </c>
      <c r="AY36" s="36" t="n">
        <v>0.757403486</v>
      </c>
      <c r="AZ36" s="36" t="n">
        <v>3.355275092</v>
      </c>
      <c r="BA36" s="36" t="n">
        <v>2.026755536</v>
      </c>
      <c r="BB36" s="36" t="n">
        <v>1.771021611</v>
      </c>
      <c r="BC36" s="36" t="n">
        <v>4.125343373</v>
      </c>
      <c r="BD36" s="36" t="n">
        <v>14.33638044</v>
      </c>
      <c r="BE36" s="36" t="n">
        <v>3.016075934</v>
      </c>
      <c r="BF36" s="36" t="n">
        <v>5.042965422</v>
      </c>
      <c r="BG36" s="36" t="n">
        <v>17.74089579</v>
      </c>
      <c r="BH36" s="36" t="n">
        <v>7.502703081</v>
      </c>
      <c r="BI36" s="36" t="n">
        <v>0.374971791</v>
      </c>
      <c r="BJ36" s="36" t="n">
        <v>19.1986066</v>
      </c>
      <c r="BK36" s="36" t="n">
        <v>28.10630082</v>
      </c>
      <c r="BL36" s="36" t="n">
        <v>29.00803352</v>
      </c>
      <c r="BM36" s="36" t="n">
        <v>21.92877426</v>
      </c>
      <c r="BN36" s="36" t="n">
        <v>12.41066657</v>
      </c>
      <c r="BO36" s="36" t="n">
        <v>25.21513221</v>
      </c>
      <c r="BP36" s="36" t="n">
        <v>8.710049889</v>
      </c>
      <c r="BQ36" s="36" t="n">
        <v>2.2456935</v>
      </c>
      <c r="BR36" s="36" t="n">
        <v>1.395211695</v>
      </c>
      <c r="BS36" s="36" t="n">
        <v>12.04771995</v>
      </c>
    </row>
    <row r="37" customFormat="false" ht="12.75" hidden="false" customHeight="false" outlineLevel="0" collapsed="false">
      <c r="A37" s="31" t="n">
        <v>238161</v>
      </c>
      <c r="B37" s="32" t="s">
        <v>44</v>
      </c>
      <c r="C37" s="36" t="n">
        <v>0.070371892</v>
      </c>
      <c r="D37" s="36" t="n">
        <v>0.231738812</v>
      </c>
      <c r="E37" s="36" t="n">
        <v>-0.138569342</v>
      </c>
      <c r="F37" s="36" t="n">
        <v>0.868613405</v>
      </c>
      <c r="G37" s="36" t="n">
        <v>0.643582458</v>
      </c>
      <c r="H37" s="36" t="n">
        <v>0.551869857</v>
      </c>
      <c r="I37" s="36" t="n">
        <v>0.80400265</v>
      </c>
      <c r="J37" s="36" t="n">
        <v>1.234745699</v>
      </c>
      <c r="K37" s="36" t="n">
        <v>1.430736378</v>
      </c>
      <c r="L37" s="36" t="n">
        <v>1.114292751</v>
      </c>
      <c r="M37" s="36" t="n">
        <v>1.020424592</v>
      </c>
      <c r="N37" s="36" t="n">
        <v>0.993163533</v>
      </c>
      <c r="O37" s="36" t="n">
        <v>1.01135498</v>
      </c>
      <c r="P37" s="36" t="n">
        <v>0.934093612</v>
      </c>
      <c r="Q37" s="36" t="n">
        <v>1.313735427</v>
      </c>
      <c r="R37" s="36" t="n">
        <v>1.779183224</v>
      </c>
      <c r="S37" s="36" t="n">
        <v>2.465944773</v>
      </c>
      <c r="T37" s="36" t="n">
        <v>3.543464435</v>
      </c>
      <c r="U37" s="36" t="n">
        <v>6.667692802</v>
      </c>
      <c r="V37" s="36" t="n">
        <v>5.739463492</v>
      </c>
      <c r="W37" s="36" t="n">
        <v>13.640649594</v>
      </c>
      <c r="X37" s="36" t="n">
        <v>0.055607131</v>
      </c>
      <c r="Y37" s="36" t="n">
        <v>0.074151626</v>
      </c>
      <c r="Z37" s="36" t="n">
        <v>0.216442414</v>
      </c>
      <c r="AA37" s="36" t="n">
        <v>0.976124547</v>
      </c>
      <c r="AB37" s="36" t="n">
        <v>0.243298326</v>
      </c>
      <c r="AC37" s="36" t="n">
        <v>1.092865588</v>
      </c>
      <c r="AD37" s="36" t="n">
        <v>0.671607055</v>
      </c>
      <c r="AE37" s="36" t="n">
        <v>1.480447083</v>
      </c>
      <c r="AF37" s="36" t="n">
        <v>2.847530096</v>
      </c>
      <c r="AG37" s="36" t="n">
        <v>2.864197758</v>
      </c>
      <c r="AH37" s="36" t="n">
        <v>3.940276327</v>
      </c>
      <c r="AI37" s="36" t="n">
        <v>1.968116669</v>
      </c>
      <c r="AJ37" s="36" t="n">
        <v>2.173025353</v>
      </c>
      <c r="AK37" s="36" t="n">
        <v>0.274440167</v>
      </c>
      <c r="AL37" s="36" t="n">
        <v>1.024178352</v>
      </c>
      <c r="AM37" s="36" t="n">
        <v>11.756900026</v>
      </c>
      <c r="AN37" s="36" t="n">
        <v>0.657971011</v>
      </c>
      <c r="AO37" s="36" t="n">
        <v>34.95464065</v>
      </c>
      <c r="AP37" s="36" t="n">
        <v>17.86226569</v>
      </c>
      <c r="AQ37" s="36" t="n">
        <v>2.851204059</v>
      </c>
      <c r="AR37" s="36" t="n">
        <v>4.453252936</v>
      </c>
      <c r="AS37" s="36" t="n">
        <v>6.106544344</v>
      </c>
      <c r="AT37" s="36" t="n">
        <v>5.833903215</v>
      </c>
      <c r="AU37" s="36" t="n">
        <v>6.668027612</v>
      </c>
      <c r="AV37" s="36" t="n">
        <v>4.941818795</v>
      </c>
      <c r="AW37" s="36" t="n">
        <v>5.296204808</v>
      </c>
      <c r="AX37" s="36" t="n">
        <v>12.409278243</v>
      </c>
      <c r="AY37" s="36" t="n">
        <v>0.879962789</v>
      </c>
      <c r="AZ37" s="36" t="n">
        <v>4.008860074</v>
      </c>
      <c r="BA37" s="36" t="n">
        <v>2.409884429</v>
      </c>
      <c r="BB37" s="36" t="n">
        <v>2.121897289</v>
      </c>
      <c r="BC37" s="36" t="n">
        <v>4.960734698</v>
      </c>
      <c r="BD37" s="36" t="n">
        <v>17.01730435</v>
      </c>
      <c r="BE37" s="36" t="n">
        <v>3.532600747</v>
      </c>
      <c r="BF37" s="36" t="n">
        <v>5.951212337</v>
      </c>
      <c r="BG37" s="36" t="n">
        <v>20.85599663</v>
      </c>
      <c r="BH37" s="36" t="n">
        <v>8.857682465</v>
      </c>
      <c r="BI37" s="36" t="n">
        <v>0.442137433</v>
      </c>
      <c r="BJ37" s="36" t="n">
        <v>22.68290528</v>
      </c>
      <c r="BK37" s="36" t="n">
        <v>32.96066066</v>
      </c>
      <c r="BL37" s="36" t="n">
        <v>34.18930681</v>
      </c>
      <c r="BM37" s="36" t="n">
        <v>25.0733794</v>
      </c>
      <c r="BN37" s="36" t="n">
        <v>14.693713259</v>
      </c>
      <c r="BO37" s="36" t="n">
        <v>30.04588576</v>
      </c>
      <c r="BP37" s="36" t="n">
        <v>10.548259912</v>
      </c>
      <c r="BQ37" s="36" t="n">
        <v>2.6563548</v>
      </c>
      <c r="BR37" s="36" t="n">
        <v>1.629449356</v>
      </c>
      <c r="BS37" s="36" t="n">
        <v>14.274795957</v>
      </c>
    </row>
    <row r="38" customFormat="false" ht="12.75" hidden="false" customHeight="false" outlineLevel="0" collapsed="false">
      <c r="A38" s="31" t="n">
        <v>2382</v>
      </c>
      <c r="B38" s="32" t="s">
        <v>45</v>
      </c>
      <c r="C38" s="36" t="n">
        <v>0.194234596</v>
      </c>
      <c r="D38" s="36" t="n">
        <v>0.754604553</v>
      </c>
      <c r="E38" s="36" t="n">
        <v>-2.19950144</v>
      </c>
      <c r="F38" s="36" t="n">
        <v>1.587674267</v>
      </c>
      <c r="G38" s="36" t="n">
        <v>0.206871948</v>
      </c>
      <c r="H38" s="36" t="n">
        <v>0.242408137</v>
      </c>
      <c r="I38" s="36" t="n">
        <v>1.767734449</v>
      </c>
      <c r="J38" s="36" t="n">
        <v>4.272794091</v>
      </c>
      <c r="K38" s="36" t="n">
        <v>4.73247291</v>
      </c>
      <c r="L38" s="36" t="n">
        <v>2.64480577</v>
      </c>
      <c r="M38" s="36" t="n">
        <v>2.567919697</v>
      </c>
      <c r="N38" s="36" t="n">
        <v>3.059625934</v>
      </c>
      <c r="O38" s="36" t="n">
        <v>3.305714736</v>
      </c>
      <c r="P38" s="36" t="n">
        <v>2.489516951</v>
      </c>
      <c r="Q38" s="36" t="n">
        <v>4.45456055</v>
      </c>
      <c r="R38" s="36" t="n">
        <v>6.34268191</v>
      </c>
      <c r="S38" s="36" t="n">
        <v>9.47598205</v>
      </c>
      <c r="T38" s="36" t="n">
        <v>14.52133765</v>
      </c>
      <c r="U38" s="36" t="n">
        <v>33.66660642</v>
      </c>
      <c r="V38" s="36" t="n">
        <v>20.45802539</v>
      </c>
      <c r="W38" s="36" t="n">
        <v>65.82394472</v>
      </c>
      <c r="X38" s="36" t="n">
        <v>0.180392698</v>
      </c>
      <c r="Y38" s="36" t="n">
        <v>0.234271138</v>
      </c>
      <c r="Z38" s="36" t="n">
        <v>0.750651383</v>
      </c>
      <c r="AA38" s="36" t="n">
        <v>3.351219111</v>
      </c>
      <c r="AB38" s="36" t="n">
        <v>0.825478235</v>
      </c>
      <c r="AC38" s="36" t="n">
        <v>3.79705265</v>
      </c>
      <c r="AD38" s="36" t="n">
        <v>2.361591709</v>
      </c>
      <c r="AE38" s="36" t="n">
        <v>4.33441208</v>
      </c>
      <c r="AF38" s="36" t="n">
        <v>8.05149124</v>
      </c>
      <c r="AG38" s="36" t="n">
        <v>8.54457086</v>
      </c>
      <c r="AH38" s="36" t="n">
        <v>12.36379226</v>
      </c>
      <c r="AI38" s="36" t="n">
        <v>6.40801669</v>
      </c>
      <c r="AJ38" s="36" t="n">
        <v>7.76972959</v>
      </c>
      <c r="AK38" s="36" t="n">
        <v>0.888022171</v>
      </c>
      <c r="AL38" s="36" t="n">
        <v>3.228118572</v>
      </c>
      <c r="AM38" s="36" t="n">
        <v>39.82030034</v>
      </c>
      <c r="AN38" s="36" t="n">
        <v>2.103123142</v>
      </c>
      <c r="AO38" s="36" t="n">
        <v>105.9593284</v>
      </c>
      <c r="AP38" s="36" t="n">
        <v>45.303754</v>
      </c>
      <c r="AQ38" s="36" t="n">
        <v>8.54675277</v>
      </c>
      <c r="AR38" s="36" t="n">
        <v>12.01928817</v>
      </c>
      <c r="AS38" s="36" t="n">
        <v>20.06207648</v>
      </c>
      <c r="AT38" s="36" t="n">
        <v>20.78834179</v>
      </c>
      <c r="AU38" s="36" t="n">
        <v>22.31065896</v>
      </c>
      <c r="AV38" s="36" t="n">
        <v>17.02334434</v>
      </c>
      <c r="AW38" s="36" t="n">
        <v>16.42056251</v>
      </c>
      <c r="AX38" s="36" t="n">
        <v>38.6741172</v>
      </c>
      <c r="AY38" s="36" t="n">
        <v>3.218216251</v>
      </c>
      <c r="AZ38" s="36" t="n">
        <v>12.37578096</v>
      </c>
      <c r="BA38" s="36" t="n">
        <v>7.67399757</v>
      </c>
      <c r="BB38" s="36" t="n">
        <v>6.43236475</v>
      </c>
      <c r="BC38" s="36" t="n">
        <v>14.67605108</v>
      </c>
      <c r="BD38" s="36" t="n">
        <v>54.7788565</v>
      </c>
      <c r="BE38" s="36" t="n">
        <v>12.33130972</v>
      </c>
      <c r="BF38" s="36" t="n">
        <v>19.86036038</v>
      </c>
      <c r="BG38" s="36" t="n">
        <v>71.2296562</v>
      </c>
      <c r="BH38" s="36" t="n">
        <v>29.48437205</v>
      </c>
      <c r="BI38" s="36" t="n">
        <v>1.482886626</v>
      </c>
      <c r="BJ38" s="36" t="n">
        <v>75.1570686</v>
      </c>
      <c r="BK38" s="36" t="n">
        <v>114.2197885</v>
      </c>
      <c r="BL38" s="36" t="n">
        <v>114.9743886</v>
      </c>
      <c r="BM38" s="36" t="n">
        <v>100.0434323</v>
      </c>
      <c r="BN38" s="36" t="n">
        <v>48.0627724</v>
      </c>
      <c r="BO38" s="36" t="n">
        <v>94.3833149</v>
      </c>
      <c r="BP38" s="36" t="n">
        <v>29.72047885</v>
      </c>
      <c r="BQ38" s="36" t="n">
        <v>8.7385124</v>
      </c>
      <c r="BR38" s="36" t="n">
        <v>5.78464162</v>
      </c>
      <c r="BS38" s="36" t="n">
        <v>46.4738474</v>
      </c>
    </row>
    <row r="39" customFormat="false" ht="12.75" hidden="false" customHeight="false" outlineLevel="0" collapsed="false">
      <c r="A39" s="31" t="n">
        <v>23821</v>
      </c>
      <c r="B39" s="32" t="s">
        <v>46</v>
      </c>
      <c r="C39" s="36" t="n">
        <v>0.144735271</v>
      </c>
      <c r="D39" s="36" t="n">
        <v>0.529311979</v>
      </c>
      <c r="E39" s="36" t="n">
        <v>-1.117743056</v>
      </c>
      <c r="F39" s="36" t="n">
        <v>1.415290485</v>
      </c>
      <c r="G39" s="36" t="n">
        <v>0.604256588</v>
      </c>
      <c r="H39" s="36" t="n">
        <v>0.548046532</v>
      </c>
      <c r="I39" s="36" t="n">
        <v>1.446767887</v>
      </c>
      <c r="J39" s="36" t="n">
        <v>2.93593347</v>
      </c>
      <c r="K39" s="36" t="n">
        <v>3.301670551</v>
      </c>
      <c r="L39" s="36" t="n">
        <v>2.094351072</v>
      </c>
      <c r="M39" s="36" t="n">
        <v>1.984790996</v>
      </c>
      <c r="N39" s="36" t="n">
        <v>2.18852885</v>
      </c>
      <c r="O39" s="36" t="n">
        <v>2.315721113</v>
      </c>
      <c r="P39" s="36" t="n">
        <v>1.880456878</v>
      </c>
      <c r="Q39" s="36" t="n">
        <v>3.08171413</v>
      </c>
      <c r="R39" s="36" t="n">
        <v>4.31563676</v>
      </c>
      <c r="S39" s="36" t="n">
        <v>6.29530222</v>
      </c>
      <c r="T39" s="36" t="n">
        <v>9.46090993</v>
      </c>
      <c r="U39" s="36" t="n">
        <v>20.70912641</v>
      </c>
      <c r="V39" s="36" t="n">
        <v>13.92032857</v>
      </c>
      <c r="W39" s="36" t="n">
        <v>40.96810976</v>
      </c>
      <c r="X39" s="36" t="n">
        <v>0.126748132</v>
      </c>
      <c r="Y39" s="36" t="n">
        <v>0.166023476</v>
      </c>
      <c r="Z39" s="36" t="n">
        <v>0.515461295</v>
      </c>
      <c r="AA39" s="36" t="n">
        <v>2.308740692</v>
      </c>
      <c r="AB39" s="36" t="n">
        <v>0.570963699</v>
      </c>
      <c r="AC39" s="36" t="n">
        <v>2.605492722</v>
      </c>
      <c r="AD39" s="36" t="n">
        <v>1.614122618</v>
      </c>
      <c r="AE39" s="36" t="n">
        <v>3.158617811</v>
      </c>
      <c r="AF39" s="36" t="n">
        <v>5.94455315</v>
      </c>
      <c r="AG39" s="36" t="n">
        <v>6.18375987</v>
      </c>
      <c r="AH39" s="36" t="n">
        <v>8.78611521</v>
      </c>
      <c r="AI39" s="36" t="n">
        <v>4.495037514</v>
      </c>
      <c r="AJ39" s="36" t="n">
        <v>5.281446131</v>
      </c>
      <c r="AK39" s="36" t="n">
        <v>0.624321127</v>
      </c>
      <c r="AL39" s="36" t="n">
        <v>2.290353874</v>
      </c>
      <c r="AM39" s="36" t="n">
        <v>27.55852518</v>
      </c>
      <c r="AN39" s="36" t="n">
        <v>1.484879324</v>
      </c>
      <c r="AO39" s="36" t="n">
        <v>76.2371244</v>
      </c>
      <c r="AP39" s="36" t="n">
        <v>34.90511841</v>
      </c>
      <c r="AQ39" s="36" t="n">
        <v>6.1745274</v>
      </c>
      <c r="AR39" s="36" t="n">
        <v>9.03433232</v>
      </c>
      <c r="AS39" s="36" t="n">
        <v>14.02947433</v>
      </c>
      <c r="AT39" s="36" t="n">
        <v>14.1464967</v>
      </c>
      <c r="AU39" s="36" t="n">
        <v>15.50451138</v>
      </c>
      <c r="AV39" s="36" t="n">
        <v>11.71467687</v>
      </c>
      <c r="AW39" s="36" t="n">
        <v>11.71898246</v>
      </c>
      <c r="AX39" s="36" t="n">
        <v>27.54970314</v>
      </c>
      <c r="AY39" s="36" t="n">
        <v>2.171598823</v>
      </c>
      <c r="AZ39" s="36" t="n">
        <v>8.8459055</v>
      </c>
      <c r="BA39" s="36" t="n">
        <v>5.42501989</v>
      </c>
      <c r="BB39" s="36" t="n">
        <v>4.628056699</v>
      </c>
      <c r="BC39" s="36" t="n">
        <v>10.65373421</v>
      </c>
      <c r="BD39" s="36" t="n">
        <v>38.57895435</v>
      </c>
      <c r="BE39" s="36" t="n">
        <v>8.44843004</v>
      </c>
      <c r="BF39" s="36" t="n">
        <v>13.81403328</v>
      </c>
      <c r="BG39" s="36" t="n">
        <v>49.15797726</v>
      </c>
      <c r="BH39" s="36" t="n">
        <v>20.52605664</v>
      </c>
      <c r="BI39" s="36" t="n">
        <v>1.029627671</v>
      </c>
      <c r="BJ39" s="36" t="n">
        <v>52.40433563</v>
      </c>
      <c r="BK39" s="36" t="n">
        <v>78.4445844</v>
      </c>
      <c r="BL39" s="36" t="n">
        <v>79.763121</v>
      </c>
      <c r="BM39" s="36" t="n">
        <v>65.70306098</v>
      </c>
      <c r="BN39" s="36" t="n">
        <v>33.6612395</v>
      </c>
      <c r="BO39" s="36" t="n">
        <v>67.0453539</v>
      </c>
      <c r="BP39" s="36" t="n">
        <v>21.9725294</v>
      </c>
      <c r="BQ39" s="36" t="n">
        <v>6.1081449</v>
      </c>
      <c r="BR39" s="36" t="n">
        <v>3.94128315</v>
      </c>
      <c r="BS39" s="36" t="n">
        <v>32.60144771</v>
      </c>
    </row>
    <row r="40" customFormat="false" ht="12.75" hidden="false" customHeight="false" outlineLevel="0" collapsed="false">
      <c r="A40" s="31" t="n">
        <v>238211</v>
      </c>
      <c r="B40" s="32" t="s">
        <v>48</v>
      </c>
      <c r="C40" s="36" t="n">
        <v>0.053719595</v>
      </c>
      <c r="D40" s="36" t="n">
        <v>0.210495544</v>
      </c>
      <c r="E40" s="36" t="n">
        <v>-0.635735031</v>
      </c>
      <c r="F40" s="36" t="n">
        <v>0.426850269</v>
      </c>
      <c r="G40" s="36" t="n">
        <v>0.0335092160000001</v>
      </c>
      <c r="H40" s="36" t="n">
        <v>0.0477369620000001</v>
      </c>
      <c r="I40" s="36" t="n">
        <v>0.482059937</v>
      </c>
      <c r="J40" s="36" t="n">
        <v>1.194796372</v>
      </c>
      <c r="K40" s="36" t="n">
        <v>1.320661417</v>
      </c>
      <c r="L40" s="36" t="n">
        <v>0.724972818</v>
      </c>
      <c r="M40" s="36" t="n">
        <v>0.70641722</v>
      </c>
      <c r="N40" s="36" t="n">
        <v>0.85103825</v>
      </c>
      <c r="O40" s="36" t="n">
        <v>0.922056174</v>
      </c>
      <c r="P40" s="36" t="n">
        <v>0.687176044</v>
      </c>
      <c r="Q40" s="36" t="n">
        <v>1.24450785</v>
      </c>
      <c r="R40" s="36" t="n">
        <v>1.775787089</v>
      </c>
      <c r="S40" s="36" t="n">
        <v>2.6610679</v>
      </c>
      <c r="T40" s="36" t="n">
        <v>4.08771663</v>
      </c>
      <c r="U40" s="36" t="n">
        <v>9.541648007</v>
      </c>
      <c r="V40" s="36" t="n">
        <v>5.72783809</v>
      </c>
      <c r="W40" s="36" t="n">
        <v>18.63026098</v>
      </c>
      <c r="X40" s="36" t="n">
        <v>0.05032674</v>
      </c>
      <c r="Y40" s="36" t="n">
        <v>0.065268598</v>
      </c>
      <c r="Z40" s="36" t="n">
        <v>0.209934053</v>
      </c>
      <c r="AA40" s="36" t="n">
        <v>0.936767051</v>
      </c>
      <c r="AB40" s="36" t="n">
        <v>0.230668722</v>
      </c>
      <c r="AC40" s="36" t="n">
        <v>1.061995957</v>
      </c>
      <c r="AD40" s="36" t="n">
        <v>0.660801455</v>
      </c>
      <c r="AE40" s="36" t="n">
        <v>1.202476562</v>
      </c>
      <c r="AF40" s="36" t="n">
        <v>2.229662859</v>
      </c>
      <c r="AG40" s="36" t="n">
        <v>2.372866594</v>
      </c>
      <c r="AH40" s="36" t="n">
        <v>3.441886228</v>
      </c>
      <c r="AI40" s="36" t="n">
        <v>1.786987508</v>
      </c>
      <c r="AJ40" s="36" t="n">
        <v>2.175670073</v>
      </c>
      <c r="AK40" s="36" t="n">
        <v>0.247600626</v>
      </c>
      <c r="AL40" s="36" t="n">
        <v>0.898918819</v>
      </c>
      <c r="AM40" s="36" t="n">
        <v>11.1244251</v>
      </c>
      <c r="AN40" s="36" t="n">
        <v>0.585966291</v>
      </c>
      <c r="AO40" s="36" t="n">
        <v>29.44830242</v>
      </c>
      <c r="AP40" s="36" t="n">
        <v>12.46932134</v>
      </c>
      <c r="AQ40" s="36" t="n">
        <v>2.374015222</v>
      </c>
      <c r="AR40" s="36" t="n">
        <v>3.32007351</v>
      </c>
      <c r="AS40" s="36" t="n">
        <v>5.59704129</v>
      </c>
      <c r="AT40" s="36" t="n">
        <v>5.82018705</v>
      </c>
      <c r="AU40" s="36" t="n">
        <v>6.22942855</v>
      </c>
      <c r="AV40" s="36" t="n">
        <v>4.75922048</v>
      </c>
      <c r="AW40" s="36" t="n">
        <v>4.56866803</v>
      </c>
      <c r="AX40" s="36" t="n">
        <v>10.76286841</v>
      </c>
      <c r="AY40" s="36" t="n">
        <v>0.902010457</v>
      </c>
      <c r="AZ40" s="36" t="n">
        <v>3.442525277</v>
      </c>
      <c r="BA40" s="36" t="n">
        <v>2.137866607</v>
      </c>
      <c r="BB40" s="36" t="n">
        <v>1.787664833</v>
      </c>
      <c r="BC40" s="36" t="n">
        <v>4.07383012</v>
      </c>
      <c r="BD40" s="36" t="n">
        <v>15.26814131</v>
      </c>
      <c r="BE40" s="36" t="n">
        <v>3.449427803</v>
      </c>
      <c r="BF40" s="36" t="n">
        <v>5.54459626</v>
      </c>
      <c r="BG40" s="36" t="n">
        <v>19.90628737</v>
      </c>
      <c r="BH40" s="36" t="n">
        <v>8.23050924</v>
      </c>
      <c r="BI40" s="36" t="n">
        <v>0.414115373</v>
      </c>
      <c r="BJ40" s="36" t="n">
        <v>20.97571979</v>
      </c>
      <c r="BK40" s="36" t="n">
        <v>31.94070246</v>
      </c>
      <c r="BL40" s="36" t="n">
        <v>32.10970055</v>
      </c>
      <c r="BM40" s="36" t="n">
        <v>28.13462277</v>
      </c>
      <c r="BN40" s="36" t="n">
        <v>13.40609972</v>
      </c>
      <c r="BO40" s="36" t="n">
        <v>26.27659662</v>
      </c>
      <c r="BP40" s="36" t="n">
        <v>8.22894967</v>
      </c>
      <c r="BQ40" s="36" t="n">
        <v>2.438080499</v>
      </c>
      <c r="BR40" s="36" t="n">
        <v>1.619335084</v>
      </c>
      <c r="BS40" s="36" t="n">
        <v>12.96005984</v>
      </c>
    </row>
    <row r="41" customFormat="false" ht="12.75" hidden="false" customHeight="false" outlineLevel="0" collapsed="false">
      <c r="A41" s="31" t="n">
        <v>238212</v>
      </c>
      <c r="B41" s="32" t="s">
        <v>50</v>
      </c>
      <c r="C41" s="36" t="n">
        <v>0.091015676</v>
      </c>
      <c r="D41" s="36" t="n">
        <v>0.318916435</v>
      </c>
      <c r="E41" s="36" t="n">
        <v>-0.482008025</v>
      </c>
      <c r="F41" s="36" t="n">
        <v>0.988440216</v>
      </c>
      <c r="G41" s="36" t="n">
        <v>0.570747373</v>
      </c>
      <c r="H41" s="36" t="n">
        <v>0.50030957</v>
      </c>
      <c r="I41" s="36" t="n">
        <v>0.96460795</v>
      </c>
      <c r="J41" s="36" t="n">
        <v>1.741137098</v>
      </c>
      <c r="K41" s="36" t="n">
        <v>1.981009134</v>
      </c>
      <c r="L41" s="36" t="n">
        <v>1.369378254</v>
      </c>
      <c r="M41" s="36" t="n">
        <v>1.278273776</v>
      </c>
      <c r="N41" s="36" t="n">
        <v>1.3375906</v>
      </c>
      <c r="O41" s="36" t="n">
        <v>1.393764939</v>
      </c>
      <c r="P41" s="36" t="n">
        <v>1.193280835</v>
      </c>
      <c r="Q41" s="36" t="n">
        <v>1.83720628</v>
      </c>
      <c r="R41" s="36" t="n">
        <v>2.539749671</v>
      </c>
      <c r="S41" s="36" t="n">
        <v>3.63423432</v>
      </c>
      <c r="T41" s="36" t="n">
        <v>5.373093304</v>
      </c>
      <c r="U41" s="36" t="n">
        <v>11.167578405</v>
      </c>
      <c r="V41" s="36" t="n">
        <v>8.192590475</v>
      </c>
      <c r="W41" s="36" t="n">
        <v>22.33784878</v>
      </c>
      <c r="X41" s="36" t="n">
        <v>0.076421392</v>
      </c>
      <c r="Y41" s="36" t="n">
        <v>0.100854878</v>
      </c>
      <c r="Z41" s="36" t="n">
        <v>0.305527242</v>
      </c>
      <c r="AA41" s="36" t="n">
        <v>1.371973641</v>
      </c>
      <c r="AB41" s="36" t="n">
        <v>0.340394977</v>
      </c>
      <c r="AC41" s="36" t="n">
        <v>1.543596765</v>
      </c>
      <c r="AD41" s="36" t="n">
        <v>0.953221164</v>
      </c>
      <c r="AE41" s="36" t="n">
        <v>1.956041249</v>
      </c>
      <c r="AF41" s="36" t="n">
        <v>3.714790287</v>
      </c>
      <c r="AG41" s="36" t="n">
        <v>3.810993275</v>
      </c>
      <c r="AH41" s="36" t="n">
        <v>5.344128982</v>
      </c>
      <c r="AI41" s="36" t="n">
        <v>2.708050006</v>
      </c>
      <c r="AJ41" s="36" t="n">
        <v>3.105876058</v>
      </c>
      <c r="AK41" s="36" t="n">
        <v>0.376720501</v>
      </c>
      <c r="AL41" s="36" t="n">
        <v>1.391535055</v>
      </c>
      <c r="AM41" s="36" t="n">
        <v>16.43420008</v>
      </c>
      <c r="AN41" s="36" t="n">
        <v>0.898813033</v>
      </c>
      <c r="AO41" s="36" t="n">
        <v>46.78872194</v>
      </c>
      <c r="AP41" s="36" t="n">
        <v>22.43579707</v>
      </c>
      <c r="AQ41" s="36" t="n">
        <v>3.800512178</v>
      </c>
      <c r="AR41" s="36" t="n">
        <v>5.714258809</v>
      </c>
      <c r="AS41" s="36" t="n">
        <v>8.43253303</v>
      </c>
      <c r="AT41" s="36" t="n">
        <v>8.32630964</v>
      </c>
      <c r="AU41" s="36" t="n">
        <v>9.27508284</v>
      </c>
      <c r="AV41" s="36" t="n">
        <v>6.955356386</v>
      </c>
      <c r="AW41" s="36" t="n">
        <v>7.15031443</v>
      </c>
      <c r="AX41" s="36" t="n">
        <v>16.78673473</v>
      </c>
      <c r="AY41" s="36" t="n">
        <v>1.269688366</v>
      </c>
      <c r="AZ41" s="36" t="n">
        <v>5.403280221</v>
      </c>
      <c r="BA41" s="36" t="n">
        <v>3.287253286</v>
      </c>
      <c r="BB41" s="36" t="n">
        <v>2.840291866</v>
      </c>
      <c r="BC41" s="36" t="n">
        <v>6.58000409</v>
      </c>
      <c r="BD41" s="36" t="n">
        <v>23.31091304</v>
      </c>
      <c r="BE41" s="36" t="n">
        <v>4.999002242</v>
      </c>
      <c r="BF41" s="36" t="n">
        <v>8.26933701</v>
      </c>
      <c r="BG41" s="36" t="n">
        <v>29.25158989</v>
      </c>
      <c r="BH41" s="36" t="n">
        <v>12.2954474</v>
      </c>
      <c r="BI41" s="36" t="n">
        <v>0.615612298</v>
      </c>
      <c r="BJ41" s="36" t="n">
        <v>31.42861583</v>
      </c>
      <c r="BK41" s="36" t="n">
        <v>46.50378197</v>
      </c>
      <c r="BL41" s="36" t="n">
        <v>47.65352044</v>
      </c>
      <c r="BM41" s="36" t="n">
        <v>37.56843821</v>
      </c>
      <c r="BN41" s="36" t="n">
        <v>20.25523978</v>
      </c>
      <c r="BO41" s="36" t="n">
        <v>40.76885729</v>
      </c>
      <c r="BP41" s="36" t="n">
        <v>13.74357973</v>
      </c>
      <c r="BQ41" s="36" t="n">
        <v>3.670064399</v>
      </c>
      <c r="BR41" s="36" t="n">
        <v>2.322048067</v>
      </c>
      <c r="BS41" s="36" t="n">
        <v>19.64128787</v>
      </c>
    </row>
    <row r="42" customFormat="false" ht="12.75" hidden="false" customHeight="false" outlineLevel="0" collapsed="false">
      <c r="A42" s="31" t="n">
        <v>23822</v>
      </c>
      <c r="B42" s="32" t="s">
        <v>51</v>
      </c>
      <c r="C42" s="36" t="n">
        <v>0.099227433</v>
      </c>
      <c r="D42" s="36" t="n">
        <v>0.369853762</v>
      </c>
      <c r="E42" s="36" t="n">
        <v>-0.876789043</v>
      </c>
      <c r="F42" s="36" t="n">
        <v>0.921070377</v>
      </c>
      <c r="G42" s="36" t="n">
        <v>0.318932902</v>
      </c>
      <c r="H42" s="36" t="n">
        <v>0.297891747</v>
      </c>
      <c r="I42" s="36" t="n">
        <v>0.964363912</v>
      </c>
      <c r="J42" s="36" t="n">
        <v>2.065314921</v>
      </c>
      <c r="K42" s="36" t="n">
        <v>2.311165984</v>
      </c>
      <c r="L42" s="36" t="n">
        <v>1.409661945</v>
      </c>
      <c r="M42" s="36" t="n">
        <v>1.345604108</v>
      </c>
      <c r="N42" s="36" t="n">
        <v>1.51983355</v>
      </c>
      <c r="O42" s="36" t="n">
        <v>1.618938643</v>
      </c>
      <c r="P42" s="36" t="n">
        <v>1.283866461</v>
      </c>
      <c r="Q42" s="36" t="n">
        <v>2.16311099</v>
      </c>
      <c r="R42" s="36" t="n">
        <v>3.045761925</v>
      </c>
      <c r="S42" s="36" t="n">
        <v>4.47823506</v>
      </c>
      <c r="T42" s="36" t="n">
        <v>6.774363282</v>
      </c>
      <c r="U42" s="36" t="n">
        <v>15.12538721</v>
      </c>
      <c r="V42" s="36" t="n">
        <v>9.82403333</v>
      </c>
      <c r="W42" s="36" t="n">
        <v>29.79918537</v>
      </c>
      <c r="X42" s="36" t="n">
        <v>0.088537436</v>
      </c>
      <c r="Y42" s="36" t="n">
        <v>0.115696037</v>
      </c>
      <c r="Z42" s="36" t="n">
        <v>0.362647674</v>
      </c>
      <c r="AA42" s="36" t="n">
        <v>1.622753872</v>
      </c>
      <c r="AB42" s="36" t="n">
        <v>0.40081621</v>
      </c>
      <c r="AC42" s="36" t="n">
        <v>1.833694339</v>
      </c>
      <c r="AD42" s="36" t="n">
        <v>1.137462036</v>
      </c>
      <c r="AE42" s="36" t="n">
        <v>2.180547187</v>
      </c>
      <c r="AF42" s="36" t="n">
        <v>4.087108</v>
      </c>
      <c r="AG42" s="36" t="n">
        <v>4.27831323</v>
      </c>
      <c r="AH42" s="36" t="n">
        <v>6.11400072</v>
      </c>
      <c r="AI42" s="36" t="n">
        <v>3.141062511</v>
      </c>
      <c r="AJ42" s="36" t="n">
        <v>3.728558102</v>
      </c>
      <c r="AK42" s="36" t="n">
        <v>0.435960877</v>
      </c>
      <c r="AL42" s="36" t="n">
        <v>1.594586346</v>
      </c>
      <c r="AM42" s="36" t="n">
        <v>19.34147514</v>
      </c>
      <c r="AN42" s="36" t="n">
        <v>1.035472807</v>
      </c>
      <c r="AO42" s="36" t="n">
        <v>52.8427634</v>
      </c>
      <c r="AP42" s="36" t="n">
        <v>23.68726987</v>
      </c>
      <c r="AQ42" s="36" t="n">
        <v>4.274221311</v>
      </c>
      <c r="AR42" s="36" t="n">
        <v>6.17720292</v>
      </c>
      <c r="AS42" s="36" t="n">
        <v>9.81325781</v>
      </c>
      <c r="AT42" s="36" t="n">
        <v>9.98334188</v>
      </c>
      <c r="AU42" s="36" t="n">
        <v>10.86701996</v>
      </c>
      <c r="AV42" s="36" t="n">
        <v>8.23694868</v>
      </c>
      <c r="AW42" s="36" t="n">
        <v>8.14377524</v>
      </c>
      <c r="AX42" s="36" t="n">
        <v>19.15623578</v>
      </c>
      <c r="AY42" s="36" t="n">
        <v>1.53685464</v>
      </c>
      <c r="AZ42" s="36" t="n">
        <v>6.14421539</v>
      </c>
      <c r="BA42" s="36" t="n">
        <v>3.78149325</v>
      </c>
      <c r="BB42" s="36" t="n">
        <v>3.207910766</v>
      </c>
      <c r="BC42" s="36" t="n">
        <v>7.36378217</v>
      </c>
      <c r="BD42" s="36" t="n">
        <v>26.92359783</v>
      </c>
      <c r="BE42" s="36" t="n">
        <v>5.94897892</v>
      </c>
      <c r="BF42" s="36" t="n">
        <v>9.67931477</v>
      </c>
      <c r="BG42" s="36" t="n">
        <v>34.53208231</v>
      </c>
      <c r="BH42" s="36" t="n">
        <v>14.37833294</v>
      </c>
      <c r="BI42" s="36" t="n">
        <v>0.721921522</v>
      </c>
      <c r="BJ42" s="36" t="n">
        <v>36.69002771</v>
      </c>
      <c r="BK42" s="36" t="n">
        <v>55.1926434</v>
      </c>
      <c r="BL42" s="36" t="n">
        <v>55.9363608</v>
      </c>
      <c r="BM42" s="36" t="n">
        <v>46.91879187</v>
      </c>
      <c r="BN42" s="36" t="n">
        <v>23.53361961</v>
      </c>
      <c r="BO42" s="36" t="n">
        <v>46.6609753</v>
      </c>
      <c r="BP42" s="36" t="n">
        <v>15.10078954</v>
      </c>
      <c r="BQ42" s="36" t="n">
        <v>4.273112699</v>
      </c>
      <c r="BR42" s="36" t="n">
        <v>2.780309117</v>
      </c>
      <c r="BS42" s="36" t="n">
        <v>22.78070378</v>
      </c>
    </row>
    <row r="43" customFormat="false" ht="12.75" hidden="false" customHeight="false" outlineLevel="0" collapsed="false">
      <c r="A43" s="31" t="n">
        <v>238221</v>
      </c>
      <c r="B43" s="32" t="s">
        <v>53</v>
      </c>
      <c r="C43" s="36" t="n">
        <v>-0.091244459</v>
      </c>
      <c r="D43" s="36" t="n">
        <v>-0.23808505</v>
      </c>
      <c r="E43" s="36" t="n">
        <v>-0.804719702</v>
      </c>
      <c r="F43" s="36" t="n">
        <v>-1.564943028</v>
      </c>
      <c r="G43" s="36" t="n">
        <v>-1.684449556</v>
      </c>
      <c r="H43" s="36" t="n">
        <v>-1.409278109</v>
      </c>
      <c r="I43" s="36" t="n">
        <v>-1.287038738</v>
      </c>
      <c r="J43" s="36" t="n">
        <v>-1.132730778</v>
      </c>
      <c r="K43" s="36" t="n">
        <v>-1.430770394</v>
      </c>
      <c r="L43" s="36" t="n">
        <v>-1.678130806</v>
      </c>
      <c r="M43" s="36" t="n">
        <v>-1.457620484</v>
      </c>
      <c r="N43" s="36" t="n">
        <v>-1.115229983</v>
      </c>
      <c r="O43" s="36" t="n">
        <v>-1.032716336</v>
      </c>
      <c r="P43" s="36" t="n">
        <v>-1.259027151</v>
      </c>
      <c r="Q43" s="36" t="n">
        <v>-1.254624437</v>
      </c>
      <c r="R43" s="36" t="n">
        <v>-1.531321299</v>
      </c>
      <c r="S43" s="36" t="n">
        <v>-1.751109714</v>
      </c>
      <c r="T43" s="36" t="n">
        <v>-2.026501153</v>
      </c>
      <c r="U43" s="36" t="n">
        <v>-0.378005593000001</v>
      </c>
      <c r="V43" s="36" t="n">
        <v>-4.94113016</v>
      </c>
      <c r="W43" s="36" t="n">
        <v>-2.42556423</v>
      </c>
      <c r="X43" s="36" t="n">
        <v>-0.057469695</v>
      </c>
      <c r="Y43" s="36" t="n">
        <v>-0.080055589</v>
      </c>
      <c r="Z43" s="36" t="n">
        <v>-0.19779474</v>
      </c>
      <c r="AA43" s="36" t="n">
        <v>-0.909770675</v>
      </c>
      <c r="AB43" s="36" t="n">
        <v>-0.232182116</v>
      </c>
      <c r="AC43" s="36" t="n">
        <v>-0.994071249</v>
      </c>
      <c r="AD43" s="36" t="n">
        <v>-0.595545018</v>
      </c>
      <c r="AE43" s="36" t="n">
        <v>-1.784999897</v>
      </c>
      <c r="AF43" s="36" t="n">
        <v>-3.588022093</v>
      </c>
      <c r="AG43" s="36" t="n">
        <v>-3.367684527</v>
      </c>
      <c r="AH43" s="36" t="n">
        <v>-4.30277561</v>
      </c>
      <c r="AI43" s="36" t="n">
        <v>-2.023154158</v>
      </c>
      <c r="AJ43" s="36" t="n">
        <v>-1.857867251</v>
      </c>
      <c r="AK43" s="36" t="n">
        <v>-0.28507929</v>
      </c>
      <c r="AL43" s="36" t="n">
        <v>-1.110492005</v>
      </c>
      <c r="AM43" s="36" t="n">
        <v>-11.25212489</v>
      </c>
      <c r="AN43" s="36" t="n">
        <v>-0.697698204</v>
      </c>
      <c r="AO43" s="36" t="n">
        <v>-40.18717725</v>
      </c>
      <c r="AP43" s="36" t="n">
        <v>-25.32579582</v>
      </c>
      <c r="AQ43" s="36" t="n">
        <v>-3.330282748</v>
      </c>
      <c r="AR43" s="36" t="n">
        <v>-5.92155002</v>
      </c>
      <c r="AS43" s="36" t="n">
        <v>-6.18058654</v>
      </c>
      <c r="AT43" s="36" t="n">
        <v>-5.02596134</v>
      </c>
      <c r="AU43" s="36" t="n">
        <v>-6.52980765</v>
      </c>
      <c r="AV43" s="36" t="n">
        <v>-4.57477012</v>
      </c>
      <c r="AW43" s="36" t="n">
        <v>-5.89092956</v>
      </c>
      <c r="AX43" s="36" t="n">
        <v>-13.69414247</v>
      </c>
      <c r="AY43" s="36" t="n">
        <v>-0.713308149</v>
      </c>
      <c r="AZ43" s="36" t="n">
        <v>-4.48774469</v>
      </c>
      <c r="BA43" s="36" t="n">
        <v>-2.570791178</v>
      </c>
      <c r="BB43" s="36" t="n">
        <v>-2.439486523</v>
      </c>
      <c r="BC43" s="36" t="n">
        <v>-5.89935253</v>
      </c>
      <c r="BD43" s="36" t="n">
        <v>-17.83470652</v>
      </c>
      <c r="BE43" s="36" t="n">
        <v>-3.182221824</v>
      </c>
      <c r="BF43" s="36" t="n">
        <v>-5.85599757</v>
      </c>
      <c r="BG43" s="36" t="n">
        <v>-19.64031432</v>
      </c>
      <c r="BH43" s="36" t="n">
        <v>-8.75704952</v>
      </c>
      <c r="BI43" s="36" t="n">
        <v>-0.431015911</v>
      </c>
      <c r="BJ43" s="36" t="n">
        <v>-22.61297757</v>
      </c>
      <c r="BK43" s="36" t="n">
        <v>-30.14601721</v>
      </c>
      <c r="BL43" s="36" t="n">
        <v>-33.16724605</v>
      </c>
      <c r="BM43" s="36" t="n">
        <v>-15.80648753</v>
      </c>
      <c r="BN43" s="36" t="n">
        <v>-14.98589365</v>
      </c>
      <c r="BO43" s="36" t="n">
        <v>-32.7539105</v>
      </c>
      <c r="BP43" s="36" t="n">
        <v>-13.34847038</v>
      </c>
      <c r="BQ43" s="36" t="n">
        <v>-2.682242101</v>
      </c>
      <c r="BR43" s="36" t="n">
        <v>-1.415640239</v>
      </c>
      <c r="BS43" s="36" t="n">
        <v>-14.67719218</v>
      </c>
    </row>
    <row r="44" customFormat="false" ht="12.75" hidden="false" customHeight="false" outlineLevel="0" collapsed="false">
      <c r="A44" s="31" t="n">
        <v>238222</v>
      </c>
      <c r="B44" s="32" t="s">
        <v>55</v>
      </c>
      <c r="C44" s="36" t="n">
        <v>0.190471892</v>
      </c>
      <c r="D44" s="36" t="n">
        <v>0.608038812</v>
      </c>
      <c r="E44" s="36" t="n">
        <v>-0.072069342</v>
      </c>
      <c r="F44" s="36" t="n">
        <v>2.486013405</v>
      </c>
      <c r="G44" s="36" t="n">
        <v>2.003382458</v>
      </c>
      <c r="H44" s="36" t="n">
        <v>1.707169857</v>
      </c>
      <c r="I44" s="36" t="n">
        <v>2.25140265</v>
      </c>
      <c r="J44" s="36" t="n">
        <v>3.198045699</v>
      </c>
      <c r="K44" s="36" t="n">
        <v>3.741936378</v>
      </c>
      <c r="L44" s="36" t="n">
        <v>3.087792751</v>
      </c>
      <c r="M44" s="36" t="n">
        <v>2.803224592</v>
      </c>
      <c r="N44" s="36" t="n">
        <v>2.635063533</v>
      </c>
      <c r="O44" s="36" t="n">
        <v>2.65165498</v>
      </c>
      <c r="P44" s="36" t="n">
        <v>2.542893612</v>
      </c>
      <c r="Q44" s="36" t="n">
        <v>3.417735427</v>
      </c>
      <c r="R44" s="36" t="n">
        <v>4.576983224</v>
      </c>
      <c r="S44" s="36" t="n">
        <v>6.229344773</v>
      </c>
      <c r="T44" s="36" t="n">
        <v>8.800764435</v>
      </c>
      <c r="U44" s="36" t="n">
        <v>15.503392802</v>
      </c>
      <c r="V44" s="36" t="n">
        <v>14.765263492</v>
      </c>
      <c r="W44" s="36" t="n">
        <v>32.224749594</v>
      </c>
      <c r="X44" s="36" t="n">
        <v>0.146007131</v>
      </c>
      <c r="Y44" s="36" t="n">
        <v>0.195751626</v>
      </c>
      <c r="Z44" s="36" t="n">
        <v>0.560442414</v>
      </c>
      <c r="AA44" s="36" t="n">
        <v>2.532524547</v>
      </c>
      <c r="AB44" s="36" t="n">
        <v>0.632998326</v>
      </c>
      <c r="AC44" s="36" t="n">
        <v>2.827865588</v>
      </c>
      <c r="AD44" s="36" t="n">
        <v>1.733007055</v>
      </c>
      <c r="AE44" s="36" t="n">
        <v>3.965547083</v>
      </c>
      <c r="AF44" s="36" t="n">
        <v>7.675130096</v>
      </c>
      <c r="AG44" s="36" t="n">
        <v>7.645997758</v>
      </c>
      <c r="AH44" s="36" t="n">
        <v>10.416776327</v>
      </c>
      <c r="AI44" s="36" t="n">
        <v>5.164216669</v>
      </c>
      <c r="AJ44" s="36" t="n">
        <v>5.586425353</v>
      </c>
      <c r="AK44" s="36" t="n">
        <v>0.721040167</v>
      </c>
      <c r="AL44" s="36" t="n">
        <v>2.705178352</v>
      </c>
      <c r="AM44" s="36" t="n">
        <v>30.593600026</v>
      </c>
      <c r="AN44" s="36" t="n">
        <v>1.733071011</v>
      </c>
      <c r="AO44" s="36" t="n">
        <v>93.02984065</v>
      </c>
      <c r="AP44" s="36" t="n">
        <v>49.01306569</v>
      </c>
      <c r="AQ44" s="36" t="n">
        <v>7.604504059</v>
      </c>
      <c r="AR44" s="36" t="n">
        <v>12.098752936</v>
      </c>
      <c r="AS44" s="36" t="n">
        <v>15.993844344</v>
      </c>
      <c r="AT44" s="36" t="n">
        <v>15.009303215</v>
      </c>
      <c r="AU44" s="36" t="n">
        <v>17.396827612</v>
      </c>
      <c r="AV44" s="36" t="n">
        <v>12.811718795</v>
      </c>
      <c r="AW44" s="36" t="n">
        <v>14.034704808</v>
      </c>
      <c r="AX44" s="36" t="n">
        <v>32.850378243</v>
      </c>
      <c r="AY44" s="36" t="n">
        <v>2.250162789</v>
      </c>
      <c r="AZ44" s="36" t="n">
        <v>10.631960074</v>
      </c>
      <c r="BA44" s="36" t="n">
        <v>6.352284429</v>
      </c>
      <c r="BB44" s="36" t="n">
        <v>5.647297289</v>
      </c>
      <c r="BC44" s="36" t="n">
        <v>13.263134698</v>
      </c>
      <c r="BD44" s="36" t="n">
        <v>44.75830435</v>
      </c>
      <c r="BE44" s="36" t="n">
        <v>9.131200747</v>
      </c>
      <c r="BF44" s="36" t="n">
        <v>15.535312337</v>
      </c>
      <c r="BG44" s="36" t="n">
        <v>54.17239663</v>
      </c>
      <c r="BH44" s="36" t="n">
        <v>23.135282465</v>
      </c>
      <c r="BI44" s="36" t="n">
        <v>1.152937433</v>
      </c>
      <c r="BJ44" s="36" t="n">
        <v>59.30300528</v>
      </c>
      <c r="BK44" s="36" t="n">
        <v>85.33866066</v>
      </c>
      <c r="BL44" s="36" t="n">
        <v>89.10370681</v>
      </c>
      <c r="BM44" s="36" t="n">
        <v>62.7252794</v>
      </c>
      <c r="BN44" s="36" t="n">
        <v>38.519613259</v>
      </c>
      <c r="BO44" s="36" t="n">
        <v>79.41488576</v>
      </c>
      <c r="BP44" s="36" t="n">
        <v>28.449259912</v>
      </c>
      <c r="BQ44" s="36" t="n">
        <v>6.9553548</v>
      </c>
      <c r="BR44" s="36" t="n">
        <v>4.195949356</v>
      </c>
      <c r="BS44" s="36" t="n">
        <v>37.457895957</v>
      </c>
    </row>
    <row r="45" customFormat="false" ht="12.75" hidden="false" customHeight="false" outlineLevel="0" collapsed="false">
      <c r="A45" s="31" t="n">
        <v>2389</v>
      </c>
      <c r="B45" s="32" t="s">
        <v>56</v>
      </c>
      <c r="C45" s="36" t="n">
        <v>0.339427433</v>
      </c>
      <c r="D45" s="36" t="n">
        <v>1.122453762</v>
      </c>
      <c r="E45" s="36" t="n">
        <v>-0.743889043</v>
      </c>
      <c r="F45" s="36" t="n">
        <v>4.155870377</v>
      </c>
      <c r="G45" s="36" t="n">
        <v>3.038632902</v>
      </c>
      <c r="H45" s="36" t="n">
        <v>2.608391747</v>
      </c>
      <c r="I45" s="36" t="n">
        <v>3.859263912</v>
      </c>
      <c r="J45" s="36" t="n">
        <v>5.991814921</v>
      </c>
      <c r="K45" s="36" t="n">
        <v>6.933565984</v>
      </c>
      <c r="L45" s="36" t="n">
        <v>5.356661945</v>
      </c>
      <c r="M45" s="36" t="n">
        <v>4.911404108</v>
      </c>
      <c r="N45" s="36" t="n">
        <v>4.80353355</v>
      </c>
      <c r="O45" s="36" t="n">
        <v>4.899438643</v>
      </c>
      <c r="P45" s="36" t="n">
        <v>4.501566461</v>
      </c>
      <c r="Q45" s="36" t="n">
        <v>6.37111099</v>
      </c>
      <c r="R45" s="36" t="n">
        <v>8.641361925</v>
      </c>
      <c r="S45" s="36" t="n">
        <v>12.00513506</v>
      </c>
      <c r="T45" s="36" t="n">
        <v>17.288963282</v>
      </c>
      <c r="U45" s="36" t="n">
        <v>32.79668721</v>
      </c>
      <c r="V45" s="36" t="n">
        <v>27.87563333</v>
      </c>
      <c r="W45" s="36" t="n">
        <v>66.96738537</v>
      </c>
      <c r="X45" s="36" t="n">
        <v>0.269237436</v>
      </c>
      <c r="Y45" s="36" t="n">
        <v>0.358796037</v>
      </c>
      <c r="Z45" s="36" t="n">
        <v>1.050547674</v>
      </c>
      <c r="AA45" s="36" t="n">
        <v>4.735553872</v>
      </c>
      <c r="AB45" s="36" t="n">
        <v>1.18011621</v>
      </c>
      <c r="AC45" s="36" t="n">
        <v>5.303694339</v>
      </c>
      <c r="AD45" s="36" t="n">
        <v>3.260362036</v>
      </c>
      <c r="AE45" s="36" t="n">
        <v>7.150847187</v>
      </c>
      <c r="AF45" s="36" t="n">
        <v>13.742408</v>
      </c>
      <c r="AG45" s="36" t="n">
        <v>13.84171323</v>
      </c>
      <c r="AH45" s="36" t="n">
        <v>19.06710072</v>
      </c>
      <c r="AI45" s="36" t="n">
        <v>9.533362511</v>
      </c>
      <c r="AJ45" s="36" t="n">
        <v>10.555258102</v>
      </c>
      <c r="AK45" s="36" t="n">
        <v>1.329160877</v>
      </c>
      <c r="AL45" s="36" t="n">
        <v>4.956586346</v>
      </c>
      <c r="AM45" s="36" t="n">
        <v>57.01467514</v>
      </c>
      <c r="AN45" s="36" t="n">
        <v>3.185672807</v>
      </c>
      <c r="AO45" s="36" t="n">
        <v>168.9931634</v>
      </c>
      <c r="AP45" s="36" t="n">
        <v>85.98896987</v>
      </c>
      <c r="AQ45" s="36" t="n">
        <v>13.780721311</v>
      </c>
      <c r="AR45" s="36" t="n">
        <v>21.46820292</v>
      </c>
      <c r="AS45" s="36" t="n">
        <v>29.58775781</v>
      </c>
      <c r="AT45" s="36" t="n">
        <v>28.33414188</v>
      </c>
      <c r="AU45" s="36" t="n">
        <v>32.32471996</v>
      </c>
      <c r="AV45" s="36" t="n">
        <v>23.97684868</v>
      </c>
      <c r="AW45" s="36" t="n">
        <v>25.62067524</v>
      </c>
      <c r="AX45" s="36" t="n">
        <v>60.03853578</v>
      </c>
      <c r="AY45" s="36" t="n">
        <v>4.27715464</v>
      </c>
      <c r="AZ45" s="36" t="n">
        <v>19.39061539</v>
      </c>
      <c r="BA45" s="36" t="n">
        <v>11.66619325</v>
      </c>
      <c r="BB45" s="36" t="n">
        <v>10.258710766</v>
      </c>
      <c r="BC45" s="36" t="n">
        <v>23.96848217</v>
      </c>
      <c r="BD45" s="36" t="n">
        <v>82.40549783</v>
      </c>
      <c r="BE45" s="36" t="n">
        <v>17.14627892</v>
      </c>
      <c r="BF45" s="36" t="n">
        <v>28.84761477</v>
      </c>
      <c r="BG45" s="36" t="n">
        <v>101.16498231</v>
      </c>
      <c r="BH45" s="36" t="n">
        <v>42.93353294</v>
      </c>
      <c r="BI45" s="36" t="n">
        <v>2.143421522</v>
      </c>
      <c r="BJ45" s="36" t="n">
        <v>109.93022771</v>
      </c>
      <c r="BK45" s="36" t="n">
        <v>159.9487434</v>
      </c>
      <c r="BL45" s="36" t="n">
        <v>165.7651608</v>
      </c>
      <c r="BM45" s="36" t="n">
        <v>122.22249187</v>
      </c>
      <c r="BN45" s="36" t="n">
        <v>71.18541961</v>
      </c>
      <c r="BO45" s="36" t="n">
        <v>145.3988753</v>
      </c>
      <c r="BP45" s="36" t="n">
        <v>50.90288954</v>
      </c>
      <c r="BQ45" s="36" t="n">
        <v>12.871012699</v>
      </c>
      <c r="BR45" s="36" t="n">
        <v>7.913209117</v>
      </c>
      <c r="BS45" s="36" t="n">
        <v>69.14700378</v>
      </c>
    </row>
    <row r="46" customFormat="false" ht="12.75" hidden="false" customHeight="false" outlineLevel="0" collapsed="false">
      <c r="A46" s="31" t="n">
        <v>23891</v>
      </c>
      <c r="B46" s="32" t="s">
        <v>57</v>
      </c>
      <c r="C46" s="36" t="n">
        <v>0.045507838</v>
      </c>
      <c r="D46" s="36" t="n">
        <v>0.159458218</v>
      </c>
      <c r="E46" s="36" t="n">
        <v>-0.241054012</v>
      </c>
      <c r="F46" s="36" t="n">
        <v>0.494220108</v>
      </c>
      <c r="G46" s="36" t="n">
        <v>0.285423686</v>
      </c>
      <c r="H46" s="36" t="n">
        <v>0.250154785</v>
      </c>
      <c r="I46" s="36" t="n">
        <v>0.482303975</v>
      </c>
      <c r="J46" s="36" t="n">
        <v>0.870518549</v>
      </c>
      <c r="K46" s="36" t="n">
        <v>0.990504567</v>
      </c>
      <c r="L46" s="36" t="n">
        <v>0.684689127</v>
      </c>
      <c r="M46" s="36" t="n">
        <v>0.639186888</v>
      </c>
      <c r="N46" s="36" t="n">
        <v>0.6687953</v>
      </c>
      <c r="O46" s="36" t="n">
        <v>0.69688247</v>
      </c>
      <c r="P46" s="36" t="n">
        <v>0.596690417</v>
      </c>
      <c r="Q46" s="36" t="n">
        <v>0.91860314</v>
      </c>
      <c r="R46" s="36" t="n">
        <v>1.269874836</v>
      </c>
      <c r="S46" s="36" t="n">
        <v>1.81716716</v>
      </c>
      <c r="T46" s="36" t="n">
        <v>2.686546652</v>
      </c>
      <c r="U46" s="36" t="n">
        <v>5.583739203</v>
      </c>
      <c r="V46" s="36" t="n">
        <v>4.096295237</v>
      </c>
      <c r="W46" s="36" t="n">
        <v>11.168924391</v>
      </c>
      <c r="X46" s="36" t="n">
        <v>0.038210696</v>
      </c>
      <c r="Y46" s="36" t="n">
        <v>0.050427439</v>
      </c>
      <c r="Z46" s="36" t="n">
        <v>0.152713621</v>
      </c>
      <c r="AA46" s="36" t="n">
        <v>0.685986821</v>
      </c>
      <c r="AB46" s="36" t="n">
        <v>0.170147489</v>
      </c>
      <c r="AC46" s="36" t="n">
        <v>0.771798383</v>
      </c>
      <c r="AD46" s="36" t="n">
        <v>0.476660582</v>
      </c>
      <c r="AE46" s="36" t="n">
        <v>0.978070625</v>
      </c>
      <c r="AF46" s="36" t="n">
        <v>1.857445144</v>
      </c>
      <c r="AG46" s="36" t="n">
        <v>1.905446638</v>
      </c>
      <c r="AH46" s="36" t="n">
        <v>2.672114491</v>
      </c>
      <c r="AI46" s="36" t="n">
        <v>1.354075003</v>
      </c>
      <c r="AJ46" s="36" t="n">
        <v>1.552888029</v>
      </c>
      <c r="AK46" s="36" t="n">
        <v>0.18836025</v>
      </c>
      <c r="AL46" s="36" t="n">
        <v>0.695767528</v>
      </c>
      <c r="AM46" s="36" t="n">
        <v>8.21705004</v>
      </c>
      <c r="AN46" s="36" t="n">
        <v>0.449406516</v>
      </c>
      <c r="AO46" s="36" t="n">
        <v>23.39436097</v>
      </c>
      <c r="AP46" s="36" t="n">
        <v>11.21794854</v>
      </c>
      <c r="AQ46" s="36" t="n">
        <v>1.900206089</v>
      </c>
      <c r="AR46" s="36" t="n">
        <v>2.857129405</v>
      </c>
      <c r="AS46" s="36" t="n">
        <v>4.216216517</v>
      </c>
      <c r="AT46" s="36" t="n">
        <v>4.163154822</v>
      </c>
      <c r="AU46" s="36" t="n">
        <v>4.637591418</v>
      </c>
      <c r="AV46" s="36" t="n">
        <v>3.477728193</v>
      </c>
      <c r="AW46" s="36" t="n">
        <v>3.575107213</v>
      </c>
      <c r="AX46" s="36" t="n">
        <v>8.39336737</v>
      </c>
      <c r="AY46" s="36" t="n">
        <v>0.634844183</v>
      </c>
      <c r="AZ46" s="36" t="n">
        <v>2.701690111</v>
      </c>
      <c r="BA46" s="36" t="n">
        <v>1.643626643</v>
      </c>
      <c r="BB46" s="36" t="n">
        <v>1.420145933</v>
      </c>
      <c r="BC46" s="36" t="n">
        <v>3.289952047</v>
      </c>
      <c r="BD46" s="36" t="n">
        <v>11.65545652</v>
      </c>
      <c r="BE46" s="36" t="n">
        <v>2.499551121</v>
      </c>
      <c r="BF46" s="36" t="n">
        <v>4.134718506</v>
      </c>
      <c r="BG46" s="36" t="n">
        <v>14.62579495</v>
      </c>
      <c r="BH46" s="36" t="n">
        <v>6.147723698</v>
      </c>
      <c r="BI46" s="36" t="n">
        <v>0.307806149</v>
      </c>
      <c r="BJ46" s="36" t="n">
        <v>15.71430792</v>
      </c>
      <c r="BK46" s="36" t="n">
        <v>23.25194098</v>
      </c>
      <c r="BL46" s="36" t="n">
        <v>23.82676022</v>
      </c>
      <c r="BM46" s="36" t="n">
        <v>18.78416911</v>
      </c>
      <c r="BN46" s="36" t="n">
        <v>10.12761989</v>
      </c>
      <c r="BO46" s="36" t="n">
        <v>20.38437865</v>
      </c>
      <c r="BP46" s="36" t="n">
        <v>6.87183987</v>
      </c>
      <c r="BQ46" s="36" t="n">
        <v>1.8350322</v>
      </c>
      <c r="BR46" s="36" t="n">
        <v>1.160974033</v>
      </c>
      <c r="BS46" s="36" t="n">
        <v>9.82064394</v>
      </c>
    </row>
    <row r="47" customFormat="false" ht="12.75" hidden="false" customHeight="false" outlineLevel="0" collapsed="false">
      <c r="A47" s="31" t="n">
        <v>238912</v>
      </c>
      <c r="B47" s="32" t="s">
        <v>59</v>
      </c>
      <c r="C47" s="36" t="n">
        <v>0.057939865</v>
      </c>
      <c r="D47" s="36" t="n">
        <v>0.195598515</v>
      </c>
      <c r="E47" s="36" t="n">
        <v>-0.189811677</v>
      </c>
      <c r="F47" s="36" t="n">
        <v>0.681416756</v>
      </c>
      <c r="G47" s="36" t="n">
        <v>0.464503072</v>
      </c>
      <c r="H47" s="36" t="n">
        <v>0.401012321</v>
      </c>
      <c r="I47" s="36" t="n">
        <v>0.643153312</v>
      </c>
      <c r="J47" s="36" t="n">
        <v>1.052632124</v>
      </c>
      <c r="K47" s="36" t="n">
        <v>1.210620472</v>
      </c>
      <c r="L47" s="36" t="n">
        <v>0.899490939</v>
      </c>
      <c r="M47" s="36" t="n">
        <v>0.82980574</v>
      </c>
      <c r="N47" s="36" t="n">
        <v>0.830979417</v>
      </c>
      <c r="O47" s="36" t="n">
        <v>0.854118725</v>
      </c>
      <c r="P47" s="36" t="n">
        <v>0.765392015</v>
      </c>
      <c r="Q47" s="36" t="n">
        <v>1.116169283</v>
      </c>
      <c r="R47" s="36" t="n">
        <v>1.52452903</v>
      </c>
      <c r="S47" s="36" t="n">
        <v>2.141555967</v>
      </c>
      <c r="T47" s="36" t="n">
        <v>3.115005543</v>
      </c>
      <c r="U47" s="36" t="n">
        <v>6.125716002</v>
      </c>
      <c r="V47" s="36" t="n">
        <v>4.917879364</v>
      </c>
      <c r="W47" s="36" t="n">
        <v>12.404786992</v>
      </c>
      <c r="X47" s="36" t="n">
        <v>0.046908913</v>
      </c>
      <c r="Y47" s="36" t="n">
        <v>0.062289533</v>
      </c>
      <c r="Z47" s="36" t="n">
        <v>0.184578018</v>
      </c>
      <c r="AA47" s="36" t="n">
        <v>0.831055684</v>
      </c>
      <c r="AB47" s="36" t="n">
        <v>0.206722907</v>
      </c>
      <c r="AC47" s="36" t="n">
        <v>0.932331986</v>
      </c>
      <c r="AD47" s="36" t="n">
        <v>0.574133818</v>
      </c>
      <c r="AE47" s="36" t="n">
        <v>1.229258854</v>
      </c>
      <c r="AF47" s="36" t="n">
        <v>2.35248762</v>
      </c>
      <c r="AG47" s="36" t="n">
        <v>2.384822198</v>
      </c>
      <c r="AH47" s="36" t="n">
        <v>3.306195409</v>
      </c>
      <c r="AI47" s="36" t="n">
        <v>1.661095836</v>
      </c>
      <c r="AJ47" s="36" t="n">
        <v>1.862956691</v>
      </c>
      <c r="AK47" s="36" t="n">
        <v>0.231400209</v>
      </c>
      <c r="AL47" s="36" t="n">
        <v>0.85997294</v>
      </c>
      <c r="AM47" s="36" t="n">
        <v>9.986975033</v>
      </c>
      <c r="AN47" s="36" t="n">
        <v>0.553688764</v>
      </c>
      <c r="AO47" s="36" t="n">
        <v>29.17450081</v>
      </c>
      <c r="AP47" s="36" t="n">
        <v>14.54010711</v>
      </c>
      <c r="AQ47" s="36" t="n">
        <v>2.375705074</v>
      </c>
      <c r="AR47" s="36" t="n">
        <v>3.65519117</v>
      </c>
      <c r="AS47" s="36" t="n">
        <v>5.161380431</v>
      </c>
      <c r="AT47" s="36" t="n">
        <v>4.998529018</v>
      </c>
      <c r="AU47" s="36" t="n">
        <v>5.652809515</v>
      </c>
      <c r="AV47" s="36" t="n">
        <v>4.209773494</v>
      </c>
      <c r="AW47" s="36" t="n">
        <v>4.43565601</v>
      </c>
      <c r="AX47" s="36" t="n">
        <v>10.4013228</v>
      </c>
      <c r="AY47" s="36" t="n">
        <v>0.757403486</v>
      </c>
      <c r="AZ47" s="36" t="n">
        <v>3.355275092</v>
      </c>
      <c r="BA47" s="36" t="n">
        <v>2.026755536</v>
      </c>
      <c r="BB47" s="36" t="n">
        <v>1.771021611</v>
      </c>
      <c r="BC47" s="36" t="n">
        <v>4.125343373</v>
      </c>
      <c r="BD47" s="36" t="n">
        <v>14.33638044</v>
      </c>
      <c r="BE47" s="36" t="n">
        <v>3.016075934</v>
      </c>
      <c r="BF47" s="36" t="n">
        <v>5.042965422</v>
      </c>
      <c r="BG47" s="36" t="n">
        <v>17.74089579</v>
      </c>
      <c r="BH47" s="36" t="n">
        <v>7.502703081</v>
      </c>
      <c r="BI47" s="36" t="n">
        <v>0.374971791</v>
      </c>
      <c r="BJ47" s="36" t="n">
        <v>19.1986066</v>
      </c>
      <c r="BK47" s="36" t="n">
        <v>28.10630082</v>
      </c>
      <c r="BL47" s="36" t="n">
        <v>29.00803352</v>
      </c>
      <c r="BM47" s="36" t="n">
        <v>21.92877426</v>
      </c>
      <c r="BN47" s="36" t="n">
        <v>12.41066657</v>
      </c>
      <c r="BO47" s="36" t="n">
        <v>25.21513221</v>
      </c>
      <c r="BP47" s="36" t="n">
        <v>8.710049889</v>
      </c>
      <c r="BQ47" s="36" t="n">
        <v>2.2456935</v>
      </c>
      <c r="BR47" s="36" t="n">
        <v>1.395211695</v>
      </c>
      <c r="BS47" s="36" t="n">
        <v>12.04771995</v>
      </c>
    </row>
    <row r="48" customFormat="false" ht="12.75" hidden="false" customHeight="false" outlineLevel="0" collapsed="false">
      <c r="A48" s="31" t="n">
        <v>23899</v>
      </c>
      <c r="B48" s="32" t="s">
        <v>60</v>
      </c>
      <c r="C48" s="36" t="n">
        <v>0.293919595</v>
      </c>
      <c r="D48" s="36" t="n">
        <v>0.962995544</v>
      </c>
      <c r="E48" s="36" t="n">
        <v>-0.502835031</v>
      </c>
      <c r="F48" s="36" t="n">
        <v>3.661650269</v>
      </c>
      <c r="G48" s="36" t="n">
        <v>2.753209216</v>
      </c>
      <c r="H48" s="36" t="n">
        <v>2.358336962</v>
      </c>
      <c r="I48" s="36" t="n">
        <v>3.376959937</v>
      </c>
      <c r="J48" s="36" t="n">
        <v>5.121296372</v>
      </c>
      <c r="K48" s="36" t="n">
        <v>5.943061417</v>
      </c>
      <c r="L48" s="36" t="n">
        <v>4.671972818</v>
      </c>
      <c r="M48" s="36" t="n">
        <v>4.27221722</v>
      </c>
      <c r="N48" s="36" t="n">
        <v>4.13473825</v>
      </c>
      <c r="O48" s="36" t="n">
        <v>4.202556174</v>
      </c>
      <c r="P48" s="36" t="n">
        <v>3.904876044</v>
      </c>
      <c r="Q48" s="36" t="n">
        <v>5.45250785</v>
      </c>
      <c r="R48" s="36" t="n">
        <v>7.371487089</v>
      </c>
      <c r="S48" s="36" t="n">
        <v>10.1879679</v>
      </c>
      <c r="T48" s="36" t="n">
        <v>14.60241663</v>
      </c>
      <c r="U48" s="36" t="n">
        <v>27.212848007</v>
      </c>
      <c r="V48" s="36" t="n">
        <v>23.77933809</v>
      </c>
      <c r="W48" s="36" t="n">
        <v>55.79846098</v>
      </c>
      <c r="X48" s="36" t="n">
        <v>0.23112674</v>
      </c>
      <c r="Y48" s="36" t="n">
        <v>0.308368598</v>
      </c>
      <c r="Z48" s="36" t="n">
        <v>0.897834053</v>
      </c>
      <c r="AA48" s="36" t="n">
        <v>4.049567051</v>
      </c>
      <c r="AB48" s="36" t="n">
        <v>1.009868722</v>
      </c>
      <c r="AC48" s="36" t="n">
        <v>4.531895957</v>
      </c>
      <c r="AD48" s="36" t="n">
        <v>2.783801455</v>
      </c>
      <c r="AE48" s="36" t="n">
        <v>6.172876562</v>
      </c>
      <c r="AF48" s="36" t="n">
        <v>11.885062859</v>
      </c>
      <c r="AG48" s="36" t="n">
        <v>11.936266594</v>
      </c>
      <c r="AH48" s="36" t="n">
        <v>16.395086228</v>
      </c>
      <c r="AI48" s="36" t="n">
        <v>8.179287508</v>
      </c>
      <c r="AJ48" s="36" t="n">
        <v>9.002270073</v>
      </c>
      <c r="AK48" s="36" t="n">
        <v>1.140800626</v>
      </c>
      <c r="AL48" s="36" t="n">
        <v>4.260818819</v>
      </c>
      <c r="AM48" s="36" t="n">
        <v>48.7976251</v>
      </c>
      <c r="AN48" s="36" t="n">
        <v>2.736266291</v>
      </c>
      <c r="AO48" s="36" t="n">
        <v>145.59880242</v>
      </c>
      <c r="AP48" s="36" t="n">
        <v>74.77102134</v>
      </c>
      <c r="AQ48" s="36" t="n">
        <v>11.880515222</v>
      </c>
      <c r="AR48" s="36" t="n">
        <v>18.61107351</v>
      </c>
      <c r="AS48" s="36" t="n">
        <v>25.37144129</v>
      </c>
      <c r="AT48" s="36" t="n">
        <v>24.17098705</v>
      </c>
      <c r="AU48" s="36" t="n">
        <v>27.68712855</v>
      </c>
      <c r="AV48" s="36" t="n">
        <v>20.49922048</v>
      </c>
      <c r="AW48" s="36" t="n">
        <v>22.04556803</v>
      </c>
      <c r="AX48" s="36" t="n">
        <v>51.64516841</v>
      </c>
      <c r="AY48" s="36" t="n">
        <v>3.642310457</v>
      </c>
      <c r="AZ48" s="36" t="n">
        <v>16.688925277</v>
      </c>
      <c r="BA48" s="36" t="n">
        <v>10.022566607</v>
      </c>
      <c r="BB48" s="36" t="n">
        <v>8.838564833</v>
      </c>
      <c r="BC48" s="36" t="n">
        <v>20.67843012</v>
      </c>
      <c r="BD48" s="36" t="n">
        <v>70.75004131</v>
      </c>
      <c r="BE48" s="36" t="n">
        <v>14.646727803</v>
      </c>
      <c r="BF48" s="36" t="n">
        <v>24.71299626</v>
      </c>
      <c r="BG48" s="36" t="n">
        <v>86.53918737</v>
      </c>
      <c r="BH48" s="36" t="n">
        <v>36.78580924</v>
      </c>
      <c r="BI48" s="36" t="n">
        <v>1.835615373</v>
      </c>
      <c r="BJ48" s="36" t="n">
        <v>94.21591979</v>
      </c>
      <c r="BK48" s="36" t="n">
        <v>136.69690246</v>
      </c>
      <c r="BL48" s="36" t="n">
        <v>141.93840055</v>
      </c>
      <c r="BM48" s="36" t="n">
        <v>103.43832277</v>
      </c>
      <c r="BN48" s="36" t="n">
        <v>61.05779972</v>
      </c>
      <c r="BO48" s="36" t="n">
        <v>125.01439662</v>
      </c>
      <c r="BP48" s="36" t="n">
        <v>44.03104967</v>
      </c>
      <c r="BQ48" s="36" t="n">
        <v>11.036080499</v>
      </c>
      <c r="BR48" s="36" t="n">
        <v>6.752135084</v>
      </c>
      <c r="BS48" s="36" t="n">
        <v>59.32635984</v>
      </c>
    </row>
    <row r="49" customFormat="false" ht="12.75" hidden="false" customHeight="false" outlineLevel="0" collapsed="false">
      <c r="A49" s="31" t="n">
        <v>238992</v>
      </c>
      <c r="B49" s="32" t="s">
        <v>62</v>
      </c>
      <c r="C49" s="36" t="n">
        <v>0.418239865</v>
      </c>
      <c r="D49" s="36" t="n">
        <v>1.324398515</v>
      </c>
      <c r="E49" s="36" t="n">
        <v>0.00958832299999995</v>
      </c>
      <c r="F49" s="36" t="n">
        <v>5.533616756</v>
      </c>
      <c r="G49" s="36" t="n">
        <v>4.544003072</v>
      </c>
      <c r="H49" s="36" t="n">
        <v>3.866912321</v>
      </c>
      <c r="I49" s="36" t="n">
        <v>4.985453312</v>
      </c>
      <c r="J49" s="36" t="n">
        <v>6.942432124</v>
      </c>
      <c r="K49" s="36" t="n">
        <v>8.144220472</v>
      </c>
      <c r="L49" s="36" t="n">
        <v>6.819990939</v>
      </c>
      <c r="M49" s="36" t="n">
        <v>6.17840574</v>
      </c>
      <c r="N49" s="36" t="n">
        <v>5.756579417</v>
      </c>
      <c r="O49" s="36" t="n">
        <v>5.774918725</v>
      </c>
      <c r="P49" s="36" t="n">
        <v>5.591892015</v>
      </c>
      <c r="Q49" s="36" t="n">
        <v>7.428169283</v>
      </c>
      <c r="R49" s="36" t="n">
        <v>9.91802903</v>
      </c>
      <c r="S49" s="36" t="n">
        <v>13.431855967</v>
      </c>
      <c r="T49" s="36" t="n">
        <v>18.887005543</v>
      </c>
      <c r="U49" s="36" t="n">
        <v>32.632616002</v>
      </c>
      <c r="V49" s="36" t="n">
        <v>31.995179364</v>
      </c>
      <c r="W49" s="36" t="n">
        <v>68.157086992</v>
      </c>
      <c r="X49" s="36" t="n">
        <v>0.318108913</v>
      </c>
      <c r="Y49" s="36" t="n">
        <v>0.426989533</v>
      </c>
      <c r="Z49" s="36" t="n">
        <v>1.216478018</v>
      </c>
      <c r="AA49" s="36" t="n">
        <v>5.500255684</v>
      </c>
      <c r="AB49" s="36" t="n">
        <v>1.375622907</v>
      </c>
      <c r="AC49" s="36" t="n">
        <v>6.137231986</v>
      </c>
      <c r="AD49" s="36" t="n">
        <v>3.758533818</v>
      </c>
      <c r="AE49" s="36" t="n">
        <v>8.684758854</v>
      </c>
      <c r="AF49" s="36" t="n">
        <v>16.83548762</v>
      </c>
      <c r="AG49" s="36" t="n">
        <v>16.730022198</v>
      </c>
      <c r="AH49" s="36" t="n">
        <v>22.735895409</v>
      </c>
      <c r="AI49" s="36" t="n">
        <v>11.249495836</v>
      </c>
      <c r="AJ49" s="36" t="n">
        <v>12.102956691</v>
      </c>
      <c r="AK49" s="36" t="n">
        <v>1.571200209</v>
      </c>
      <c r="AL49" s="36" t="n">
        <v>5.90287294</v>
      </c>
      <c r="AM49" s="36" t="n">
        <v>66.496875033</v>
      </c>
      <c r="AN49" s="36" t="n">
        <v>3.779088764</v>
      </c>
      <c r="AO49" s="36" t="n">
        <v>203.40020081</v>
      </c>
      <c r="AP49" s="36" t="n">
        <v>107.99260711</v>
      </c>
      <c r="AQ49" s="36" t="n">
        <v>16.635505074</v>
      </c>
      <c r="AR49" s="36" t="n">
        <v>26.59169117</v>
      </c>
      <c r="AS49" s="36" t="n">
        <v>34.823080431</v>
      </c>
      <c r="AT49" s="36" t="n">
        <v>32.524729018</v>
      </c>
      <c r="AU49" s="36" t="n">
        <v>37.839309515</v>
      </c>
      <c r="AV49" s="36" t="n">
        <v>27.819673494</v>
      </c>
      <c r="AW49" s="36" t="n">
        <v>30.65105601</v>
      </c>
      <c r="AX49" s="36" t="n">
        <v>71.7247228</v>
      </c>
      <c r="AY49" s="36" t="n">
        <v>4.867903486</v>
      </c>
      <c r="AZ49" s="36" t="n">
        <v>23.224775092</v>
      </c>
      <c r="BA49" s="36" t="n">
        <v>13.853855536</v>
      </c>
      <c r="BB49" s="36" t="n">
        <v>12.347321611</v>
      </c>
      <c r="BC49" s="36" t="n">
        <v>29.032343373</v>
      </c>
      <c r="BD49" s="36" t="n">
        <v>97.55928044</v>
      </c>
      <c r="BE49" s="36" t="n">
        <v>19.811975934</v>
      </c>
      <c r="BF49" s="36" t="n">
        <v>33.795465422</v>
      </c>
      <c r="BG49" s="36" t="n">
        <v>117.69019579</v>
      </c>
      <c r="BH49" s="36" t="n">
        <v>50.335603081</v>
      </c>
      <c r="BI49" s="36" t="n">
        <v>2.507271791</v>
      </c>
      <c r="BJ49" s="36" t="n">
        <v>129.0589066</v>
      </c>
      <c r="BK49" s="36" t="n">
        <v>185.24050082</v>
      </c>
      <c r="BL49" s="36" t="n">
        <v>193.75113352</v>
      </c>
      <c r="BM49" s="36" t="n">
        <v>134.88437426</v>
      </c>
      <c r="BN49" s="36" t="n">
        <v>83.88826657</v>
      </c>
      <c r="BO49" s="36" t="n">
        <v>173.32193221</v>
      </c>
      <c r="BP49" s="36" t="n">
        <v>62.413149889</v>
      </c>
      <c r="BQ49" s="36" t="n">
        <v>15.1426935</v>
      </c>
      <c r="BR49" s="36" t="n">
        <v>9.094511695</v>
      </c>
      <c r="BS49" s="36" t="n">
        <v>81.59711995</v>
      </c>
    </row>
    <row r="50" customFormat="false" ht="12.75" hidden="false" customHeight="false" outlineLevel="0" collapsed="false">
      <c r="A50" s="31" t="n">
        <v>32</v>
      </c>
      <c r="B50" s="32" t="s">
        <v>63</v>
      </c>
      <c r="C50" s="36" t="n">
        <v>0.206895406</v>
      </c>
      <c r="D50" s="36" t="n">
        <v>0.710013465</v>
      </c>
      <c r="E50" s="36" t="n">
        <v>-0.861531379</v>
      </c>
      <c r="F50" s="36" t="n">
        <v>2.351273728</v>
      </c>
      <c r="G50" s="36" t="n">
        <v>1.499653516</v>
      </c>
      <c r="H50" s="36" t="n">
        <v>1.302334212</v>
      </c>
      <c r="I50" s="36" t="n">
        <v>2.251014575</v>
      </c>
      <c r="J50" s="36" t="n">
        <v>3.846501346</v>
      </c>
      <c r="K50" s="36" t="n">
        <v>4.402250078</v>
      </c>
      <c r="L50" s="36" t="n">
        <v>3.168360133</v>
      </c>
      <c r="M50" s="36" t="n">
        <v>2.937885256</v>
      </c>
      <c r="N50" s="36" t="n">
        <v>2.999449434</v>
      </c>
      <c r="O50" s="36" t="n">
        <v>3.101902388</v>
      </c>
      <c r="P50" s="36" t="n">
        <v>2.723964864</v>
      </c>
      <c r="Q50" s="36" t="n">
        <v>4.069544847</v>
      </c>
      <c r="R50" s="36" t="n">
        <v>5.588907731</v>
      </c>
      <c r="S50" s="36" t="n">
        <v>7.917246253</v>
      </c>
      <c r="T50" s="36" t="n">
        <v>11.603204391</v>
      </c>
      <c r="U50" s="36" t="n">
        <v>23.41901041</v>
      </c>
      <c r="V50" s="36" t="n">
        <v>18.0282492</v>
      </c>
      <c r="W50" s="36" t="n">
        <v>47.14742277</v>
      </c>
      <c r="X50" s="36" t="n">
        <v>0.170239219</v>
      </c>
      <c r="Y50" s="36" t="n">
        <v>0.225333943</v>
      </c>
      <c r="Z50" s="36" t="n">
        <v>0.674783278</v>
      </c>
      <c r="AA50" s="36" t="n">
        <v>3.034085009</v>
      </c>
      <c r="AB50" s="36" t="n">
        <v>0.753840792</v>
      </c>
      <c r="AC50" s="36" t="n">
        <v>3.408160737</v>
      </c>
      <c r="AD50" s="36" t="n">
        <v>2.1014888</v>
      </c>
      <c r="AE50" s="36" t="n">
        <v>4.414558957</v>
      </c>
      <c r="AF50" s="36" t="n">
        <v>8.41976553</v>
      </c>
      <c r="AG50" s="36" t="n">
        <v>8.58063767</v>
      </c>
      <c r="AH50" s="36" t="n">
        <v>11.9565198</v>
      </c>
      <c r="AI50" s="36" t="n">
        <v>6.030141678</v>
      </c>
      <c r="AJ50" s="36" t="n">
        <v>6.83178944</v>
      </c>
      <c r="AK50" s="36" t="n">
        <v>0.839520918</v>
      </c>
      <c r="AL50" s="36" t="n">
        <v>3.111380934</v>
      </c>
      <c r="AM50" s="36" t="n">
        <v>36.40815014</v>
      </c>
      <c r="AN50" s="36" t="n">
        <v>2.00629056</v>
      </c>
      <c r="AO50" s="36" t="n">
        <v>105.1378236</v>
      </c>
      <c r="AP50" s="36" t="n">
        <v>51.5159113</v>
      </c>
      <c r="AQ50" s="36" t="n">
        <v>8.55202233</v>
      </c>
      <c r="AR50" s="36" t="n">
        <v>13.02464115</v>
      </c>
      <c r="AS50" s="36" t="n">
        <v>18.75529389</v>
      </c>
      <c r="AT50" s="36" t="n">
        <v>18.32336768</v>
      </c>
      <c r="AU50" s="36" t="n">
        <v>20.58060187</v>
      </c>
      <c r="AV50" s="36" t="n">
        <v>15.37490337</v>
      </c>
      <c r="AW50" s="36" t="n">
        <v>16.02172645</v>
      </c>
      <c r="AX50" s="36" t="n">
        <v>37.58948034</v>
      </c>
      <c r="AY50" s="36" t="n">
        <v>2.784395337</v>
      </c>
      <c r="AZ50" s="36" t="n">
        <v>12.11383041</v>
      </c>
      <c r="BA50" s="36" t="n">
        <v>7.340664357</v>
      </c>
      <c r="BB50" s="36" t="n">
        <v>6.382435088</v>
      </c>
      <c r="BC50" s="36" t="n">
        <v>14.83069084</v>
      </c>
      <c r="BD50" s="36" t="n">
        <v>51.98357391</v>
      </c>
      <c r="BE50" s="36" t="n">
        <v>11.03105411</v>
      </c>
      <c r="BF50" s="36" t="n">
        <v>18.35526785</v>
      </c>
      <c r="BG50" s="36" t="n">
        <v>64.73348147</v>
      </c>
      <c r="BH50" s="36" t="n">
        <v>27.30095356</v>
      </c>
      <c r="BI50" s="36" t="n">
        <v>1.36545588</v>
      </c>
      <c r="BJ50" s="36" t="n">
        <v>69.82582903</v>
      </c>
      <c r="BK50" s="36" t="n">
        <v>102.7163836</v>
      </c>
      <c r="BL50" s="36" t="n">
        <v>105.6694875</v>
      </c>
      <c r="BM50" s="36" t="n">
        <v>81.42608672</v>
      </c>
      <c r="BN50" s="36" t="n">
        <v>45.07647292</v>
      </c>
      <c r="BO50" s="36" t="n">
        <v>91.1991217</v>
      </c>
      <c r="BP50" s="36" t="n">
        <v>31.16357951</v>
      </c>
      <c r="BQ50" s="36" t="n">
        <v>8.161451399</v>
      </c>
      <c r="BR50" s="36" t="n">
        <v>5.112471456</v>
      </c>
      <c r="BS50" s="36" t="n">
        <v>43.73682777</v>
      </c>
    </row>
    <row r="51" customFormat="false" ht="12.75" hidden="false" customHeight="false" outlineLevel="0" collapsed="false">
      <c r="A51" s="31" t="n">
        <v>321</v>
      </c>
      <c r="B51" s="32" t="s">
        <v>64</v>
      </c>
      <c r="C51" s="36" t="n">
        <v>0.153175811</v>
      </c>
      <c r="D51" s="36" t="n">
        <v>0.499617921</v>
      </c>
      <c r="E51" s="36" t="n">
        <v>-0.225796348</v>
      </c>
      <c r="F51" s="36" t="n">
        <v>1.924423459</v>
      </c>
      <c r="G51" s="36" t="n">
        <v>1.466144301</v>
      </c>
      <c r="H51" s="36" t="n">
        <v>1.254597249</v>
      </c>
      <c r="I51" s="36" t="n">
        <v>1.768854637</v>
      </c>
      <c r="J51" s="36" t="n">
        <v>2.651704974</v>
      </c>
      <c r="K51" s="36" t="n">
        <v>3.081588661</v>
      </c>
      <c r="L51" s="36" t="n">
        <v>2.443387315</v>
      </c>
      <c r="M51" s="36" t="n">
        <v>2.231368036</v>
      </c>
      <c r="N51" s="36" t="n">
        <v>2.148511183</v>
      </c>
      <c r="O51" s="36" t="n">
        <v>2.179946214</v>
      </c>
      <c r="P51" s="36" t="n">
        <v>2.03678882</v>
      </c>
      <c r="Q51" s="36" t="n">
        <v>2.825036997</v>
      </c>
      <c r="R51" s="36" t="n">
        <v>3.813020642</v>
      </c>
      <c r="S51" s="36" t="n">
        <v>5.256178353</v>
      </c>
      <c r="T51" s="36" t="n">
        <v>7.515387761</v>
      </c>
      <c r="U51" s="36" t="n">
        <v>13.877462403</v>
      </c>
      <c r="V51" s="36" t="n">
        <v>12.30051111</v>
      </c>
      <c r="W51" s="36" t="n">
        <v>28.517161789</v>
      </c>
      <c r="X51" s="36" t="n">
        <v>0.119912479</v>
      </c>
      <c r="Y51" s="36" t="n">
        <v>0.160165346</v>
      </c>
      <c r="Z51" s="36" t="n">
        <v>0.464849225</v>
      </c>
      <c r="AA51" s="36" t="n">
        <v>2.097317957</v>
      </c>
      <c r="AB51" s="36" t="n">
        <v>0.52327207</v>
      </c>
      <c r="AC51" s="36" t="n">
        <v>2.34626478</v>
      </c>
      <c r="AD51" s="36" t="n">
        <v>1.440587345</v>
      </c>
      <c r="AE51" s="36" t="n">
        <v>3.211982396</v>
      </c>
      <c r="AF51" s="36" t="n">
        <v>6.190002667</v>
      </c>
      <c r="AG51" s="36" t="n">
        <v>6.207871077</v>
      </c>
      <c r="AH51" s="36" t="n">
        <v>8.514533573</v>
      </c>
      <c r="AI51" s="36" t="n">
        <v>4.24315417</v>
      </c>
      <c r="AJ51" s="36" t="n">
        <v>4.656219367</v>
      </c>
      <c r="AK51" s="36" t="n">
        <v>0.591920292</v>
      </c>
      <c r="AL51" s="36" t="n">
        <v>2.212562115</v>
      </c>
      <c r="AM51" s="36" t="n">
        <v>25.28382505</v>
      </c>
      <c r="AN51" s="36" t="n">
        <v>1.420224269</v>
      </c>
      <c r="AO51" s="36" t="n">
        <v>75.68942113</v>
      </c>
      <c r="AP51" s="36" t="n">
        <v>39.04658996</v>
      </c>
      <c r="AQ51" s="36" t="n">
        <v>6.178007104</v>
      </c>
      <c r="AR51" s="36" t="n">
        <v>9.704567639</v>
      </c>
      <c r="AS51" s="36" t="n">
        <v>13.158352603</v>
      </c>
      <c r="AT51" s="36" t="n">
        <v>12.503180626</v>
      </c>
      <c r="AU51" s="36" t="n">
        <v>14.351173321</v>
      </c>
      <c r="AV51" s="36" t="n">
        <v>10.615582892</v>
      </c>
      <c r="AW51" s="36" t="n">
        <v>11.453058415</v>
      </c>
      <c r="AX51" s="36" t="n">
        <v>26.82651193</v>
      </c>
      <c r="AY51" s="36" t="n">
        <v>1.88248488</v>
      </c>
      <c r="AZ51" s="36" t="n">
        <v>8.671205129</v>
      </c>
      <c r="BA51" s="36" t="n">
        <v>5.20289775</v>
      </c>
      <c r="BB51" s="36" t="n">
        <v>4.594670255</v>
      </c>
      <c r="BC51" s="36" t="n">
        <v>10.756960722</v>
      </c>
      <c r="BD51" s="36" t="n">
        <v>36.71553261</v>
      </c>
      <c r="BE51" s="36" t="n">
        <v>7.581626308</v>
      </c>
      <c r="BF51" s="36" t="n">
        <v>12.81057159</v>
      </c>
      <c r="BG51" s="36" t="n">
        <v>44.8270941</v>
      </c>
      <c r="BH51" s="36" t="n">
        <v>19.070344314</v>
      </c>
      <c r="BI51" s="36" t="n">
        <v>0.951440507</v>
      </c>
      <c r="BJ51" s="36" t="n">
        <v>48.85010924</v>
      </c>
      <c r="BK51" s="36" t="n">
        <v>70.77558115</v>
      </c>
      <c r="BL51" s="36" t="n">
        <v>73.55988692</v>
      </c>
      <c r="BM51" s="36" t="n">
        <v>53.29146396</v>
      </c>
      <c r="BN51" s="36" t="n">
        <v>31.6704732</v>
      </c>
      <c r="BO51" s="36" t="n">
        <v>64.92262509</v>
      </c>
      <c r="BP51" s="36" t="n">
        <v>22.93462985</v>
      </c>
      <c r="BQ51" s="36" t="n">
        <v>5.7233709</v>
      </c>
      <c r="BR51" s="36" t="n">
        <v>3.493236372</v>
      </c>
      <c r="BS51" s="36" t="n">
        <v>30.77666793</v>
      </c>
    </row>
    <row r="52" customFormat="false" ht="12.75" hidden="false" customHeight="false" outlineLevel="0" collapsed="false">
      <c r="A52" s="31" t="n">
        <v>3219</v>
      </c>
      <c r="B52" s="32" t="s">
        <v>65</v>
      </c>
      <c r="C52" s="36" t="n">
        <v>0.190471892</v>
      </c>
      <c r="D52" s="36" t="n">
        <v>0.608038812</v>
      </c>
      <c r="E52" s="36" t="n">
        <v>-0.072069342</v>
      </c>
      <c r="F52" s="36" t="n">
        <v>2.486013405</v>
      </c>
      <c r="G52" s="36" t="n">
        <v>2.003382458</v>
      </c>
      <c r="H52" s="36" t="n">
        <v>1.707169857</v>
      </c>
      <c r="I52" s="36" t="n">
        <v>2.25140265</v>
      </c>
      <c r="J52" s="36" t="n">
        <v>3.198045699</v>
      </c>
      <c r="K52" s="36" t="n">
        <v>3.741936378</v>
      </c>
      <c r="L52" s="36" t="n">
        <v>3.087792751</v>
      </c>
      <c r="M52" s="36" t="n">
        <v>2.803224592</v>
      </c>
      <c r="N52" s="36" t="n">
        <v>2.635063533</v>
      </c>
      <c r="O52" s="36" t="n">
        <v>2.65165498</v>
      </c>
      <c r="P52" s="36" t="n">
        <v>2.542893612</v>
      </c>
      <c r="Q52" s="36" t="n">
        <v>3.417735427</v>
      </c>
      <c r="R52" s="36" t="n">
        <v>4.576983224</v>
      </c>
      <c r="S52" s="36" t="n">
        <v>6.229344773</v>
      </c>
      <c r="T52" s="36" t="n">
        <v>8.800764435</v>
      </c>
      <c r="U52" s="36" t="n">
        <v>15.503392802</v>
      </c>
      <c r="V52" s="36" t="n">
        <v>14.765263492</v>
      </c>
      <c r="W52" s="36" t="n">
        <v>32.224749594</v>
      </c>
      <c r="X52" s="36" t="n">
        <v>0.146007131</v>
      </c>
      <c r="Y52" s="36" t="n">
        <v>0.195751626</v>
      </c>
      <c r="Z52" s="36" t="n">
        <v>0.560442414</v>
      </c>
      <c r="AA52" s="36" t="n">
        <v>2.532524547</v>
      </c>
      <c r="AB52" s="36" t="n">
        <v>0.632998326</v>
      </c>
      <c r="AC52" s="36" t="n">
        <v>2.827865588</v>
      </c>
      <c r="AD52" s="36" t="n">
        <v>1.733007055</v>
      </c>
      <c r="AE52" s="36" t="n">
        <v>3.965547083</v>
      </c>
      <c r="AF52" s="36" t="n">
        <v>7.675130096</v>
      </c>
      <c r="AG52" s="36" t="n">
        <v>7.645997758</v>
      </c>
      <c r="AH52" s="36" t="n">
        <v>10.416776327</v>
      </c>
      <c r="AI52" s="36" t="n">
        <v>5.164216669</v>
      </c>
      <c r="AJ52" s="36" t="n">
        <v>5.586425353</v>
      </c>
      <c r="AK52" s="36" t="n">
        <v>0.721040167</v>
      </c>
      <c r="AL52" s="36" t="n">
        <v>2.705178352</v>
      </c>
      <c r="AM52" s="36" t="n">
        <v>30.593600026</v>
      </c>
      <c r="AN52" s="36" t="n">
        <v>1.733071011</v>
      </c>
      <c r="AO52" s="36" t="n">
        <v>93.02984065</v>
      </c>
      <c r="AP52" s="36" t="n">
        <v>49.01306569</v>
      </c>
      <c r="AQ52" s="36" t="n">
        <v>7.604504059</v>
      </c>
      <c r="AR52" s="36" t="n">
        <v>12.098752936</v>
      </c>
      <c r="AS52" s="36" t="n">
        <v>15.993844344</v>
      </c>
      <c r="AT52" s="36" t="n">
        <v>15.009303215</v>
      </c>
      <c r="AU52" s="36" t="n">
        <v>17.396827612</v>
      </c>
      <c r="AV52" s="36" t="n">
        <v>12.811718795</v>
      </c>
      <c r="AW52" s="36" t="n">
        <v>14.034704808</v>
      </c>
      <c r="AX52" s="36" t="n">
        <v>32.850378243</v>
      </c>
      <c r="AY52" s="36" t="n">
        <v>2.250162789</v>
      </c>
      <c r="AZ52" s="36" t="n">
        <v>10.631960074</v>
      </c>
      <c r="BA52" s="36" t="n">
        <v>6.352284429</v>
      </c>
      <c r="BB52" s="36" t="n">
        <v>5.647297289</v>
      </c>
      <c r="BC52" s="36" t="n">
        <v>13.263134698</v>
      </c>
      <c r="BD52" s="36" t="n">
        <v>44.75830435</v>
      </c>
      <c r="BE52" s="36" t="n">
        <v>9.131200747</v>
      </c>
      <c r="BF52" s="36" t="n">
        <v>15.535312337</v>
      </c>
      <c r="BG52" s="36" t="n">
        <v>54.17239663</v>
      </c>
      <c r="BH52" s="36" t="n">
        <v>23.135282465</v>
      </c>
      <c r="BI52" s="36" t="n">
        <v>1.152937433</v>
      </c>
      <c r="BJ52" s="36" t="n">
        <v>59.30300528</v>
      </c>
      <c r="BK52" s="36" t="n">
        <v>85.33866066</v>
      </c>
      <c r="BL52" s="36" t="n">
        <v>89.10370681</v>
      </c>
      <c r="BM52" s="36" t="n">
        <v>62.7252794</v>
      </c>
      <c r="BN52" s="36" t="n">
        <v>38.519613259</v>
      </c>
      <c r="BO52" s="36" t="n">
        <v>79.41488576</v>
      </c>
      <c r="BP52" s="36" t="n">
        <v>28.449259912</v>
      </c>
      <c r="BQ52" s="36" t="n">
        <v>6.9553548</v>
      </c>
      <c r="BR52" s="36" t="n">
        <v>4.195949356</v>
      </c>
      <c r="BS52" s="36" t="n">
        <v>37.457895957</v>
      </c>
    </row>
    <row r="53" customFormat="false" ht="12.75" hidden="false" customHeight="false" outlineLevel="0" collapsed="false">
      <c r="A53" s="31" t="n">
        <v>32192</v>
      </c>
      <c r="B53" s="32" t="s">
        <v>66</v>
      </c>
      <c r="C53" s="36" t="n">
        <v>0.190471892</v>
      </c>
      <c r="D53" s="36" t="n">
        <v>0.608038812</v>
      </c>
      <c r="E53" s="36" t="n">
        <v>-0.072069342</v>
      </c>
      <c r="F53" s="36" t="n">
        <v>2.486013405</v>
      </c>
      <c r="G53" s="36" t="n">
        <v>2.003382458</v>
      </c>
      <c r="H53" s="36" t="n">
        <v>1.707169857</v>
      </c>
      <c r="I53" s="36" t="n">
        <v>2.25140265</v>
      </c>
      <c r="J53" s="36" t="n">
        <v>3.198045699</v>
      </c>
      <c r="K53" s="36" t="n">
        <v>3.741936378</v>
      </c>
      <c r="L53" s="36" t="n">
        <v>3.087792751</v>
      </c>
      <c r="M53" s="36" t="n">
        <v>2.803224592</v>
      </c>
      <c r="N53" s="36" t="n">
        <v>2.635063533</v>
      </c>
      <c r="O53" s="36" t="n">
        <v>2.65165498</v>
      </c>
      <c r="P53" s="36" t="n">
        <v>2.542893612</v>
      </c>
      <c r="Q53" s="36" t="n">
        <v>3.417735427</v>
      </c>
      <c r="R53" s="36" t="n">
        <v>4.576983224</v>
      </c>
      <c r="S53" s="36" t="n">
        <v>6.229344773</v>
      </c>
      <c r="T53" s="36" t="n">
        <v>8.800764435</v>
      </c>
      <c r="U53" s="36" t="n">
        <v>15.503392802</v>
      </c>
      <c r="V53" s="36" t="n">
        <v>14.765263492</v>
      </c>
      <c r="W53" s="36" t="n">
        <v>32.224749594</v>
      </c>
      <c r="X53" s="36" t="n">
        <v>0.146007131</v>
      </c>
      <c r="Y53" s="36" t="n">
        <v>0.195751626</v>
      </c>
      <c r="Z53" s="36" t="n">
        <v>0.560442414</v>
      </c>
      <c r="AA53" s="36" t="n">
        <v>2.532524547</v>
      </c>
      <c r="AB53" s="36" t="n">
        <v>0.632998326</v>
      </c>
      <c r="AC53" s="36" t="n">
        <v>2.827865588</v>
      </c>
      <c r="AD53" s="36" t="n">
        <v>1.733007055</v>
      </c>
      <c r="AE53" s="36" t="n">
        <v>3.965547083</v>
      </c>
      <c r="AF53" s="36" t="n">
        <v>7.675130096</v>
      </c>
      <c r="AG53" s="36" t="n">
        <v>7.645997758</v>
      </c>
      <c r="AH53" s="36" t="n">
        <v>10.416776327</v>
      </c>
      <c r="AI53" s="36" t="n">
        <v>5.164216669</v>
      </c>
      <c r="AJ53" s="36" t="n">
        <v>5.586425353</v>
      </c>
      <c r="AK53" s="36" t="n">
        <v>0.721040167</v>
      </c>
      <c r="AL53" s="36" t="n">
        <v>2.705178352</v>
      </c>
      <c r="AM53" s="36" t="n">
        <v>30.593600026</v>
      </c>
      <c r="AN53" s="36" t="n">
        <v>1.733071011</v>
      </c>
      <c r="AO53" s="36" t="n">
        <v>93.02984065</v>
      </c>
      <c r="AP53" s="36" t="n">
        <v>49.01306569</v>
      </c>
      <c r="AQ53" s="36" t="n">
        <v>7.604504059</v>
      </c>
      <c r="AR53" s="36" t="n">
        <v>12.098752936</v>
      </c>
      <c r="AS53" s="36" t="n">
        <v>15.993844344</v>
      </c>
      <c r="AT53" s="36" t="n">
        <v>15.009303215</v>
      </c>
      <c r="AU53" s="36" t="n">
        <v>17.396827612</v>
      </c>
      <c r="AV53" s="36" t="n">
        <v>12.811718795</v>
      </c>
      <c r="AW53" s="36" t="n">
        <v>14.034704808</v>
      </c>
      <c r="AX53" s="36" t="n">
        <v>32.850378243</v>
      </c>
      <c r="AY53" s="36" t="n">
        <v>2.250162789</v>
      </c>
      <c r="AZ53" s="36" t="n">
        <v>10.631960074</v>
      </c>
      <c r="BA53" s="36" t="n">
        <v>6.352284429</v>
      </c>
      <c r="BB53" s="36" t="n">
        <v>5.647297289</v>
      </c>
      <c r="BC53" s="36" t="n">
        <v>13.263134698</v>
      </c>
      <c r="BD53" s="36" t="n">
        <v>44.75830435</v>
      </c>
      <c r="BE53" s="36" t="n">
        <v>9.131200747</v>
      </c>
      <c r="BF53" s="36" t="n">
        <v>15.535312337</v>
      </c>
      <c r="BG53" s="36" t="n">
        <v>54.17239663</v>
      </c>
      <c r="BH53" s="36" t="n">
        <v>23.135282465</v>
      </c>
      <c r="BI53" s="36" t="n">
        <v>1.152937433</v>
      </c>
      <c r="BJ53" s="36" t="n">
        <v>59.30300528</v>
      </c>
      <c r="BK53" s="36" t="n">
        <v>85.33866066</v>
      </c>
      <c r="BL53" s="36" t="n">
        <v>89.10370681</v>
      </c>
      <c r="BM53" s="36" t="n">
        <v>62.7252794</v>
      </c>
      <c r="BN53" s="36" t="n">
        <v>38.519613259</v>
      </c>
      <c r="BO53" s="36" t="n">
        <v>79.41488576</v>
      </c>
      <c r="BP53" s="36" t="n">
        <v>28.449259912</v>
      </c>
      <c r="BQ53" s="36" t="n">
        <v>6.9553548</v>
      </c>
      <c r="BR53" s="36" t="n">
        <v>4.195949356</v>
      </c>
      <c r="BS53" s="36" t="n">
        <v>37.457895957</v>
      </c>
    </row>
    <row r="54" customFormat="false" ht="12.75" hidden="false" customHeight="false" outlineLevel="0" collapsed="false">
      <c r="A54" s="31" t="n">
        <v>321920</v>
      </c>
      <c r="B54" s="32" t="s">
        <v>66</v>
      </c>
      <c r="C54" s="36" t="n">
        <v>0.190471892</v>
      </c>
      <c r="D54" s="36" t="n">
        <v>0.608038812</v>
      </c>
      <c r="E54" s="36" t="n">
        <v>-0.072069342</v>
      </c>
      <c r="F54" s="36" t="n">
        <v>2.486013405</v>
      </c>
      <c r="G54" s="36" t="n">
        <v>2.003382458</v>
      </c>
      <c r="H54" s="36" t="n">
        <v>1.707169857</v>
      </c>
      <c r="I54" s="36" t="n">
        <v>2.25140265</v>
      </c>
      <c r="J54" s="36" t="n">
        <v>3.198045699</v>
      </c>
      <c r="K54" s="36" t="n">
        <v>3.741936378</v>
      </c>
      <c r="L54" s="36" t="n">
        <v>3.087792751</v>
      </c>
      <c r="M54" s="36" t="n">
        <v>2.803224592</v>
      </c>
      <c r="N54" s="36" t="n">
        <v>2.635063533</v>
      </c>
      <c r="O54" s="36" t="n">
        <v>2.65165498</v>
      </c>
      <c r="P54" s="36" t="n">
        <v>2.542893612</v>
      </c>
      <c r="Q54" s="36" t="n">
        <v>3.417735427</v>
      </c>
      <c r="R54" s="36" t="n">
        <v>4.576983224</v>
      </c>
      <c r="S54" s="36" t="n">
        <v>6.229344773</v>
      </c>
      <c r="T54" s="36" t="n">
        <v>8.800764435</v>
      </c>
      <c r="U54" s="36" t="n">
        <v>15.503392802</v>
      </c>
      <c r="V54" s="36" t="n">
        <v>14.765263492</v>
      </c>
      <c r="W54" s="36" t="n">
        <v>32.224749594</v>
      </c>
      <c r="X54" s="36" t="n">
        <v>0.146007131</v>
      </c>
      <c r="Y54" s="36" t="n">
        <v>0.195751626</v>
      </c>
      <c r="Z54" s="36" t="n">
        <v>0.560442414</v>
      </c>
      <c r="AA54" s="36" t="n">
        <v>2.532524547</v>
      </c>
      <c r="AB54" s="36" t="n">
        <v>0.632998326</v>
      </c>
      <c r="AC54" s="36" t="n">
        <v>2.827865588</v>
      </c>
      <c r="AD54" s="36" t="n">
        <v>1.733007055</v>
      </c>
      <c r="AE54" s="36" t="n">
        <v>3.965547083</v>
      </c>
      <c r="AF54" s="36" t="n">
        <v>7.675130096</v>
      </c>
      <c r="AG54" s="36" t="n">
        <v>7.645997758</v>
      </c>
      <c r="AH54" s="36" t="n">
        <v>10.416776327</v>
      </c>
      <c r="AI54" s="36" t="n">
        <v>5.164216669</v>
      </c>
      <c r="AJ54" s="36" t="n">
        <v>5.586425353</v>
      </c>
      <c r="AK54" s="36" t="n">
        <v>0.721040167</v>
      </c>
      <c r="AL54" s="36" t="n">
        <v>2.705178352</v>
      </c>
      <c r="AM54" s="36" t="n">
        <v>30.593600026</v>
      </c>
      <c r="AN54" s="36" t="n">
        <v>1.733071011</v>
      </c>
      <c r="AO54" s="36" t="n">
        <v>93.02984065</v>
      </c>
      <c r="AP54" s="36" t="n">
        <v>49.01306569</v>
      </c>
      <c r="AQ54" s="36" t="n">
        <v>7.604504059</v>
      </c>
      <c r="AR54" s="36" t="n">
        <v>12.098752936</v>
      </c>
      <c r="AS54" s="36" t="n">
        <v>15.993844344</v>
      </c>
      <c r="AT54" s="36" t="n">
        <v>15.009303215</v>
      </c>
      <c r="AU54" s="36" t="n">
        <v>17.396827612</v>
      </c>
      <c r="AV54" s="36" t="n">
        <v>12.811718795</v>
      </c>
      <c r="AW54" s="36" t="n">
        <v>14.034704808</v>
      </c>
      <c r="AX54" s="36" t="n">
        <v>32.850378243</v>
      </c>
      <c r="AY54" s="36" t="n">
        <v>2.250162789</v>
      </c>
      <c r="AZ54" s="36" t="n">
        <v>10.631960074</v>
      </c>
      <c r="BA54" s="36" t="n">
        <v>6.352284429</v>
      </c>
      <c r="BB54" s="36" t="n">
        <v>5.647297289</v>
      </c>
      <c r="BC54" s="36" t="n">
        <v>13.263134698</v>
      </c>
      <c r="BD54" s="36" t="n">
        <v>44.75830435</v>
      </c>
      <c r="BE54" s="36" t="n">
        <v>9.131200747</v>
      </c>
      <c r="BF54" s="36" t="n">
        <v>15.535312337</v>
      </c>
      <c r="BG54" s="36" t="n">
        <v>54.17239663</v>
      </c>
      <c r="BH54" s="36" t="n">
        <v>23.135282465</v>
      </c>
      <c r="BI54" s="36" t="n">
        <v>1.152937433</v>
      </c>
      <c r="BJ54" s="36" t="n">
        <v>59.30300528</v>
      </c>
      <c r="BK54" s="36" t="n">
        <v>85.33866066</v>
      </c>
      <c r="BL54" s="36" t="n">
        <v>89.10370681</v>
      </c>
      <c r="BM54" s="36" t="n">
        <v>62.7252794</v>
      </c>
      <c r="BN54" s="36" t="n">
        <v>38.519613259</v>
      </c>
      <c r="BO54" s="36" t="n">
        <v>79.41488576</v>
      </c>
      <c r="BP54" s="36" t="n">
        <v>28.449259912</v>
      </c>
      <c r="BQ54" s="36" t="n">
        <v>6.9553548</v>
      </c>
      <c r="BR54" s="36" t="n">
        <v>4.195949356</v>
      </c>
      <c r="BS54" s="36" t="n">
        <v>37.457895957</v>
      </c>
    </row>
    <row r="55" customFormat="false" ht="12.75" hidden="false" customHeight="false" outlineLevel="0" collapsed="false">
      <c r="A55" s="31" t="n">
        <v>322</v>
      </c>
      <c r="B55" s="32" t="s">
        <v>68</v>
      </c>
      <c r="C55" s="36" t="n">
        <v>0.215335946</v>
      </c>
      <c r="D55" s="36" t="n">
        <v>0.680319406</v>
      </c>
      <c r="E55" s="36" t="n">
        <v>0.030415329</v>
      </c>
      <c r="F55" s="36" t="n">
        <v>2.860406703</v>
      </c>
      <c r="G55" s="36" t="n">
        <v>2.361541229</v>
      </c>
      <c r="H55" s="36" t="n">
        <v>2.008884928</v>
      </c>
      <c r="I55" s="36" t="n">
        <v>2.573101325</v>
      </c>
      <c r="J55" s="36" t="n">
        <v>3.56227285</v>
      </c>
      <c r="K55" s="36" t="n">
        <v>4.182168189</v>
      </c>
      <c r="L55" s="36" t="n">
        <v>3.517396376</v>
      </c>
      <c r="M55" s="36" t="n">
        <v>3.184462296</v>
      </c>
      <c r="N55" s="36" t="n">
        <v>2.959431767</v>
      </c>
      <c r="O55" s="36" t="n">
        <v>2.96612749</v>
      </c>
      <c r="P55" s="36" t="n">
        <v>2.880296806</v>
      </c>
      <c r="Q55" s="36" t="n">
        <v>3.812867713</v>
      </c>
      <c r="R55" s="36" t="n">
        <v>5.086291612</v>
      </c>
      <c r="S55" s="36" t="n">
        <v>6.878122387</v>
      </c>
      <c r="T55" s="36" t="n">
        <v>9.657682217</v>
      </c>
      <c r="U55" s="36" t="n">
        <v>16.587346401</v>
      </c>
      <c r="V55" s="36" t="n">
        <v>16.408431746</v>
      </c>
      <c r="W55" s="36" t="n">
        <v>34.696474797</v>
      </c>
      <c r="X55" s="36" t="n">
        <v>0.163403565</v>
      </c>
      <c r="Y55" s="36" t="n">
        <v>0.219475813</v>
      </c>
      <c r="Z55" s="36" t="n">
        <v>0.624171207</v>
      </c>
      <c r="AA55" s="36" t="n">
        <v>2.822662274</v>
      </c>
      <c r="AB55" s="36" t="n">
        <v>0.706149163</v>
      </c>
      <c r="AC55" s="36" t="n">
        <v>3.148932794</v>
      </c>
      <c r="AD55" s="36" t="n">
        <v>1.927953527</v>
      </c>
      <c r="AE55" s="36" t="n">
        <v>4.467923542</v>
      </c>
      <c r="AF55" s="36" t="n">
        <v>8.665215048</v>
      </c>
      <c r="AG55" s="36" t="n">
        <v>8.604748879</v>
      </c>
      <c r="AH55" s="36" t="n">
        <v>11.684938164</v>
      </c>
      <c r="AI55" s="36" t="n">
        <v>5.778258334</v>
      </c>
      <c r="AJ55" s="36" t="n">
        <v>6.206562676</v>
      </c>
      <c r="AK55" s="36" t="n">
        <v>0.807120083</v>
      </c>
      <c r="AL55" s="36" t="n">
        <v>3.033589176</v>
      </c>
      <c r="AM55" s="36" t="n">
        <v>34.133450013</v>
      </c>
      <c r="AN55" s="36" t="n">
        <v>1.941635505</v>
      </c>
      <c r="AO55" s="36" t="n">
        <v>104.59012032</v>
      </c>
      <c r="AP55" s="36" t="n">
        <v>55.657382845</v>
      </c>
      <c r="AQ55" s="36" t="n">
        <v>8.55550203</v>
      </c>
      <c r="AR55" s="36" t="n">
        <v>13.694876468</v>
      </c>
      <c r="AS55" s="36" t="n">
        <v>17.884172172</v>
      </c>
      <c r="AT55" s="36" t="n">
        <v>16.680051607</v>
      </c>
      <c r="AU55" s="36" t="n">
        <v>19.427263806</v>
      </c>
      <c r="AV55" s="36" t="n">
        <v>14.275809398</v>
      </c>
      <c r="AW55" s="36" t="n">
        <v>15.755802404</v>
      </c>
      <c r="AX55" s="36" t="n">
        <v>36.866289122</v>
      </c>
      <c r="AY55" s="36" t="n">
        <v>2.495281394</v>
      </c>
      <c r="AZ55" s="36" t="n">
        <v>11.939130037</v>
      </c>
      <c r="BA55" s="36" t="n">
        <v>7.118542214</v>
      </c>
      <c r="BB55" s="36" t="n">
        <v>6.349048644</v>
      </c>
      <c r="BC55" s="36" t="n">
        <v>14.933917349</v>
      </c>
      <c r="BD55" s="36" t="n">
        <v>50.120152174</v>
      </c>
      <c r="BE55" s="36" t="n">
        <v>10.164250374</v>
      </c>
      <c r="BF55" s="36" t="n">
        <v>17.351806169</v>
      </c>
      <c r="BG55" s="36" t="n">
        <v>60.402598315</v>
      </c>
      <c r="BH55" s="36" t="n">
        <v>25.845241233</v>
      </c>
      <c r="BI55" s="36" t="n">
        <v>1.287268716</v>
      </c>
      <c r="BJ55" s="36" t="n">
        <v>66.271602639</v>
      </c>
      <c r="BK55" s="36" t="n">
        <v>95.047380328</v>
      </c>
      <c r="BL55" s="36" t="n">
        <v>99.46625341</v>
      </c>
      <c r="BM55" s="36" t="n">
        <v>69.014489702</v>
      </c>
      <c r="BN55" s="36" t="n">
        <v>43.085706629</v>
      </c>
      <c r="BO55" s="36" t="n">
        <v>89.076392882</v>
      </c>
      <c r="BP55" s="36" t="n">
        <v>32.125679956</v>
      </c>
      <c r="BQ55" s="36" t="n">
        <v>7.7766774</v>
      </c>
      <c r="BR55" s="36" t="n">
        <v>4.664424678</v>
      </c>
      <c r="BS55" s="36" t="n">
        <v>41.912047979</v>
      </c>
    </row>
    <row r="56" customFormat="false" ht="12.75" hidden="false" customHeight="false" outlineLevel="0" collapsed="false">
      <c r="A56" s="31" t="n">
        <v>3222</v>
      </c>
      <c r="B56" s="32" t="s">
        <v>69</v>
      </c>
      <c r="C56" s="36" t="n">
        <v>0.215335946</v>
      </c>
      <c r="D56" s="36" t="n">
        <v>0.680319406</v>
      </c>
      <c r="E56" s="36" t="n">
        <v>0.030415329</v>
      </c>
      <c r="F56" s="36" t="n">
        <v>2.860406703</v>
      </c>
      <c r="G56" s="36" t="n">
        <v>2.361541229</v>
      </c>
      <c r="H56" s="36" t="n">
        <v>2.008884928</v>
      </c>
      <c r="I56" s="36" t="n">
        <v>2.573101325</v>
      </c>
      <c r="J56" s="36" t="n">
        <v>3.56227285</v>
      </c>
      <c r="K56" s="36" t="n">
        <v>4.182168189</v>
      </c>
      <c r="L56" s="36" t="n">
        <v>3.517396376</v>
      </c>
      <c r="M56" s="36" t="n">
        <v>3.184462296</v>
      </c>
      <c r="N56" s="36" t="n">
        <v>2.959431767</v>
      </c>
      <c r="O56" s="36" t="n">
        <v>2.96612749</v>
      </c>
      <c r="P56" s="36" t="n">
        <v>2.880296806</v>
      </c>
      <c r="Q56" s="36" t="n">
        <v>3.812867713</v>
      </c>
      <c r="R56" s="36" t="n">
        <v>5.086291612</v>
      </c>
      <c r="S56" s="36" t="n">
        <v>6.878122387</v>
      </c>
      <c r="T56" s="36" t="n">
        <v>9.657682217</v>
      </c>
      <c r="U56" s="36" t="n">
        <v>16.587346401</v>
      </c>
      <c r="V56" s="36" t="n">
        <v>16.408431746</v>
      </c>
      <c r="W56" s="36" t="n">
        <v>34.696474797</v>
      </c>
      <c r="X56" s="36" t="n">
        <v>0.163403565</v>
      </c>
      <c r="Y56" s="36" t="n">
        <v>0.219475813</v>
      </c>
      <c r="Z56" s="36" t="n">
        <v>0.624171207</v>
      </c>
      <c r="AA56" s="36" t="n">
        <v>2.822662274</v>
      </c>
      <c r="AB56" s="36" t="n">
        <v>0.706149163</v>
      </c>
      <c r="AC56" s="36" t="n">
        <v>3.148932794</v>
      </c>
      <c r="AD56" s="36" t="n">
        <v>1.927953527</v>
      </c>
      <c r="AE56" s="36" t="n">
        <v>4.467923542</v>
      </c>
      <c r="AF56" s="36" t="n">
        <v>8.665215048</v>
      </c>
      <c r="AG56" s="36" t="n">
        <v>8.604748879</v>
      </c>
      <c r="AH56" s="36" t="n">
        <v>11.684938164</v>
      </c>
      <c r="AI56" s="36" t="n">
        <v>5.778258334</v>
      </c>
      <c r="AJ56" s="36" t="n">
        <v>6.206562676</v>
      </c>
      <c r="AK56" s="36" t="n">
        <v>0.807120083</v>
      </c>
      <c r="AL56" s="36" t="n">
        <v>3.033589176</v>
      </c>
      <c r="AM56" s="36" t="n">
        <v>34.133450013</v>
      </c>
      <c r="AN56" s="36" t="n">
        <v>1.941635505</v>
      </c>
      <c r="AO56" s="36" t="n">
        <v>104.59012032</v>
      </c>
      <c r="AP56" s="36" t="n">
        <v>55.657382845</v>
      </c>
      <c r="AQ56" s="36" t="n">
        <v>8.55550203</v>
      </c>
      <c r="AR56" s="36" t="n">
        <v>13.694876468</v>
      </c>
      <c r="AS56" s="36" t="n">
        <v>17.884172172</v>
      </c>
      <c r="AT56" s="36" t="n">
        <v>16.680051607</v>
      </c>
      <c r="AU56" s="36" t="n">
        <v>19.427263806</v>
      </c>
      <c r="AV56" s="36" t="n">
        <v>14.275809398</v>
      </c>
      <c r="AW56" s="36" t="n">
        <v>15.755802404</v>
      </c>
      <c r="AX56" s="36" t="n">
        <v>36.866289122</v>
      </c>
      <c r="AY56" s="36" t="n">
        <v>2.495281394</v>
      </c>
      <c r="AZ56" s="36" t="n">
        <v>11.939130037</v>
      </c>
      <c r="BA56" s="36" t="n">
        <v>7.118542214</v>
      </c>
      <c r="BB56" s="36" t="n">
        <v>6.349048644</v>
      </c>
      <c r="BC56" s="36" t="n">
        <v>14.933917349</v>
      </c>
      <c r="BD56" s="36" t="n">
        <v>50.120152174</v>
      </c>
      <c r="BE56" s="36" t="n">
        <v>10.164250374</v>
      </c>
      <c r="BF56" s="36" t="n">
        <v>17.351806169</v>
      </c>
      <c r="BG56" s="36" t="n">
        <v>60.402598315</v>
      </c>
      <c r="BH56" s="36" t="n">
        <v>25.845241233</v>
      </c>
      <c r="BI56" s="36" t="n">
        <v>1.287268716</v>
      </c>
      <c r="BJ56" s="36" t="n">
        <v>66.271602639</v>
      </c>
      <c r="BK56" s="36" t="n">
        <v>95.047380328</v>
      </c>
      <c r="BL56" s="36" t="n">
        <v>99.46625341</v>
      </c>
      <c r="BM56" s="36" t="n">
        <v>69.014489702</v>
      </c>
      <c r="BN56" s="36" t="n">
        <v>43.085706629</v>
      </c>
      <c r="BO56" s="36" t="n">
        <v>89.076392882</v>
      </c>
      <c r="BP56" s="36" t="n">
        <v>32.125679956</v>
      </c>
      <c r="BQ56" s="36" t="n">
        <v>7.7766774</v>
      </c>
      <c r="BR56" s="36" t="n">
        <v>4.664424678</v>
      </c>
      <c r="BS56" s="36" t="n">
        <v>41.912047979</v>
      </c>
    </row>
    <row r="57" customFormat="false" ht="12.75" hidden="false" customHeight="false" outlineLevel="0" collapsed="false">
      <c r="A57" s="31" t="n">
        <v>32221</v>
      </c>
      <c r="B57" s="32" t="s">
        <v>70</v>
      </c>
      <c r="C57" s="36" t="n">
        <v>0.215335946</v>
      </c>
      <c r="D57" s="36" t="n">
        <v>0.680319406</v>
      </c>
      <c r="E57" s="36" t="n">
        <v>0.030415329</v>
      </c>
      <c r="F57" s="36" t="n">
        <v>2.860406703</v>
      </c>
      <c r="G57" s="36" t="n">
        <v>2.361541229</v>
      </c>
      <c r="H57" s="36" t="n">
        <v>2.008884928</v>
      </c>
      <c r="I57" s="36" t="n">
        <v>2.573101325</v>
      </c>
      <c r="J57" s="36" t="n">
        <v>3.56227285</v>
      </c>
      <c r="K57" s="36" t="n">
        <v>4.182168189</v>
      </c>
      <c r="L57" s="36" t="n">
        <v>3.517396376</v>
      </c>
      <c r="M57" s="36" t="n">
        <v>3.184462296</v>
      </c>
      <c r="N57" s="36" t="n">
        <v>2.959431767</v>
      </c>
      <c r="O57" s="36" t="n">
        <v>2.96612749</v>
      </c>
      <c r="P57" s="36" t="n">
        <v>2.880296806</v>
      </c>
      <c r="Q57" s="36" t="n">
        <v>3.812867713</v>
      </c>
      <c r="R57" s="36" t="n">
        <v>5.086291612</v>
      </c>
      <c r="S57" s="36" t="n">
        <v>6.878122387</v>
      </c>
      <c r="T57" s="36" t="n">
        <v>9.657682217</v>
      </c>
      <c r="U57" s="36" t="n">
        <v>16.587346401</v>
      </c>
      <c r="V57" s="36" t="n">
        <v>16.408431746</v>
      </c>
      <c r="W57" s="36" t="n">
        <v>34.696474797</v>
      </c>
      <c r="X57" s="36" t="n">
        <v>0.163403565</v>
      </c>
      <c r="Y57" s="36" t="n">
        <v>0.219475813</v>
      </c>
      <c r="Z57" s="36" t="n">
        <v>0.624171207</v>
      </c>
      <c r="AA57" s="36" t="n">
        <v>2.822662274</v>
      </c>
      <c r="AB57" s="36" t="n">
        <v>0.706149163</v>
      </c>
      <c r="AC57" s="36" t="n">
        <v>3.148932794</v>
      </c>
      <c r="AD57" s="36" t="n">
        <v>1.927953527</v>
      </c>
      <c r="AE57" s="36" t="n">
        <v>4.467923542</v>
      </c>
      <c r="AF57" s="36" t="n">
        <v>8.665215048</v>
      </c>
      <c r="AG57" s="36" t="n">
        <v>8.604748879</v>
      </c>
      <c r="AH57" s="36" t="n">
        <v>11.684938164</v>
      </c>
      <c r="AI57" s="36" t="n">
        <v>5.778258334</v>
      </c>
      <c r="AJ57" s="36" t="n">
        <v>6.206562676</v>
      </c>
      <c r="AK57" s="36" t="n">
        <v>0.807120083</v>
      </c>
      <c r="AL57" s="36" t="n">
        <v>3.033589176</v>
      </c>
      <c r="AM57" s="36" t="n">
        <v>34.133450013</v>
      </c>
      <c r="AN57" s="36" t="n">
        <v>1.941635505</v>
      </c>
      <c r="AO57" s="36" t="n">
        <v>104.59012032</v>
      </c>
      <c r="AP57" s="36" t="n">
        <v>55.657382845</v>
      </c>
      <c r="AQ57" s="36" t="n">
        <v>8.55550203</v>
      </c>
      <c r="AR57" s="36" t="n">
        <v>13.694876468</v>
      </c>
      <c r="AS57" s="36" t="n">
        <v>17.884172172</v>
      </c>
      <c r="AT57" s="36" t="n">
        <v>16.680051607</v>
      </c>
      <c r="AU57" s="36" t="n">
        <v>19.427263806</v>
      </c>
      <c r="AV57" s="36" t="n">
        <v>14.275809398</v>
      </c>
      <c r="AW57" s="36" t="n">
        <v>15.755802404</v>
      </c>
      <c r="AX57" s="36" t="n">
        <v>36.866289122</v>
      </c>
      <c r="AY57" s="36" t="n">
        <v>2.495281394</v>
      </c>
      <c r="AZ57" s="36" t="n">
        <v>11.939130037</v>
      </c>
      <c r="BA57" s="36" t="n">
        <v>7.118542214</v>
      </c>
      <c r="BB57" s="36" t="n">
        <v>6.349048644</v>
      </c>
      <c r="BC57" s="36" t="n">
        <v>14.933917349</v>
      </c>
      <c r="BD57" s="36" t="n">
        <v>50.120152174</v>
      </c>
      <c r="BE57" s="36" t="n">
        <v>10.164250374</v>
      </c>
      <c r="BF57" s="36" t="n">
        <v>17.351806169</v>
      </c>
      <c r="BG57" s="36" t="n">
        <v>60.402598315</v>
      </c>
      <c r="BH57" s="36" t="n">
        <v>25.845241233</v>
      </c>
      <c r="BI57" s="36" t="n">
        <v>1.287268716</v>
      </c>
      <c r="BJ57" s="36" t="n">
        <v>66.271602639</v>
      </c>
      <c r="BK57" s="36" t="n">
        <v>95.047380328</v>
      </c>
      <c r="BL57" s="36" t="n">
        <v>99.46625341</v>
      </c>
      <c r="BM57" s="36" t="n">
        <v>69.014489702</v>
      </c>
      <c r="BN57" s="36" t="n">
        <v>43.085706629</v>
      </c>
      <c r="BO57" s="36" t="n">
        <v>89.076392882</v>
      </c>
      <c r="BP57" s="36" t="n">
        <v>32.125679956</v>
      </c>
      <c r="BQ57" s="36" t="n">
        <v>7.7766774</v>
      </c>
      <c r="BR57" s="36" t="n">
        <v>4.664424678</v>
      </c>
      <c r="BS57" s="36" t="n">
        <v>41.912047979</v>
      </c>
    </row>
    <row r="58" customFormat="false" ht="12.75" hidden="false" customHeight="false" outlineLevel="0" collapsed="false">
      <c r="A58" s="31" t="n">
        <v>322211</v>
      </c>
      <c r="B58" s="32" t="s">
        <v>72</v>
      </c>
      <c r="C58" s="36" t="n">
        <v>0.095235946</v>
      </c>
      <c r="D58" s="36" t="n">
        <v>0.304019406</v>
      </c>
      <c r="E58" s="36" t="n">
        <v>-0.036084671</v>
      </c>
      <c r="F58" s="36" t="n">
        <v>1.243006703</v>
      </c>
      <c r="G58" s="36" t="n">
        <v>1.001741229</v>
      </c>
      <c r="H58" s="36" t="n">
        <v>0.853584928</v>
      </c>
      <c r="I58" s="36" t="n">
        <v>1.125701325</v>
      </c>
      <c r="J58" s="36" t="n">
        <v>1.59897285</v>
      </c>
      <c r="K58" s="36" t="n">
        <v>1.870968189</v>
      </c>
      <c r="L58" s="36" t="n">
        <v>1.543896376</v>
      </c>
      <c r="M58" s="36" t="n">
        <v>1.401662296</v>
      </c>
      <c r="N58" s="36" t="n">
        <v>1.317531767</v>
      </c>
      <c r="O58" s="36" t="n">
        <v>1.32582749</v>
      </c>
      <c r="P58" s="36" t="n">
        <v>1.271496806</v>
      </c>
      <c r="Q58" s="36" t="n">
        <v>1.708867713</v>
      </c>
      <c r="R58" s="36" t="n">
        <v>2.288491612</v>
      </c>
      <c r="S58" s="36" t="n">
        <v>3.114722387</v>
      </c>
      <c r="T58" s="36" t="n">
        <v>4.400382217</v>
      </c>
      <c r="U58" s="36" t="n">
        <v>7.751646401</v>
      </c>
      <c r="V58" s="36" t="n">
        <v>7.382631746</v>
      </c>
      <c r="W58" s="36" t="n">
        <v>16.112374797</v>
      </c>
      <c r="X58" s="36" t="n">
        <v>0.073003565</v>
      </c>
      <c r="Y58" s="36" t="n">
        <v>0.097875813</v>
      </c>
      <c r="Z58" s="36" t="n">
        <v>0.280171207</v>
      </c>
      <c r="AA58" s="36" t="n">
        <v>1.266262274</v>
      </c>
      <c r="AB58" s="36" t="n">
        <v>0.316449163</v>
      </c>
      <c r="AC58" s="36" t="n">
        <v>1.413932794</v>
      </c>
      <c r="AD58" s="36" t="n">
        <v>0.866553527</v>
      </c>
      <c r="AE58" s="36" t="n">
        <v>1.982823542</v>
      </c>
      <c r="AF58" s="36" t="n">
        <v>3.837615048</v>
      </c>
      <c r="AG58" s="36" t="n">
        <v>3.822948879</v>
      </c>
      <c r="AH58" s="36" t="n">
        <v>5.208438164</v>
      </c>
      <c r="AI58" s="36" t="n">
        <v>2.582158334</v>
      </c>
      <c r="AJ58" s="36" t="n">
        <v>2.793162676</v>
      </c>
      <c r="AK58" s="36" t="n">
        <v>0.360520083</v>
      </c>
      <c r="AL58" s="36" t="n">
        <v>1.352589176</v>
      </c>
      <c r="AM58" s="36" t="n">
        <v>15.296750013</v>
      </c>
      <c r="AN58" s="36" t="n">
        <v>0.866535505</v>
      </c>
      <c r="AO58" s="36" t="n">
        <v>46.51492032</v>
      </c>
      <c r="AP58" s="36" t="n">
        <v>24.506582845</v>
      </c>
      <c r="AQ58" s="36" t="n">
        <v>3.80220203</v>
      </c>
      <c r="AR58" s="36" t="n">
        <v>6.049376468</v>
      </c>
      <c r="AS58" s="36" t="n">
        <v>7.996872172</v>
      </c>
      <c r="AT58" s="36" t="n">
        <v>7.504651607</v>
      </c>
      <c r="AU58" s="36" t="n">
        <v>8.698463806</v>
      </c>
      <c r="AV58" s="36" t="n">
        <v>6.405909398</v>
      </c>
      <c r="AW58" s="36" t="n">
        <v>7.017302404</v>
      </c>
      <c r="AX58" s="36" t="n">
        <v>16.425189122</v>
      </c>
      <c r="AY58" s="36" t="n">
        <v>1.125081394</v>
      </c>
      <c r="AZ58" s="36" t="n">
        <v>5.316030037</v>
      </c>
      <c r="BA58" s="36" t="n">
        <v>3.176142214</v>
      </c>
      <c r="BB58" s="36" t="n">
        <v>2.823648644</v>
      </c>
      <c r="BC58" s="36" t="n">
        <v>6.631517349</v>
      </c>
      <c r="BD58" s="36" t="n">
        <v>22.379152174</v>
      </c>
      <c r="BE58" s="36" t="n">
        <v>4.565650374</v>
      </c>
      <c r="BF58" s="36" t="n">
        <v>7.767706169</v>
      </c>
      <c r="BG58" s="36" t="n">
        <v>27.086198315</v>
      </c>
      <c r="BH58" s="36" t="n">
        <v>11.567641233</v>
      </c>
      <c r="BI58" s="36" t="n">
        <v>0.576468716</v>
      </c>
      <c r="BJ58" s="36" t="n">
        <v>29.651502639</v>
      </c>
      <c r="BK58" s="36" t="n">
        <v>42.669380328</v>
      </c>
      <c r="BL58" s="36" t="n">
        <v>44.55185341</v>
      </c>
      <c r="BM58" s="36" t="n">
        <v>31.362589702</v>
      </c>
      <c r="BN58" s="36" t="n">
        <v>19.259806629</v>
      </c>
      <c r="BO58" s="36" t="n">
        <v>39.707392882</v>
      </c>
      <c r="BP58" s="36" t="n">
        <v>14.224679956</v>
      </c>
      <c r="BQ58" s="36" t="n">
        <v>3.4776774</v>
      </c>
      <c r="BR58" s="36" t="n">
        <v>2.097924678</v>
      </c>
      <c r="BS58" s="36" t="n">
        <v>18.728947979</v>
      </c>
    </row>
    <row r="59" customFormat="false" ht="12.75" hidden="false" customHeight="false" outlineLevel="0" collapsed="false">
      <c r="A59" s="31" t="n">
        <v>332912</v>
      </c>
      <c r="B59" s="32" t="s">
        <v>74</v>
      </c>
      <c r="C59" s="36" t="n">
        <v>0.107667973</v>
      </c>
      <c r="D59" s="36" t="n">
        <v>0.340159703</v>
      </c>
      <c r="E59" s="36" t="n">
        <v>0.015157665</v>
      </c>
      <c r="F59" s="36" t="n">
        <v>1.430203351</v>
      </c>
      <c r="G59" s="36" t="n">
        <v>1.180820614</v>
      </c>
      <c r="H59" s="36" t="n">
        <v>1.004442464</v>
      </c>
      <c r="I59" s="36" t="n">
        <v>1.286550662</v>
      </c>
      <c r="J59" s="36" t="n">
        <v>1.781086425</v>
      </c>
      <c r="K59" s="36" t="n">
        <v>2.091084094</v>
      </c>
      <c r="L59" s="36" t="n">
        <v>1.758698188</v>
      </c>
      <c r="M59" s="36" t="n">
        <v>1.592281148</v>
      </c>
      <c r="N59" s="36" t="n">
        <v>1.479715883</v>
      </c>
      <c r="O59" s="36" t="n">
        <v>1.483063745</v>
      </c>
      <c r="P59" s="36" t="n">
        <v>1.440198403</v>
      </c>
      <c r="Q59" s="36" t="n">
        <v>1.906433857</v>
      </c>
      <c r="R59" s="36" t="n">
        <v>2.543145806</v>
      </c>
      <c r="S59" s="36" t="n">
        <v>3.439111193</v>
      </c>
      <c r="T59" s="36" t="n">
        <v>4.828841109</v>
      </c>
      <c r="U59" s="36" t="n">
        <v>8.2936232</v>
      </c>
      <c r="V59" s="36" t="n">
        <v>8.204215873</v>
      </c>
      <c r="W59" s="36" t="n">
        <v>17.348237398</v>
      </c>
      <c r="X59" s="36" t="n">
        <v>0.081701783</v>
      </c>
      <c r="Y59" s="36" t="n">
        <v>0.109737907</v>
      </c>
      <c r="Z59" s="36" t="n">
        <v>0.312035604</v>
      </c>
      <c r="AA59" s="36" t="n">
        <v>1.411331137</v>
      </c>
      <c r="AB59" s="36" t="n">
        <v>0.353024581</v>
      </c>
      <c r="AC59" s="36" t="n">
        <v>1.574466397</v>
      </c>
      <c r="AD59" s="36" t="n">
        <v>0.964026764</v>
      </c>
      <c r="AE59" s="36" t="n">
        <v>2.234011771</v>
      </c>
      <c r="AF59" s="36" t="n">
        <v>4.332657524</v>
      </c>
      <c r="AG59" s="36" t="n">
        <v>4.30232444</v>
      </c>
      <c r="AH59" s="36" t="n">
        <v>5.842519082</v>
      </c>
      <c r="AI59" s="36" t="n">
        <v>2.889179167</v>
      </c>
      <c r="AJ59" s="36" t="n">
        <v>3.103231338</v>
      </c>
      <c r="AK59" s="36" t="n">
        <v>0.403560042</v>
      </c>
      <c r="AL59" s="36" t="n">
        <v>1.516794588</v>
      </c>
      <c r="AM59" s="36" t="n">
        <v>17.066675007</v>
      </c>
      <c r="AN59" s="36" t="n">
        <v>0.970817753</v>
      </c>
      <c r="AO59" s="36" t="n">
        <v>52.295060162</v>
      </c>
      <c r="AP59" s="36" t="n">
        <v>27.828741423</v>
      </c>
      <c r="AQ59" s="36" t="n">
        <v>4.277701015</v>
      </c>
      <c r="AR59" s="36" t="n">
        <v>6.847438234</v>
      </c>
      <c r="AS59" s="36" t="n">
        <v>8.942036086</v>
      </c>
      <c r="AT59" s="36" t="n">
        <v>8.340025804</v>
      </c>
      <c r="AU59" s="36" t="n">
        <v>9.713681903</v>
      </c>
      <c r="AV59" s="36" t="n">
        <v>7.137954699</v>
      </c>
      <c r="AW59" s="36" t="n">
        <v>7.877851202</v>
      </c>
      <c r="AX59" s="36" t="n">
        <v>18.433144561</v>
      </c>
      <c r="AY59" s="36" t="n">
        <v>1.247640697</v>
      </c>
      <c r="AZ59" s="36" t="n">
        <v>5.969615018</v>
      </c>
      <c r="BA59" s="36" t="n">
        <v>3.559271107</v>
      </c>
      <c r="BB59" s="36" t="n">
        <v>3.174524322</v>
      </c>
      <c r="BC59" s="36" t="n">
        <v>7.466908675</v>
      </c>
      <c r="BD59" s="36" t="n">
        <v>25.060076087</v>
      </c>
      <c r="BE59" s="36" t="n">
        <v>5.082175187</v>
      </c>
      <c r="BF59" s="36" t="n">
        <v>8.675953084</v>
      </c>
      <c r="BG59" s="36" t="n">
        <v>30.201299158</v>
      </c>
      <c r="BH59" s="36" t="n">
        <v>12.922620616</v>
      </c>
      <c r="BI59" s="36" t="n">
        <v>0.643634358</v>
      </c>
      <c r="BJ59" s="36" t="n">
        <v>33.13580132</v>
      </c>
      <c r="BK59" s="36" t="n">
        <v>47.523740164</v>
      </c>
      <c r="BL59" s="36" t="n">
        <v>49.733126703</v>
      </c>
      <c r="BM59" s="36" t="n">
        <v>34.507194851</v>
      </c>
      <c r="BN59" s="36" t="n">
        <v>21.542853315</v>
      </c>
      <c r="BO59" s="36" t="n">
        <v>44.538146441</v>
      </c>
      <c r="BP59" s="36" t="n">
        <v>16.062889978</v>
      </c>
      <c r="BQ59" s="36" t="n">
        <v>3.8883387</v>
      </c>
      <c r="BR59" s="36" t="n">
        <v>2.332162339</v>
      </c>
      <c r="BS59" s="36" t="n">
        <v>20.956023989</v>
      </c>
    </row>
    <row r="60" customFormat="false" ht="12.75" hidden="false" customHeight="false" outlineLevel="0" collapsed="false">
      <c r="A60" s="31" t="n">
        <v>33</v>
      </c>
      <c r="B60" s="32" t="s">
        <v>63</v>
      </c>
      <c r="C60" s="36" t="n">
        <v>-0.26130135</v>
      </c>
      <c r="D60" s="36" t="n">
        <v>-0.678214853</v>
      </c>
      <c r="E60" s="36" t="n">
        <v>-2.362816769</v>
      </c>
      <c r="F60" s="36" t="n">
        <v>-4.507632435</v>
      </c>
      <c r="G60" s="36" t="n">
        <v>-4.874369281</v>
      </c>
      <c r="H60" s="36" t="n">
        <v>-4.076976792</v>
      </c>
      <c r="I60" s="36" t="n">
        <v>-3.700266876</v>
      </c>
      <c r="J60" s="36" t="n">
        <v>-3.215978758</v>
      </c>
      <c r="K60" s="36" t="n">
        <v>-4.07219528</v>
      </c>
      <c r="L60" s="36" t="n">
        <v>-4.81959061</v>
      </c>
      <c r="M60" s="36" t="n">
        <v>-4.182342599</v>
      </c>
      <c r="N60" s="36" t="n">
        <v>-3.183505833</v>
      </c>
      <c r="O60" s="36" t="n">
        <v>-2.940912754</v>
      </c>
      <c r="P60" s="36" t="n">
        <v>-3.608479855</v>
      </c>
      <c r="Q60" s="36" t="n">
        <v>-3.566307166</v>
      </c>
      <c r="R60" s="36" t="n">
        <v>-4.3392097</v>
      </c>
      <c r="S60" s="36" t="n">
        <v>-4.92904033</v>
      </c>
      <c r="T60" s="36" t="n">
        <v>-5.65094457</v>
      </c>
      <c r="U60" s="36" t="n">
        <v>-0.591939979999999</v>
      </c>
      <c r="V60" s="36" t="n">
        <v>-14.00190636</v>
      </c>
      <c r="W60" s="36" t="n">
        <v>-6.04083008</v>
      </c>
      <c r="X60" s="36" t="n">
        <v>-0.163710867</v>
      </c>
      <c r="Y60" s="36" t="n">
        <v>-0.228304675</v>
      </c>
      <c r="Z60" s="36" t="n">
        <v>-0.561419824</v>
      </c>
      <c r="AA60" s="36" t="n">
        <v>-2.584243162</v>
      </c>
      <c r="AB60" s="36" t="n">
        <v>-0.659870928</v>
      </c>
      <c r="AC60" s="36" t="n">
        <v>-2.821780144</v>
      </c>
      <c r="AD60" s="36" t="n">
        <v>-1.689261818</v>
      </c>
      <c r="AE60" s="36" t="n">
        <v>-5.10391146</v>
      </c>
      <c r="AF60" s="36" t="n">
        <v>-10.2691238</v>
      </c>
      <c r="AG60" s="36" t="n">
        <v>-9.62357802</v>
      </c>
      <c r="AH60" s="36" t="n">
        <v>-12.27434591</v>
      </c>
      <c r="AI60" s="36" t="n">
        <v>-5.76254164</v>
      </c>
      <c r="AJ60" s="36" t="n">
        <v>-5.26343309</v>
      </c>
      <c r="AK60" s="36" t="n">
        <v>-0.812197913</v>
      </c>
      <c r="AL60" s="36" t="n">
        <v>-3.167370604</v>
      </c>
      <c r="AM60" s="36" t="n">
        <v>-31.98634967</v>
      </c>
      <c r="AN60" s="36" t="n">
        <v>-1.988712363</v>
      </c>
      <c r="AO60" s="36" t="n">
        <v>-114.7812919</v>
      </c>
      <c r="AP60" s="36" t="n">
        <v>-72.6553289</v>
      </c>
      <c r="AQ60" s="36" t="n">
        <v>-9.51524926</v>
      </c>
      <c r="AR60" s="36" t="n">
        <v>-16.9665883</v>
      </c>
      <c r="AS60" s="36" t="n">
        <v>-17.59649569</v>
      </c>
      <c r="AT60" s="36" t="n">
        <v>-14.24250982</v>
      </c>
      <c r="AU60" s="36" t="n">
        <v>-18.57430485</v>
      </c>
      <c r="AV60" s="36" t="n">
        <v>-12.99236506</v>
      </c>
      <c r="AW60" s="36" t="n">
        <v>-16.8121399</v>
      </c>
      <c r="AX60" s="36" t="n">
        <v>-39.074472</v>
      </c>
      <c r="AY60" s="36" t="n">
        <v>-2.017365143</v>
      </c>
      <c r="AZ60" s="36" t="n">
        <v>-12.80974908</v>
      </c>
      <c r="BA60" s="36" t="n">
        <v>-7.32924464</v>
      </c>
      <c r="BB60" s="36" t="n">
        <v>-6.96748389</v>
      </c>
      <c r="BC60" s="36" t="n">
        <v>-16.86256627</v>
      </c>
      <c r="BD60" s="36" t="n">
        <v>-50.8231956</v>
      </c>
      <c r="BE60" s="36" t="n">
        <v>-9.03024066</v>
      </c>
      <c r="BF60" s="36" t="n">
        <v>-16.65984578</v>
      </c>
      <c r="BG60" s="36" t="n">
        <v>-55.8058421</v>
      </c>
      <c r="BH60" s="36" t="n">
        <v>-24.91606919</v>
      </c>
      <c r="BI60" s="36" t="n">
        <v>-1.22588209</v>
      </c>
      <c r="BJ60" s="36" t="n">
        <v>-64.354634</v>
      </c>
      <c r="BK60" s="36" t="n">
        <v>-85.5837918</v>
      </c>
      <c r="BL60" s="36" t="n">
        <v>-94.3205648</v>
      </c>
      <c r="BM60" s="36" t="n">
        <v>-44.2747574</v>
      </c>
      <c r="BN60" s="36" t="n">
        <v>-42.6747343</v>
      </c>
      <c r="BO60" s="36" t="n">
        <v>-93.4308779</v>
      </c>
      <c r="BP60" s="36" t="n">
        <v>-38.20730111</v>
      </c>
      <c r="BQ60" s="36" t="n">
        <v>-7.636065</v>
      </c>
      <c r="BR60" s="36" t="n">
        <v>-4.01258305</v>
      </c>
      <c r="BS60" s="36" t="n">
        <v>-41.8045005</v>
      </c>
    </row>
    <row r="61" customFormat="false" ht="12.75" hidden="false" customHeight="false" outlineLevel="0" collapsed="false">
      <c r="A61" s="31" t="n">
        <v>332</v>
      </c>
      <c r="B61" s="32" t="s">
        <v>75</v>
      </c>
      <c r="C61" s="36" t="n">
        <v>-0.041516351</v>
      </c>
      <c r="D61" s="36" t="n">
        <v>-0.093523862</v>
      </c>
      <c r="E61" s="36" t="n">
        <v>-0.59975036</v>
      </c>
      <c r="F61" s="36" t="n">
        <v>-0.816156433</v>
      </c>
      <c r="G61" s="36" t="n">
        <v>-0.968132013</v>
      </c>
      <c r="H61" s="36" t="n">
        <v>-0.805847966</v>
      </c>
      <c r="I61" s="36" t="n">
        <v>-0.643641388</v>
      </c>
      <c r="J61" s="36" t="n">
        <v>-0.404276477</v>
      </c>
      <c r="K61" s="36" t="n">
        <v>-0.550306772</v>
      </c>
      <c r="L61" s="36" t="n">
        <v>-0.818923558</v>
      </c>
      <c r="M61" s="36" t="n">
        <v>-0.695145076</v>
      </c>
      <c r="N61" s="36" t="n">
        <v>-0.466493517</v>
      </c>
      <c r="O61" s="36" t="n">
        <v>-0.403771316</v>
      </c>
      <c r="P61" s="36" t="n">
        <v>-0.584220762</v>
      </c>
      <c r="Q61" s="36" t="n">
        <v>-0.464359863</v>
      </c>
      <c r="R61" s="36" t="n">
        <v>-0.512704523</v>
      </c>
      <c r="S61" s="36" t="n">
        <v>-0.453554487</v>
      </c>
      <c r="T61" s="36" t="n">
        <v>-0.312665587000001</v>
      </c>
      <c r="U61" s="36" t="n">
        <v>1.789901606</v>
      </c>
      <c r="V61" s="36" t="n">
        <v>-1.65479365</v>
      </c>
      <c r="W61" s="36" t="n">
        <v>2.51788618</v>
      </c>
      <c r="X61" s="36" t="n">
        <v>-0.022676825</v>
      </c>
      <c r="Y61" s="36" t="n">
        <v>-0.032607215</v>
      </c>
      <c r="Z61" s="36" t="n">
        <v>-0.070337154</v>
      </c>
      <c r="AA61" s="36" t="n">
        <v>-0.329495222</v>
      </c>
      <c r="AB61" s="36" t="n">
        <v>-0.085880441</v>
      </c>
      <c r="AC61" s="36" t="n">
        <v>-0.351936837</v>
      </c>
      <c r="AD61" s="36" t="n">
        <v>-0.205652073</v>
      </c>
      <c r="AE61" s="36" t="n">
        <v>-0.78024698</v>
      </c>
      <c r="AF61" s="36" t="n">
        <v>-1.607852189</v>
      </c>
      <c r="AG61" s="36" t="n">
        <v>-1.450182285</v>
      </c>
      <c r="AH61" s="36" t="n">
        <v>-1.766451936</v>
      </c>
      <c r="AI61" s="36" t="n">
        <v>-0.795070827</v>
      </c>
      <c r="AJ61" s="36" t="n">
        <v>-0.617592603</v>
      </c>
      <c r="AK61" s="36" t="n">
        <v>-0.112919457</v>
      </c>
      <c r="AL61" s="36" t="n">
        <v>-0.453670357</v>
      </c>
      <c r="AM61" s="36" t="n">
        <v>-4.17242491</v>
      </c>
      <c r="AN61" s="36" t="n">
        <v>-0.280569214</v>
      </c>
      <c r="AO61" s="36" t="n">
        <v>-17.0666179</v>
      </c>
      <c r="AP61" s="36" t="n">
        <v>-12.03716151</v>
      </c>
      <c r="AQ61" s="36" t="n">
        <v>-1.428286807</v>
      </c>
      <c r="AR61" s="36" t="n">
        <v>-2.72930296</v>
      </c>
      <c r="AS61" s="36" t="n">
        <v>-2.39993088</v>
      </c>
      <c r="AT61" s="36" t="n">
        <v>-1.68446455</v>
      </c>
      <c r="AU61" s="36" t="n">
        <v>-2.46893526</v>
      </c>
      <c r="AV61" s="36" t="n">
        <v>-1.646588915</v>
      </c>
      <c r="AW61" s="36" t="n">
        <v>-2.44873437</v>
      </c>
      <c r="AX61" s="36" t="n">
        <v>-5.66232071</v>
      </c>
      <c r="AY61" s="36" t="n">
        <v>-0.223070937</v>
      </c>
      <c r="AZ61" s="36" t="n">
        <v>-1.87340476</v>
      </c>
      <c r="BA61" s="36" t="n">
        <v>-1.038275607</v>
      </c>
      <c r="BB61" s="36" t="n">
        <v>-1.035983812</v>
      </c>
      <c r="BC61" s="36" t="n">
        <v>-2.55778723</v>
      </c>
      <c r="BD61" s="36" t="n">
        <v>-7.11101087</v>
      </c>
      <c r="BE61" s="36" t="n">
        <v>-1.116122571</v>
      </c>
      <c r="BF61" s="36" t="n">
        <v>-2.2230099</v>
      </c>
      <c r="BG61" s="36" t="n">
        <v>-7.17991095</v>
      </c>
      <c r="BH61" s="36" t="n">
        <v>-3.33713199</v>
      </c>
      <c r="BI61" s="36" t="n">
        <v>-0.162353343</v>
      </c>
      <c r="BJ61" s="36" t="n">
        <v>-8.67578285</v>
      </c>
      <c r="BK61" s="36" t="n">
        <v>-10.72857787</v>
      </c>
      <c r="BL61" s="36" t="n">
        <v>-12.44215286</v>
      </c>
      <c r="BM61" s="36" t="n">
        <v>-3.22806694</v>
      </c>
      <c r="BN61" s="36" t="n">
        <v>-5.85370691</v>
      </c>
      <c r="BO61" s="36" t="n">
        <v>-13.43089626</v>
      </c>
      <c r="BP61" s="36" t="n">
        <v>-5.99563029</v>
      </c>
      <c r="BQ61" s="36" t="n">
        <v>-1.039596901</v>
      </c>
      <c r="BR61" s="36" t="n">
        <v>-0.478689594</v>
      </c>
      <c r="BS61" s="36" t="n">
        <v>-5.76888814</v>
      </c>
    </row>
    <row r="62" customFormat="false" ht="12.75" hidden="false" customHeight="false" outlineLevel="0" collapsed="false">
      <c r="A62" s="31" t="n">
        <v>3329</v>
      </c>
      <c r="B62" s="32" t="s">
        <v>76</v>
      </c>
      <c r="C62" s="36" t="n">
        <v>0.095235946</v>
      </c>
      <c r="D62" s="36" t="n">
        <v>0.304019406</v>
      </c>
      <c r="E62" s="36" t="n">
        <v>-0.036084671</v>
      </c>
      <c r="F62" s="36" t="n">
        <v>1.243006703</v>
      </c>
      <c r="G62" s="36" t="n">
        <v>1.001741229</v>
      </c>
      <c r="H62" s="36" t="n">
        <v>0.853584928</v>
      </c>
      <c r="I62" s="36" t="n">
        <v>1.125701325</v>
      </c>
      <c r="J62" s="36" t="n">
        <v>1.59897285</v>
      </c>
      <c r="K62" s="36" t="n">
        <v>1.870968189</v>
      </c>
      <c r="L62" s="36" t="n">
        <v>1.543896376</v>
      </c>
      <c r="M62" s="36" t="n">
        <v>1.401662296</v>
      </c>
      <c r="N62" s="36" t="n">
        <v>1.317531767</v>
      </c>
      <c r="O62" s="36" t="n">
        <v>1.32582749</v>
      </c>
      <c r="P62" s="36" t="n">
        <v>1.271496806</v>
      </c>
      <c r="Q62" s="36" t="n">
        <v>1.708867713</v>
      </c>
      <c r="R62" s="36" t="n">
        <v>2.288491612</v>
      </c>
      <c r="S62" s="36" t="n">
        <v>3.114722387</v>
      </c>
      <c r="T62" s="36" t="n">
        <v>4.400382217</v>
      </c>
      <c r="U62" s="36" t="n">
        <v>7.751646401</v>
      </c>
      <c r="V62" s="36" t="n">
        <v>7.382631746</v>
      </c>
      <c r="W62" s="36" t="n">
        <v>16.112374797</v>
      </c>
      <c r="X62" s="36" t="n">
        <v>0.073003565</v>
      </c>
      <c r="Y62" s="36" t="n">
        <v>0.097875813</v>
      </c>
      <c r="Z62" s="36" t="n">
        <v>0.280171207</v>
      </c>
      <c r="AA62" s="36" t="n">
        <v>1.266262274</v>
      </c>
      <c r="AB62" s="36" t="n">
        <v>0.316449163</v>
      </c>
      <c r="AC62" s="36" t="n">
        <v>1.413932794</v>
      </c>
      <c r="AD62" s="36" t="n">
        <v>0.866553527</v>
      </c>
      <c r="AE62" s="36" t="n">
        <v>1.982823542</v>
      </c>
      <c r="AF62" s="36" t="n">
        <v>3.837615048</v>
      </c>
      <c r="AG62" s="36" t="n">
        <v>3.822948879</v>
      </c>
      <c r="AH62" s="36" t="n">
        <v>5.208438164</v>
      </c>
      <c r="AI62" s="36" t="n">
        <v>2.582158334</v>
      </c>
      <c r="AJ62" s="36" t="n">
        <v>2.793162676</v>
      </c>
      <c r="AK62" s="36" t="n">
        <v>0.360520083</v>
      </c>
      <c r="AL62" s="36" t="n">
        <v>1.352589176</v>
      </c>
      <c r="AM62" s="36" t="n">
        <v>15.296750013</v>
      </c>
      <c r="AN62" s="36" t="n">
        <v>0.866535505</v>
      </c>
      <c r="AO62" s="36" t="n">
        <v>46.51492032</v>
      </c>
      <c r="AP62" s="36" t="n">
        <v>24.506582845</v>
      </c>
      <c r="AQ62" s="36" t="n">
        <v>3.80220203</v>
      </c>
      <c r="AR62" s="36" t="n">
        <v>6.049376468</v>
      </c>
      <c r="AS62" s="36" t="n">
        <v>7.996872172</v>
      </c>
      <c r="AT62" s="36" t="n">
        <v>7.504651607</v>
      </c>
      <c r="AU62" s="36" t="n">
        <v>8.698463806</v>
      </c>
      <c r="AV62" s="36" t="n">
        <v>6.405909398</v>
      </c>
      <c r="AW62" s="36" t="n">
        <v>7.017302404</v>
      </c>
      <c r="AX62" s="36" t="n">
        <v>16.425189122</v>
      </c>
      <c r="AY62" s="36" t="n">
        <v>1.125081394</v>
      </c>
      <c r="AZ62" s="36" t="n">
        <v>5.316030037</v>
      </c>
      <c r="BA62" s="36" t="n">
        <v>3.176142214</v>
      </c>
      <c r="BB62" s="36" t="n">
        <v>2.823648644</v>
      </c>
      <c r="BC62" s="36" t="n">
        <v>6.631517349</v>
      </c>
      <c r="BD62" s="36" t="n">
        <v>22.379152174</v>
      </c>
      <c r="BE62" s="36" t="n">
        <v>4.565650374</v>
      </c>
      <c r="BF62" s="36" t="n">
        <v>7.767706169</v>
      </c>
      <c r="BG62" s="36" t="n">
        <v>27.086198315</v>
      </c>
      <c r="BH62" s="36" t="n">
        <v>11.567641233</v>
      </c>
      <c r="BI62" s="36" t="n">
        <v>0.576468716</v>
      </c>
      <c r="BJ62" s="36" t="n">
        <v>29.651502639</v>
      </c>
      <c r="BK62" s="36" t="n">
        <v>42.669380328</v>
      </c>
      <c r="BL62" s="36" t="n">
        <v>44.55185341</v>
      </c>
      <c r="BM62" s="36" t="n">
        <v>31.362589702</v>
      </c>
      <c r="BN62" s="36" t="n">
        <v>19.259806629</v>
      </c>
      <c r="BO62" s="36" t="n">
        <v>39.707392882</v>
      </c>
      <c r="BP62" s="36" t="n">
        <v>14.224679956</v>
      </c>
      <c r="BQ62" s="36" t="n">
        <v>3.4776774</v>
      </c>
      <c r="BR62" s="36" t="n">
        <v>2.097924678</v>
      </c>
      <c r="BS62" s="36" t="n">
        <v>18.728947979</v>
      </c>
    </row>
    <row r="63" customFormat="false" ht="12.75" hidden="false" customHeight="false" outlineLevel="0" collapsed="false">
      <c r="A63" s="31" t="n">
        <v>33299</v>
      </c>
      <c r="B63" s="32" t="s">
        <v>77</v>
      </c>
      <c r="C63" s="36" t="n">
        <v>0.107667973</v>
      </c>
      <c r="D63" s="36" t="n">
        <v>0.340159703</v>
      </c>
      <c r="E63" s="36" t="n">
        <v>0.015157665</v>
      </c>
      <c r="F63" s="36" t="n">
        <v>1.430203351</v>
      </c>
      <c r="G63" s="36" t="n">
        <v>1.180820614</v>
      </c>
      <c r="H63" s="36" t="n">
        <v>1.004442464</v>
      </c>
      <c r="I63" s="36" t="n">
        <v>1.286550662</v>
      </c>
      <c r="J63" s="36" t="n">
        <v>1.781086425</v>
      </c>
      <c r="K63" s="36" t="n">
        <v>2.091084094</v>
      </c>
      <c r="L63" s="36" t="n">
        <v>1.758698188</v>
      </c>
      <c r="M63" s="36" t="n">
        <v>1.592281148</v>
      </c>
      <c r="N63" s="36" t="n">
        <v>1.479715883</v>
      </c>
      <c r="O63" s="36" t="n">
        <v>1.483063745</v>
      </c>
      <c r="P63" s="36" t="n">
        <v>1.440198403</v>
      </c>
      <c r="Q63" s="36" t="n">
        <v>1.906433857</v>
      </c>
      <c r="R63" s="36" t="n">
        <v>2.543145806</v>
      </c>
      <c r="S63" s="36" t="n">
        <v>3.439111193</v>
      </c>
      <c r="T63" s="36" t="n">
        <v>4.828841109</v>
      </c>
      <c r="U63" s="36" t="n">
        <v>8.2936232</v>
      </c>
      <c r="V63" s="36" t="n">
        <v>8.204215873</v>
      </c>
      <c r="W63" s="36" t="n">
        <v>17.348237398</v>
      </c>
      <c r="X63" s="36" t="n">
        <v>0.081701783</v>
      </c>
      <c r="Y63" s="36" t="n">
        <v>0.109737907</v>
      </c>
      <c r="Z63" s="36" t="n">
        <v>0.312035604</v>
      </c>
      <c r="AA63" s="36" t="n">
        <v>1.411331137</v>
      </c>
      <c r="AB63" s="36" t="n">
        <v>0.353024581</v>
      </c>
      <c r="AC63" s="36" t="n">
        <v>1.574466397</v>
      </c>
      <c r="AD63" s="36" t="n">
        <v>0.964026764</v>
      </c>
      <c r="AE63" s="36" t="n">
        <v>2.234011771</v>
      </c>
      <c r="AF63" s="36" t="n">
        <v>4.332657524</v>
      </c>
      <c r="AG63" s="36" t="n">
        <v>4.30232444</v>
      </c>
      <c r="AH63" s="36" t="n">
        <v>5.842519082</v>
      </c>
      <c r="AI63" s="36" t="n">
        <v>2.889179167</v>
      </c>
      <c r="AJ63" s="36" t="n">
        <v>3.103231338</v>
      </c>
      <c r="AK63" s="36" t="n">
        <v>0.403560042</v>
      </c>
      <c r="AL63" s="36" t="n">
        <v>1.516794588</v>
      </c>
      <c r="AM63" s="36" t="n">
        <v>17.066675007</v>
      </c>
      <c r="AN63" s="36" t="n">
        <v>0.970817753</v>
      </c>
      <c r="AO63" s="36" t="n">
        <v>52.295060162</v>
      </c>
      <c r="AP63" s="36" t="n">
        <v>27.828741423</v>
      </c>
      <c r="AQ63" s="36" t="n">
        <v>4.277701015</v>
      </c>
      <c r="AR63" s="36" t="n">
        <v>6.847438234</v>
      </c>
      <c r="AS63" s="36" t="n">
        <v>8.942036086</v>
      </c>
      <c r="AT63" s="36" t="n">
        <v>8.340025804</v>
      </c>
      <c r="AU63" s="36" t="n">
        <v>9.713681903</v>
      </c>
      <c r="AV63" s="36" t="n">
        <v>7.137954699</v>
      </c>
      <c r="AW63" s="36" t="n">
        <v>7.877851202</v>
      </c>
      <c r="AX63" s="36" t="n">
        <v>18.433144561</v>
      </c>
      <c r="AY63" s="36" t="n">
        <v>1.247640697</v>
      </c>
      <c r="AZ63" s="36" t="n">
        <v>5.969615018</v>
      </c>
      <c r="BA63" s="36" t="n">
        <v>3.559271107</v>
      </c>
      <c r="BB63" s="36" t="n">
        <v>3.174524322</v>
      </c>
      <c r="BC63" s="36" t="n">
        <v>7.466908675</v>
      </c>
      <c r="BD63" s="36" t="n">
        <v>25.060076087</v>
      </c>
      <c r="BE63" s="36" t="n">
        <v>5.082175187</v>
      </c>
      <c r="BF63" s="36" t="n">
        <v>8.675953084</v>
      </c>
      <c r="BG63" s="36" t="n">
        <v>30.201299158</v>
      </c>
      <c r="BH63" s="36" t="n">
        <v>12.922620616</v>
      </c>
      <c r="BI63" s="36" t="n">
        <v>0.643634358</v>
      </c>
      <c r="BJ63" s="36" t="n">
        <v>33.13580132</v>
      </c>
      <c r="BK63" s="36" t="n">
        <v>47.523740164</v>
      </c>
      <c r="BL63" s="36" t="n">
        <v>49.733126703</v>
      </c>
      <c r="BM63" s="36" t="n">
        <v>34.507194851</v>
      </c>
      <c r="BN63" s="36" t="n">
        <v>21.542853315</v>
      </c>
      <c r="BO63" s="36" t="n">
        <v>44.538146441</v>
      </c>
      <c r="BP63" s="36" t="n">
        <v>16.062889978</v>
      </c>
      <c r="BQ63" s="36" t="n">
        <v>3.8883387</v>
      </c>
      <c r="BR63" s="36" t="n">
        <v>2.332162339</v>
      </c>
      <c r="BS63" s="36" t="n">
        <v>20.956023989</v>
      </c>
    </row>
    <row r="64" customFormat="false" ht="12.75" hidden="false" customHeight="false" outlineLevel="0" collapsed="false">
      <c r="A64" s="31" t="n">
        <v>332994</v>
      </c>
      <c r="B64" s="32" t="s">
        <v>79</v>
      </c>
      <c r="C64" s="36" t="n">
        <v>0.107667973</v>
      </c>
      <c r="D64" s="36" t="n">
        <v>0.340159703</v>
      </c>
      <c r="E64" s="36" t="n">
        <v>0.015157665</v>
      </c>
      <c r="F64" s="36" t="n">
        <v>1.430203351</v>
      </c>
      <c r="G64" s="36" t="n">
        <v>1.180820614</v>
      </c>
      <c r="H64" s="36" t="n">
        <v>1.004442464</v>
      </c>
      <c r="I64" s="36" t="n">
        <v>1.286550662</v>
      </c>
      <c r="J64" s="36" t="n">
        <v>1.781086425</v>
      </c>
      <c r="K64" s="36" t="n">
        <v>2.091084094</v>
      </c>
      <c r="L64" s="36" t="n">
        <v>1.758698188</v>
      </c>
      <c r="M64" s="36" t="n">
        <v>1.592281148</v>
      </c>
      <c r="N64" s="36" t="n">
        <v>1.479715883</v>
      </c>
      <c r="O64" s="36" t="n">
        <v>1.483063745</v>
      </c>
      <c r="P64" s="36" t="n">
        <v>1.440198403</v>
      </c>
      <c r="Q64" s="36" t="n">
        <v>1.906433857</v>
      </c>
      <c r="R64" s="36" t="n">
        <v>2.543145806</v>
      </c>
      <c r="S64" s="36" t="n">
        <v>3.439111193</v>
      </c>
      <c r="T64" s="36" t="n">
        <v>4.828841109</v>
      </c>
      <c r="U64" s="36" t="n">
        <v>8.2936232</v>
      </c>
      <c r="V64" s="36" t="n">
        <v>8.204215873</v>
      </c>
      <c r="W64" s="36" t="n">
        <v>17.348237398</v>
      </c>
      <c r="X64" s="36" t="n">
        <v>0.081701783</v>
      </c>
      <c r="Y64" s="36" t="n">
        <v>0.109737907</v>
      </c>
      <c r="Z64" s="36" t="n">
        <v>0.312035604</v>
      </c>
      <c r="AA64" s="36" t="n">
        <v>1.411331137</v>
      </c>
      <c r="AB64" s="36" t="n">
        <v>0.353024581</v>
      </c>
      <c r="AC64" s="36" t="n">
        <v>1.574466397</v>
      </c>
      <c r="AD64" s="36" t="n">
        <v>0.964026764</v>
      </c>
      <c r="AE64" s="36" t="n">
        <v>2.234011771</v>
      </c>
      <c r="AF64" s="36" t="n">
        <v>4.332657524</v>
      </c>
      <c r="AG64" s="36" t="n">
        <v>4.30232444</v>
      </c>
      <c r="AH64" s="36" t="n">
        <v>5.842519082</v>
      </c>
      <c r="AI64" s="36" t="n">
        <v>2.889179167</v>
      </c>
      <c r="AJ64" s="36" t="n">
        <v>3.103231338</v>
      </c>
      <c r="AK64" s="36" t="n">
        <v>0.403560042</v>
      </c>
      <c r="AL64" s="36" t="n">
        <v>1.516794588</v>
      </c>
      <c r="AM64" s="36" t="n">
        <v>17.066675007</v>
      </c>
      <c r="AN64" s="36" t="n">
        <v>0.970817753</v>
      </c>
      <c r="AO64" s="36" t="n">
        <v>52.295060162</v>
      </c>
      <c r="AP64" s="36" t="n">
        <v>27.828741423</v>
      </c>
      <c r="AQ64" s="36" t="n">
        <v>4.277701015</v>
      </c>
      <c r="AR64" s="36" t="n">
        <v>6.847438234</v>
      </c>
      <c r="AS64" s="36" t="n">
        <v>8.942036086</v>
      </c>
      <c r="AT64" s="36" t="n">
        <v>8.340025804</v>
      </c>
      <c r="AU64" s="36" t="n">
        <v>9.713681903</v>
      </c>
      <c r="AV64" s="36" t="n">
        <v>7.137954699</v>
      </c>
      <c r="AW64" s="36" t="n">
        <v>7.877851202</v>
      </c>
      <c r="AX64" s="36" t="n">
        <v>18.433144561</v>
      </c>
      <c r="AY64" s="36" t="n">
        <v>1.247640697</v>
      </c>
      <c r="AZ64" s="36" t="n">
        <v>5.969615018</v>
      </c>
      <c r="BA64" s="36" t="n">
        <v>3.559271107</v>
      </c>
      <c r="BB64" s="36" t="n">
        <v>3.174524322</v>
      </c>
      <c r="BC64" s="36" t="n">
        <v>7.466908675</v>
      </c>
      <c r="BD64" s="36" t="n">
        <v>25.060076087</v>
      </c>
      <c r="BE64" s="36" t="n">
        <v>5.082175187</v>
      </c>
      <c r="BF64" s="36" t="n">
        <v>8.675953084</v>
      </c>
      <c r="BG64" s="36" t="n">
        <v>30.201299158</v>
      </c>
      <c r="BH64" s="36" t="n">
        <v>12.922620616</v>
      </c>
      <c r="BI64" s="36" t="n">
        <v>0.643634358</v>
      </c>
      <c r="BJ64" s="36" t="n">
        <v>33.13580132</v>
      </c>
      <c r="BK64" s="36" t="n">
        <v>47.523740164</v>
      </c>
      <c r="BL64" s="36" t="n">
        <v>49.733126703</v>
      </c>
      <c r="BM64" s="36" t="n">
        <v>34.507194851</v>
      </c>
      <c r="BN64" s="36" t="n">
        <v>21.542853315</v>
      </c>
      <c r="BO64" s="36" t="n">
        <v>44.538146441</v>
      </c>
      <c r="BP64" s="36" t="n">
        <v>16.062889978</v>
      </c>
      <c r="BQ64" s="36" t="n">
        <v>3.8883387</v>
      </c>
      <c r="BR64" s="36" t="n">
        <v>2.332162339</v>
      </c>
      <c r="BS64" s="36" t="n">
        <v>20.956023989</v>
      </c>
    </row>
    <row r="65" customFormat="false" ht="12.75" hidden="false" customHeight="false" outlineLevel="0" collapsed="false">
      <c r="A65" s="31" t="n">
        <v>335</v>
      </c>
      <c r="B65" s="32" t="s">
        <v>80</v>
      </c>
      <c r="C65" s="36" t="n">
        <v>0.070371892</v>
      </c>
      <c r="D65" s="36" t="n">
        <v>0.231738812</v>
      </c>
      <c r="E65" s="36" t="n">
        <v>-0.138569342</v>
      </c>
      <c r="F65" s="36" t="n">
        <v>0.868613405</v>
      </c>
      <c r="G65" s="36" t="n">
        <v>0.643582458</v>
      </c>
      <c r="H65" s="36" t="n">
        <v>0.551869857</v>
      </c>
      <c r="I65" s="36" t="n">
        <v>0.80400265</v>
      </c>
      <c r="J65" s="36" t="n">
        <v>1.234745699</v>
      </c>
      <c r="K65" s="36" t="n">
        <v>1.430736378</v>
      </c>
      <c r="L65" s="36" t="n">
        <v>1.114292751</v>
      </c>
      <c r="M65" s="36" t="n">
        <v>1.020424592</v>
      </c>
      <c r="N65" s="36" t="n">
        <v>0.993163533</v>
      </c>
      <c r="O65" s="36" t="n">
        <v>1.01135498</v>
      </c>
      <c r="P65" s="36" t="n">
        <v>0.934093612</v>
      </c>
      <c r="Q65" s="36" t="n">
        <v>1.313735427</v>
      </c>
      <c r="R65" s="36" t="n">
        <v>1.779183224</v>
      </c>
      <c r="S65" s="36" t="n">
        <v>2.465944773</v>
      </c>
      <c r="T65" s="36" t="n">
        <v>3.543464435</v>
      </c>
      <c r="U65" s="36" t="n">
        <v>6.667692802</v>
      </c>
      <c r="V65" s="36" t="n">
        <v>5.739463492</v>
      </c>
      <c r="W65" s="36" t="n">
        <v>13.640649594</v>
      </c>
      <c r="X65" s="36" t="n">
        <v>0.055607131</v>
      </c>
      <c r="Y65" s="36" t="n">
        <v>0.074151626</v>
      </c>
      <c r="Z65" s="36" t="n">
        <v>0.216442414</v>
      </c>
      <c r="AA65" s="36" t="n">
        <v>0.976124547</v>
      </c>
      <c r="AB65" s="36" t="n">
        <v>0.243298326</v>
      </c>
      <c r="AC65" s="36" t="n">
        <v>1.092865588</v>
      </c>
      <c r="AD65" s="36" t="n">
        <v>0.671607055</v>
      </c>
      <c r="AE65" s="36" t="n">
        <v>1.480447083</v>
      </c>
      <c r="AF65" s="36" t="n">
        <v>2.847530096</v>
      </c>
      <c r="AG65" s="36" t="n">
        <v>2.864197758</v>
      </c>
      <c r="AH65" s="36" t="n">
        <v>3.940276327</v>
      </c>
      <c r="AI65" s="36" t="n">
        <v>1.968116669</v>
      </c>
      <c r="AJ65" s="36" t="n">
        <v>2.173025353</v>
      </c>
      <c r="AK65" s="36" t="n">
        <v>0.274440167</v>
      </c>
      <c r="AL65" s="36" t="n">
        <v>1.024178352</v>
      </c>
      <c r="AM65" s="36" t="n">
        <v>11.756900026</v>
      </c>
      <c r="AN65" s="36" t="n">
        <v>0.657971011</v>
      </c>
      <c r="AO65" s="36" t="n">
        <v>34.95464065</v>
      </c>
      <c r="AP65" s="36" t="n">
        <v>17.86226569</v>
      </c>
      <c r="AQ65" s="36" t="n">
        <v>2.851204059</v>
      </c>
      <c r="AR65" s="36" t="n">
        <v>4.453252936</v>
      </c>
      <c r="AS65" s="36" t="n">
        <v>6.106544344</v>
      </c>
      <c r="AT65" s="36" t="n">
        <v>5.833903215</v>
      </c>
      <c r="AU65" s="36" t="n">
        <v>6.668027612</v>
      </c>
      <c r="AV65" s="36" t="n">
        <v>4.941818795</v>
      </c>
      <c r="AW65" s="36" t="n">
        <v>5.296204808</v>
      </c>
      <c r="AX65" s="36" t="n">
        <v>12.409278243</v>
      </c>
      <c r="AY65" s="36" t="n">
        <v>0.879962789</v>
      </c>
      <c r="AZ65" s="36" t="n">
        <v>4.008860074</v>
      </c>
      <c r="BA65" s="36" t="n">
        <v>2.409884429</v>
      </c>
      <c r="BB65" s="36" t="n">
        <v>2.121897289</v>
      </c>
      <c r="BC65" s="36" t="n">
        <v>4.960734698</v>
      </c>
      <c r="BD65" s="36" t="n">
        <v>17.01730435</v>
      </c>
      <c r="BE65" s="36" t="n">
        <v>3.532600747</v>
      </c>
      <c r="BF65" s="36" t="n">
        <v>5.951212337</v>
      </c>
      <c r="BG65" s="36" t="n">
        <v>20.85599663</v>
      </c>
      <c r="BH65" s="36" t="n">
        <v>8.857682465</v>
      </c>
      <c r="BI65" s="36" t="n">
        <v>0.442137433</v>
      </c>
      <c r="BJ65" s="36" t="n">
        <v>22.68290528</v>
      </c>
      <c r="BK65" s="36" t="n">
        <v>32.96066066</v>
      </c>
      <c r="BL65" s="36" t="n">
        <v>34.18930681</v>
      </c>
      <c r="BM65" s="36" t="n">
        <v>25.0733794</v>
      </c>
      <c r="BN65" s="36" t="n">
        <v>14.693713259</v>
      </c>
      <c r="BO65" s="36" t="n">
        <v>30.04588576</v>
      </c>
      <c r="BP65" s="36" t="n">
        <v>10.548259912</v>
      </c>
      <c r="BQ65" s="36" t="n">
        <v>2.6563548</v>
      </c>
      <c r="BR65" s="36" t="n">
        <v>1.629449356</v>
      </c>
      <c r="BS65" s="36" t="n">
        <v>14.274795957</v>
      </c>
    </row>
    <row r="66" customFormat="false" ht="12.75" hidden="false" customHeight="false" outlineLevel="0" collapsed="false">
      <c r="A66" s="31" t="n">
        <v>3351</v>
      </c>
      <c r="B66" s="32" t="s">
        <v>81</v>
      </c>
      <c r="C66" s="36" t="n">
        <v>0.095235946</v>
      </c>
      <c r="D66" s="36" t="n">
        <v>0.304019406</v>
      </c>
      <c r="E66" s="36" t="n">
        <v>-0.036084671</v>
      </c>
      <c r="F66" s="36" t="n">
        <v>1.243006703</v>
      </c>
      <c r="G66" s="36" t="n">
        <v>1.001741229</v>
      </c>
      <c r="H66" s="36" t="n">
        <v>0.853584928</v>
      </c>
      <c r="I66" s="36" t="n">
        <v>1.125701325</v>
      </c>
      <c r="J66" s="36" t="n">
        <v>1.59897285</v>
      </c>
      <c r="K66" s="36" t="n">
        <v>1.870968189</v>
      </c>
      <c r="L66" s="36" t="n">
        <v>1.543896376</v>
      </c>
      <c r="M66" s="36" t="n">
        <v>1.401662296</v>
      </c>
      <c r="N66" s="36" t="n">
        <v>1.317531767</v>
      </c>
      <c r="O66" s="36" t="n">
        <v>1.32582749</v>
      </c>
      <c r="P66" s="36" t="n">
        <v>1.271496806</v>
      </c>
      <c r="Q66" s="36" t="n">
        <v>1.708867713</v>
      </c>
      <c r="R66" s="36" t="n">
        <v>2.288491612</v>
      </c>
      <c r="S66" s="36" t="n">
        <v>3.114722387</v>
      </c>
      <c r="T66" s="36" t="n">
        <v>4.400382217</v>
      </c>
      <c r="U66" s="36" t="n">
        <v>7.751646401</v>
      </c>
      <c r="V66" s="36" t="n">
        <v>7.382631746</v>
      </c>
      <c r="W66" s="36" t="n">
        <v>16.112374797</v>
      </c>
      <c r="X66" s="36" t="n">
        <v>0.073003565</v>
      </c>
      <c r="Y66" s="36" t="n">
        <v>0.097875813</v>
      </c>
      <c r="Z66" s="36" t="n">
        <v>0.280171207</v>
      </c>
      <c r="AA66" s="36" t="n">
        <v>1.266262274</v>
      </c>
      <c r="AB66" s="36" t="n">
        <v>0.316449163</v>
      </c>
      <c r="AC66" s="36" t="n">
        <v>1.413932794</v>
      </c>
      <c r="AD66" s="36" t="n">
        <v>0.866553527</v>
      </c>
      <c r="AE66" s="36" t="n">
        <v>1.982823542</v>
      </c>
      <c r="AF66" s="36" t="n">
        <v>3.837615048</v>
      </c>
      <c r="AG66" s="36" t="n">
        <v>3.822948879</v>
      </c>
      <c r="AH66" s="36" t="n">
        <v>5.208438164</v>
      </c>
      <c r="AI66" s="36" t="n">
        <v>2.582158334</v>
      </c>
      <c r="AJ66" s="36" t="n">
        <v>2.793162676</v>
      </c>
      <c r="AK66" s="36" t="n">
        <v>0.360520083</v>
      </c>
      <c r="AL66" s="36" t="n">
        <v>1.352589176</v>
      </c>
      <c r="AM66" s="36" t="n">
        <v>15.296750013</v>
      </c>
      <c r="AN66" s="36" t="n">
        <v>0.866535505</v>
      </c>
      <c r="AO66" s="36" t="n">
        <v>46.51492032</v>
      </c>
      <c r="AP66" s="36" t="n">
        <v>24.506582845</v>
      </c>
      <c r="AQ66" s="36" t="n">
        <v>3.80220203</v>
      </c>
      <c r="AR66" s="36" t="n">
        <v>6.049376468</v>
      </c>
      <c r="AS66" s="36" t="n">
        <v>7.996872172</v>
      </c>
      <c r="AT66" s="36" t="n">
        <v>7.504651607</v>
      </c>
      <c r="AU66" s="36" t="n">
        <v>8.698463806</v>
      </c>
      <c r="AV66" s="36" t="n">
        <v>6.405909398</v>
      </c>
      <c r="AW66" s="36" t="n">
        <v>7.017302404</v>
      </c>
      <c r="AX66" s="36" t="n">
        <v>16.425189122</v>
      </c>
      <c r="AY66" s="36" t="n">
        <v>1.125081394</v>
      </c>
      <c r="AZ66" s="36" t="n">
        <v>5.316030037</v>
      </c>
      <c r="BA66" s="36" t="n">
        <v>3.176142214</v>
      </c>
      <c r="BB66" s="36" t="n">
        <v>2.823648644</v>
      </c>
      <c r="BC66" s="36" t="n">
        <v>6.631517349</v>
      </c>
      <c r="BD66" s="36" t="n">
        <v>22.379152174</v>
      </c>
      <c r="BE66" s="36" t="n">
        <v>4.565650374</v>
      </c>
      <c r="BF66" s="36" t="n">
        <v>7.767706169</v>
      </c>
      <c r="BG66" s="36" t="n">
        <v>27.086198315</v>
      </c>
      <c r="BH66" s="36" t="n">
        <v>11.567641233</v>
      </c>
      <c r="BI66" s="36" t="n">
        <v>0.576468716</v>
      </c>
      <c r="BJ66" s="36" t="n">
        <v>29.651502639</v>
      </c>
      <c r="BK66" s="36" t="n">
        <v>42.669380328</v>
      </c>
      <c r="BL66" s="36" t="n">
        <v>44.55185341</v>
      </c>
      <c r="BM66" s="36" t="n">
        <v>31.362589702</v>
      </c>
      <c r="BN66" s="36" t="n">
        <v>19.259806629</v>
      </c>
      <c r="BO66" s="36" t="n">
        <v>39.707392882</v>
      </c>
      <c r="BP66" s="36" t="n">
        <v>14.224679956</v>
      </c>
      <c r="BQ66" s="36" t="n">
        <v>3.4776774</v>
      </c>
      <c r="BR66" s="36" t="n">
        <v>2.097924678</v>
      </c>
      <c r="BS66" s="36" t="n">
        <v>18.728947979</v>
      </c>
    </row>
    <row r="67" customFormat="false" ht="12.75" hidden="false" customHeight="false" outlineLevel="0" collapsed="false">
      <c r="A67" s="31" t="n">
        <v>33512</v>
      </c>
      <c r="B67" s="32" t="s">
        <v>82</v>
      </c>
      <c r="C67" s="36" t="n">
        <v>0.095235946</v>
      </c>
      <c r="D67" s="36" t="n">
        <v>0.304019406</v>
      </c>
      <c r="E67" s="36" t="n">
        <v>-0.036084671</v>
      </c>
      <c r="F67" s="36" t="n">
        <v>1.243006703</v>
      </c>
      <c r="G67" s="36" t="n">
        <v>1.001741229</v>
      </c>
      <c r="H67" s="36" t="n">
        <v>0.853584928</v>
      </c>
      <c r="I67" s="36" t="n">
        <v>1.125701325</v>
      </c>
      <c r="J67" s="36" t="n">
        <v>1.59897285</v>
      </c>
      <c r="K67" s="36" t="n">
        <v>1.870968189</v>
      </c>
      <c r="L67" s="36" t="n">
        <v>1.543896376</v>
      </c>
      <c r="M67" s="36" t="n">
        <v>1.401662296</v>
      </c>
      <c r="N67" s="36" t="n">
        <v>1.317531767</v>
      </c>
      <c r="O67" s="36" t="n">
        <v>1.32582749</v>
      </c>
      <c r="P67" s="36" t="n">
        <v>1.271496806</v>
      </c>
      <c r="Q67" s="36" t="n">
        <v>1.708867713</v>
      </c>
      <c r="R67" s="36" t="n">
        <v>2.288491612</v>
      </c>
      <c r="S67" s="36" t="n">
        <v>3.114722387</v>
      </c>
      <c r="T67" s="36" t="n">
        <v>4.400382217</v>
      </c>
      <c r="U67" s="36" t="n">
        <v>7.751646401</v>
      </c>
      <c r="V67" s="36" t="n">
        <v>7.382631746</v>
      </c>
      <c r="W67" s="36" t="n">
        <v>16.112374797</v>
      </c>
      <c r="X67" s="36" t="n">
        <v>0.073003565</v>
      </c>
      <c r="Y67" s="36" t="n">
        <v>0.097875813</v>
      </c>
      <c r="Z67" s="36" t="n">
        <v>0.280171207</v>
      </c>
      <c r="AA67" s="36" t="n">
        <v>1.266262274</v>
      </c>
      <c r="AB67" s="36" t="n">
        <v>0.316449163</v>
      </c>
      <c r="AC67" s="36" t="n">
        <v>1.413932794</v>
      </c>
      <c r="AD67" s="36" t="n">
        <v>0.866553527</v>
      </c>
      <c r="AE67" s="36" t="n">
        <v>1.982823542</v>
      </c>
      <c r="AF67" s="36" t="n">
        <v>3.837615048</v>
      </c>
      <c r="AG67" s="36" t="n">
        <v>3.822948879</v>
      </c>
      <c r="AH67" s="36" t="n">
        <v>5.208438164</v>
      </c>
      <c r="AI67" s="36" t="n">
        <v>2.582158334</v>
      </c>
      <c r="AJ67" s="36" t="n">
        <v>2.793162676</v>
      </c>
      <c r="AK67" s="36" t="n">
        <v>0.360520083</v>
      </c>
      <c r="AL67" s="36" t="n">
        <v>1.352589176</v>
      </c>
      <c r="AM67" s="36" t="n">
        <v>15.296750013</v>
      </c>
      <c r="AN67" s="36" t="n">
        <v>0.866535505</v>
      </c>
      <c r="AO67" s="36" t="n">
        <v>46.51492032</v>
      </c>
      <c r="AP67" s="36" t="n">
        <v>24.506582845</v>
      </c>
      <c r="AQ67" s="36" t="n">
        <v>3.80220203</v>
      </c>
      <c r="AR67" s="36" t="n">
        <v>6.049376468</v>
      </c>
      <c r="AS67" s="36" t="n">
        <v>7.996872172</v>
      </c>
      <c r="AT67" s="36" t="n">
        <v>7.504651607</v>
      </c>
      <c r="AU67" s="36" t="n">
        <v>8.698463806</v>
      </c>
      <c r="AV67" s="36" t="n">
        <v>6.405909398</v>
      </c>
      <c r="AW67" s="36" t="n">
        <v>7.017302404</v>
      </c>
      <c r="AX67" s="36" t="n">
        <v>16.425189122</v>
      </c>
      <c r="AY67" s="36" t="n">
        <v>1.125081394</v>
      </c>
      <c r="AZ67" s="36" t="n">
        <v>5.316030037</v>
      </c>
      <c r="BA67" s="36" t="n">
        <v>3.176142214</v>
      </c>
      <c r="BB67" s="36" t="n">
        <v>2.823648644</v>
      </c>
      <c r="BC67" s="36" t="n">
        <v>6.631517349</v>
      </c>
      <c r="BD67" s="36" t="n">
        <v>22.379152174</v>
      </c>
      <c r="BE67" s="36" t="n">
        <v>4.565650374</v>
      </c>
      <c r="BF67" s="36" t="n">
        <v>7.767706169</v>
      </c>
      <c r="BG67" s="36" t="n">
        <v>27.086198315</v>
      </c>
      <c r="BH67" s="36" t="n">
        <v>11.567641233</v>
      </c>
      <c r="BI67" s="36" t="n">
        <v>0.576468716</v>
      </c>
      <c r="BJ67" s="36" t="n">
        <v>29.651502639</v>
      </c>
      <c r="BK67" s="36" t="n">
        <v>42.669380328</v>
      </c>
      <c r="BL67" s="36" t="n">
        <v>44.55185341</v>
      </c>
      <c r="BM67" s="36" t="n">
        <v>31.362589702</v>
      </c>
      <c r="BN67" s="36" t="n">
        <v>19.259806629</v>
      </c>
      <c r="BO67" s="36" t="n">
        <v>39.707392882</v>
      </c>
      <c r="BP67" s="36" t="n">
        <v>14.224679956</v>
      </c>
      <c r="BQ67" s="36" t="n">
        <v>3.4776774</v>
      </c>
      <c r="BR67" s="36" t="n">
        <v>2.097924678</v>
      </c>
      <c r="BS67" s="36" t="n">
        <v>18.728947979</v>
      </c>
    </row>
    <row r="68" customFormat="false" ht="12.75" hidden="false" customHeight="false" outlineLevel="0" collapsed="false">
      <c r="A68" s="31" t="n">
        <v>335121</v>
      </c>
      <c r="B68" s="32" t="s">
        <v>84</v>
      </c>
      <c r="C68" s="36" t="n">
        <v>0.095235946</v>
      </c>
      <c r="D68" s="36" t="n">
        <v>0.304019406</v>
      </c>
      <c r="E68" s="36" t="n">
        <v>-0.036084671</v>
      </c>
      <c r="F68" s="36" t="n">
        <v>1.243006703</v>
      </c>
      <c r="G68" s="36" t="n">
        <v>1.001741229</v>
      </c>
      <c r="H68" s="36" t="n">
        <v>0.853584928</v>
      </c>
      <c r="I68" s="36" t="n">
        <v>1.125701325</v>
      </c>
      <c r="J68" s="36" t="n">
        <v>1.59897285</v>
      </c>
      <c r="K68" s="36" t="n">
        <v>1.870968189</v>
      </c>
      <c r="L68" s="36" t="n">
        <v>1.543896376</v>
      </c>
      <c r="M68" s="36" t="n">
        <v>1.401662296</v>
      </c>
      <c r="N68" s="36" t="n">
        <v>1.317531767</v>
      </c>
      <c r="O68" s="36" t="n">
        <v>1.32582749</v>
      </c>
      <c r="P68" s="36" t="n">
        <v>1.271496806</v>
      </c>
      <c r="Q68" s="36" t="n">
        <v>1.708867713</v>
      </c>
      <c r="R68" s="36" t="n">
        <v>2.288491612</v>
      </c>
      <c r="S68" s="36" t="n">
        <v>3.114722387</v>
      </c>
      <c r="T68" s="36" t="n">
        <v>4.400382217</v>
      </c>
      <c r="U68" s="36" t="n">
        <v>7.751646401</v>
      </c>
      <c r="V68" s="36" t="n">
        <v>7.382631746</v>
      </c>
      <c r="W68" s="36" t="n">
        <v>16.112374797</v>
      </c>
      <c r="X68" s="36" t="n">
        <v>0.073003565</v>
      </c>
      <c r="Y68" s="36" t="n">
        <v>0.097875813</v>
      </c>
      <c r="Z68" s="36" t="n">
        <v>0.280171207</v>
      </c>
      <c r="AA68" s="36" t="n">
        <v>1.266262274</v>
      </c>
      <c r="AB68" s="36" t="n">
        <v>0.316449163</v>
      </c>
      <c r="AC68" s="36" t="n">
        <v>1.413932794</v>
      </c>
      <c r="AD68" s="36" t="n">
        <v>0.866553527</v>
      </c>
      <c r="AE68" s="36" t="n">
        <v>1.982823542</v>
      </c>
      <c r="AF68" s="36" t="n">
        <v>3.837615048</v>
      </c>
      <c r="AG68" s="36" t="n">
        <v>3.822948879</v>
      </c>
      <c r="AH68" s="36" t="n">
        <v>5.208438164</v>
      </c>
      <c r="AI68" s="36" t="n">
        <v>2.582158334</v>
      </c>
      <c r="AJ68" s="36" t="n">
        <v>2.793162676</v>
      </c>
      <c r="AK68" s="36" t="n">
        <v>0.360520083</v>
      </c>
      <c r="AL68" s="36" t="n">
        <v>1.352589176</v>
      </c>
      <c r="AM68" s="36" t="n">
        <v>15.296750013</v>
      </c>
      <c r="AN68" s="36" t="n">
        <v>0.866535505</v>
      </c>
      <c r="AO68" s="36" t="n">
        <v>46.51492032</v>
      </c>
      <c r="AP68" s="36" t="n">
        <v>24.506582845</v>
      </c>
      <c r="AQ68" s="36" t="n">
        <v>3.80220203</v>
      </c>
      <c r="AR68" s="36" t="n">
        <v>6.049376468</v>
      </c>
      <c r="AS68" s="36" t="n">
        <v>7.996872172</v>
      </c>
      <c r="AT68" s="36" t="n">
        <v>7.504651607</v>
      </c>
      <c r="AU68" s="36" t="n">
        <v>8.698463806</v>
      </c>
      <c r="AV68" s="36" t="n">
        <v>6.405909398</v>
      </c>
      <c r="AW68" s="36" t="n">
        <v>7.017302404</v>
      </c>
      <c r="AX68" s="36" t="n">
        <v>16.425189122</v>
      </c>
      <c r="AY68" s="36" t="n">
        <v>1.125081394</v>
      </c>
      <c r="AZ68" s="36" t="n">
        <v>5.316030037</v>
      </c>
      <c r="BA68" s="36" t="n">
        <v>3.176142214</v>
      </c>
      <c r="BB68" s="36" t="n">
        <v>2.823648644</v>
      </c>
      <c r="BC68" s="36" t="n">
        <v>6.631517349</v>
      </c>
      <c r="BD68" s="36" t="n">
        <v>22.379152174</v>
      </c>
      <c r="BE68" s="36" t="n">
        <v>4.565650374</v>
      </c>
      <c r="BF68" s="36" t="n">
        <v>7.767706169</v>
      </c>
      <c r="BG68" s="36" t="n">
        <v>27.086198315</v>
      </c>
      <c r="BH68" s="36" t="n">
        <v>11.567641233</v>
      </c>
      <c r="BI68" s="36" t="n">
        <v>0.576468716</v>
      </c>
      <c r="BJ68" s="36" t="n">
        <v>29.651502639</v>
      </c>
      <c r="BK68" s="36" t="n">
        <v>42.669380328</v>
      </c>
      <c r="BL68" s="36" t="n">
        <v>44.55185341</v>
      </c>
      <c r="BM68" s="36" t="n">
        <v>31.362589702</v>
      </c>
      <c r="BN68" s="36" t="n">
        <v>19.259806629</v>
      </c>
      <c r="BO68" s="36" t="n">
        <v>39.707392882</v>
      </c>
      <c r="BP68" s="36" t="n">
        <v>14.224679956</v>
      </c>
      <c r="BQ68" s="36" t="n">
        <v>3.4776774</v>
      </c>
      <c r="BR68" s="36" t="n">
        <v>2.097924678</v>
      </c>
      <c r="BS68" s="36" t="n">
        <v>18.728947979</v>
      </c>
    </row>
    <row r="69" customFormat="false" ht="12.75" hidden="false" customHeight="false" outlineLevel="0" collapsed="false">
      <c r="A69" s="31" t="n">
        <v>337</v>
      </c>
      <c r="B69" s="32" t="s">
        <v>85</v>
      </c>
      <c r="C69" s="36" t="n">
        <v>0.057939865</v>
      </c>
      <c r="D69" s="36" t="n">
        <v>0.195598515</v>
      </c>
      <c r="E69" s="36" t="n">
        <v>-0.189811677</v>
      </c>
      <c r="F69" s="36" t="n">
        <v>0.681416756</v>
      </c>
      <c r="G69" s="36" t="n">
        <v>0.464503072</v>
      </c>
      <c r="H69" s="36" t="n">
        <v>0.401012321</v>
      </c>
      <c r="I69" s="36" t="n">
        <v>0.643153312</v>
      </c>
      <c r="J69" s="36" t="n">
        <v>1.052632124</v>
      </c>
      <c r="K69" s="36" t="n">
        <v>1.210620472</v>
      </c>
      <c r="L69" s="36" t="n">
        <v>0.899490939</v>
      </c>
      <c r="M69" s="36" t="n">
        <v>0.82980574</v>
      </c>
      <c r="N69" s="36" t="n">
        <v>0.830979417</v>
      </c>
      <c r="O69" s="36" t="n">
        <v>0.854118725</v>
      </c>
      <c r="P69" s="36" t="n">
        <v>0.765392015</v>
      </c>
      <c r="Q69" s="36" t="n">
        <v>1.116169283</v>
      </c>
      <c r="R69" s="36" t="n">
        <v>1.52452903</v>
      </c>
      <c r="S69" s="36" t="n">
        <v>2.141555967</v>
      </c>
      <c r="T69" s="36" t="n">
        <v>3.115005543</v>
      </c>
      <c r="U69" s="36" t="n">
        <v>6.125716002</v>
      </c>
      <c r="V69" s="36" t="n">
        <v>4.917879364</v>
      </c>
      <c r="W69" s="36" t="n">
        <v>12.404786992</v>
      </c>
      <c r="X69" s="36" t="n">
        <v>0.046908913</v>
      </c>
      <c r="Y69" s="36" t="n">
        <v>0.062289533</v>
      </c>
      <c r="Z69" s="36" t="n">
        <v>0.184578018</v>
      </c>
      <c r="AA69" s="36" t="n">
        <v>0.831055684</v>
      </c>
      <c r="AB69" s="36" t="n">
        <v>0.206722907</v>
      </c>
      <c r="AC69" s="36" t="n">
        <v>0.932331986</v>
      </c>
      <c r="AD69" s="36" t="n">
        <v>0.574133818</v>
      </c>
      <c r="AE69" s="36" t="n">
        <v>1.229258854</v>
      </c>
      <c r="AF69" s="36" t="n">
        <v>2.35248762</v>
      </c>
      <c r="AG69" s="36" t="n">
        <v>2.384822198</v>
      </c>
      <c r="AH69" s="36" t="n">
        <v>3.306195409</v>
      </c>
      <c r="AI69" s="36" t="n">
        <v>1.661095836</v>
      </c>
      <c r="AJ69" s="36" t="n">
        <v>1.862956691</v>
      </c>
      <c r="AK69" s="36" t="n">
        <v>0.231400209</v>
      </c>
      <c r="AL69" s="36" t="n">
        <v>0.85997294</v>
      </c>
      <c r="AM69" s="36" t="n">
        <v>9.986975033</v>
      </c>
      <c r="AN69" s="36" t="n">
        <v>0.553688764</v>
      </c>
      <c r="AO69" s="36" t="n">
        <v>29.17450081</v>
      </c>
      <c r="AP69" s="36" t="n">
        <v>14.54010711</v>
      </c>
      <c r="AQ69" s="36" t="n">
        <v>2.375705074</v>
      </c>
      <c r="AR69" s="36" t="n">
        <v>3.65519117</v>
      </c>
      <c r="AS69" s="36" t="n">
        <v>5.161380431</v>
      </c>
      <c r="AT69" s="36" t="n">
        <v>4.998529018</v>
      </c>
      <c r="AU69" s="36" t="n">
        <v>5.652809515</v>
      </c>
      <c r="AV69" s="36" t="n">
        <v>4.209773494</v>
      </c>
      <c r="AW69" s="36" t="n">
        <v>4.43565601</v>
      </c>
      <c r="AX69" s="36" t="n">
        <v>10.4013228</v>
      </c>
      <c r="AY69" s="36" t="n">
        <v>0.757403486</v>
      </c>
      <c r="AZ69" s="36" t="n">
        <v>3.355275092</v>
      </c>
      <c r="BA69" s="36" t="n">
        <v>2.026755536</v>
      </c>
      <c r="BB69" s="36" t="n">
        <v>1.771021611</v>
      </c>
      <c r="BC69" s="36" t="n">
        <v>4.125343373</v>
      </c>
      <c r="BD69" s="36" t="n">
        <v>14.33638044</v>
      </c>
      <c r="BE69" s="36" t="n">
        <v>3.016075934</v>
      </c>
      <c r="BF69" s="36" t="n">
        <v>5.042965422</v>
      </c>
      <c r="BG69" s="36" t="n">
        <v>17.74089579</v>
      </c>
      <c r="BH69" s="36" t="n">
        <v>7.502703081</v>
      </c>
      <c r="BI69" s="36" t="n">
        <v>0.374971791</v>
      </c>
      <c r="BJ69" s="36" t="n">
        <v>19.1986066</v>
      </c>
      <c r="BK69" s="36" t="n">
        <v>28.10630082</v>
      </c>
      <c r="BL69" s="36" t="n">
        <v>29.00803352</v>
      </c>
      <c r="BM69" s="36" t="n">
        <v>21.92877426</v>
      </c>
      <c r="BN69" s="36" t="n">
        <v>12.41066657</v>
      </c>
      <c r="BO69" s="36" t="n">
        <v>25.21513221</v>
      </c>
      <c r="BP69" s="36" t="n">
        <v>8.710049889</v>
      </c>
      <c r="BQ69" s="36" t="n">
        <v>2.2456935</v>
      </c>
      <c r="BR69" s="36" t="n">
        <v>1.395211695</v>
      </c>
      <c r="BS69" s="36" t="n">
        <v>12.04771995</v>
      </c>
    </row>
    <row r="70" customFormat="false" ht="12.75" hidden="false" customHeight="false" outlineLevel="0" collapsed="false">
      <c r="A70" s="31" t="n">
        <v>3372</v>
      </c>
      <c r="B70" s="32" t="s">
        <v>86</v>
      </c>
      <c r="C70" s="36" t="n">
        <v>0.107667973</v>
      </c>
      <c r="D70" s="36" t="n">
        <v>0.340159703</v>
      </c>
      <c r="E70" s="36" t="n">
        <v>0.015157665</v>
      </c>
      <c r="F70" s="36" t="n">
        <v>1.430203351</v>
      </c>
      <c r="G70" s="36" t="n">
        <v>1.180820614</v>
      </c>
      <c r="H70" s="36" t="n">
        <v>1.004442464</v>
      </c>
      <c r="I70" s="36" t="n">
        <v>1.286550662</v>
      </c>
      <c r="J70" s="36" t="n">
        <v>1.781086425</v>
      </c>
      <c r="K70" s="36" t="n">
        <v>2.091084094</v>
      </c>
      <c r="L70" s="36" t="n">
        <v>1.758698188</v>
      </c>
      <c r="M70" s="36" t="n">
        <v>1.592281148</v>
      </c>
      <c r="N70" s="36" t="n">
        <v>1.479715883</v>
      </c>
      <c r="O70" s="36" t="n">
        <v>1.483063745</v>
      </c>
      <c r="P70" s="36" t="n">
        <v>1.440198403</v>
      </c>
      <c r="Q70" s="36" t="n">
        <v>1.906433857</v>
      </c>
      <c r="R70" s="36" t="n">
        <v>2.543145806</v>
      </c>
      <c r="S70" s="36" t="n">
        <v>3.439111193</v>
      </c>
      <c r="T70" s="36" t="n">
        <v>4.828841109</v>
      </c>
      <c r="U70" s="36" t="n">
        <v>8.2936232</v>
      </c>
      <c r="V70" s="36" t="n">
        <v>8.204215873</v>
      </c>
      <c r="W70" s="36" t="n">
        <v>17.348237398</v>
      </c>
      <c r="X70" s="36" t="n">
        <v>0.081701783</v>
      </c>
      <c r="Y70" s="36" t="n">
        <v>0.109737907</v>
      </c>
      <c r="Z70" s="36" t="n">
        <v>0.312035604</v>
      </c>
      <c r="AA70" s="36" t="n">
        <v>1.411331137</v>
      </c>
      <c r="AB70" s="36" t="n">
        <v>0.353024581</v>
      </c>
      <c r="AC70" s="36" t="n">
        <v>1.574466397</v>
      </c>
      <c r="AD70" s="36" t="n">
        <v>0.964026764</v>
      </c>
      <c r="AE70" s="36" t="n">
        <v>2.234011771</v>
      </c>
      <c r="AF70" s="36" t="n">
        <v>4.332657524</v>
      </c>
      <c r="AG70" s="36" t="n">
        <v>4.30232444</v>
      </c>
      <c r="AH70" s="36" t="n">
        <v>5.842519082</v>
      </c>
      <c r="AI70" s="36" t="n">
        <v>2.889179167</v>
      </c>
      <c r="AJ70" s="36" t="n">
        <v>3.103231338</v>
      </c>
      <c r="AK70" s="36" t="n">
        <v>0.403560042</v>
      </c>
      <c r="AL70" s="36" t="n">
        <v>1.516794588</v>
      </c>
      <c r="AM70" s="36" t="n">
        <v>17.066675007</v>
      </c>
      <c r="AN70" s="36" t="n">
        <v>0.970817753</v>
      </c>
      <c r="AO70" s="36" t="n">
        <v>52.295060162</v>
      </c>
      <c r="AP70" s="36" t="n">
        <v>27.828741423</v>
      </c>
      <c r="AQ70" s="36" t="n">
        <v>4.277701015</v>
      </c>
      <c r="AR70" s="36" t="n">
        <v>6.847438234</v>
      </c>
      <c r="AS70" s="36" t="n">
        <v>8.942036086</v>
      </c>
      <c r="AT70" s="36" t="n">
        <v>8.340025804</v>
      </c>
      <c r="AU70" s="36" t="n">
        <v>9.713681903</v>
      </c>
      <c r="AV70" s="36" t="n">
        <v>7.137954699</v>
      </c>
      <c r="AW70" s="36" t="n">
        <v>7.877851202</v>
      </c>
      <c r="AX70" s="36" t="n">
        <v>18.433144561</v>
      </c>
      <c r="AY70" s="36" t="n">
        <v>1.247640697</v>
      </c>
      <c r="AZ70" s="36" t="n">
        <v>5.969615018</v>
      </c>
      <c r="BA70" s="36" t="n">
        <v>3.559271107</v>
      </c>
      <c r="BB70" s="36" t="n">
        <v>3.174524322</v>
      </c>
      <c r="BC70" s="36" t="n">
        <v>7.466908675</v>
      </c>
      <c r="BD70" s="36" t="n">
        <v>25.060076087</v>
      </c>
      <c r="BE70" s="36" t="n">
        <v>5.082175187</v>
      </c>
      <c r="BF70" s="36" t="n">
        <v>8.675953084</v>
      </c>
      <c r="BG70" s="36" t="n">
        <v>30.201299158</v>
      </c>
      <c r="BH70" s="36" t="n">
        <v>12.922620616</v>
      </c>
      <c r="BI70" s="36" t="n">
        <v>0.643634358</v>
      </c>
      <c r="BJ70" s="36" t="n">
        <v>33.13580132</v>
      </c>
      <c r="BK70" s="36" t="n">
        <v>47.523740164</v>
      </c>
      <c r="BL70" s="36" t="n">
        <v>49.733126703</v>
      </c>
      <c r="BM70" s="36" t="n">
        <v>34.507194851</v>
      </c>
      <c r="BN70" s="36" t="n">
        <v>21.542853315</v>
      </c>
      <c r="BO70" s="36" t="n">
        <v>44.538146441</v>
      </c>
      <c r="BP70" s="36" t="n">
        <v>16.062889978</v>
      </c>
      <c r="BQ70" s="36" t="n">
        <v>3.8883387</v>
      </c>
      <c r="BR70" s="36" t="n">
        <v>2.332162339</v>
      </c>
      <c r="BS70" s="36" t="n">
        <v>20.956023989</v>
      </c>
    </row>
    <row r="71" customFormat="false" ht="12.75" hidden="false" customHeight="false" outlineLevel="0" collapsed="false">
      <c r="A71" s="31" t="n">
        <v>33721</v>
      </c>
      <c r="B71" s="32" t="s">
        <v>86</v>
      </c>
      <c r="C71" s="36" t="n">
        <v>0.107667973</v>
      </c>
      <c r="D71" s="36" t="n">
        <v>0.340159703</v>
      </c>
      <c r="E71" s="36" t="n">
        <v>0.015157665</v>
      </c>
      <c r="F71" s="36" t="n">
        <v>1.430203351</v>
      </c>
      <c r="G71" s="36" t="n">
        <v>1.180820614</v>
      </c>
      <c r="H71" s="36" t="n">
        <v>1.004442464</v>
      </c>
      <c r="I71" s="36" t="n">
        <v>1.286550662</v>
      </c>
      <c r="J71" s="36" t="n">
        <v>1.781086425</v>
      </c>
      <c r="K71" s="36" t="n">
        <v>2.091084094</v>
      </c>
      <c r="L71" s="36" t="n">
        <v>1.758698188</v>
      </c>
      <c r="M71" s="36" t="n">
        <v>1.592281148</v>
      </c>
      <c r="N71" s="36" t="n">
        <v>1.479715883</v>
      </c>
      <c r="O71" s="36" t="n">
        <v>1.483063745</v>
      </c>
      <c r="P71" s="36" t="n">
        <v>1.440198403</v>
      </c>
      <c r="Q71" s="36" t="n">
        <v>1.906433857</v>
      </c>
      <c r="R71" s="36" t="n">
        <v>2.543145806</v>
      </c>
      <c r="S71" s="36" t="n">
        <v>3.439111193</v>
      </c>
      <c r="T71" s="36" t="n">
        <v>4.828841109</v>
      </c>
      <c r="U71" s="36" t="n">
        <v>8.2936232</v>
      </c>
      <c r="V71" s="36" t="n">
        <v>8.204215873</v>
      </c>
      <c r="W71" s="36" t="n">
        <v>17.348237398</v>
      </c>
      <c r="X71" s="36" t="n">
        <v>0.081701783</v>
      </c>
      <c r="Y71" s="36" t="n">
        <v>0.109737907</v>
      </c>
      <c r="Z71" s="36" t="n">
        <v>0.312035604</v>
      </c>
      <c r="AA71" s="36" t="n">
        <v>1.411331137</v>
      </c>
      <c r="AB71" s="36" t="n">
        <v>0.353024581</v>
      </c>
      <c r="AC71" s="36" t="n">
        <v>1.574466397</v>
      </c>
      <c r="AD71" s="36" t="n">
        <v>0.964026764</v>
      </c>
      <c r="AE71" s="36" t="n">
        <v>2.234011771</v>
      </c>
      <c r="AF71" s="36" t="n">
        <v>4.332657524</v>
      </c>
      <c r="AG71" s="36" t="n">
        <v>4.30232444</v>
      </c>
      <c r="AH71" s="36" t="n">
        <v>5.842519082</v>
      </c>
      <c r="AI71" s="36" t="n">
        <v>2.889179167</v>
      </c>
      <c r="AJ71" s="36" t="n">
        <v>3.103231338</v>
      </c>
      <c r="AK71" s="36" t="n">
        <v>0.403560042</v>
      </c>
      <c r="AL71" s="36" t="n">
        <v>1.516794588</v>
      </c>
      <c r="AM71" s="36" t="n">
        <v>17.066675007</v>
      </c>
      <c r="AN71" s="36" t="n">
        <v>0.970817753</v>
      </c>
      <c r="AO71" s="36" t="n">
        <v>52.295060162</v>
      </c>
      <c r="AP71" s="36" t="n">
        <v>27.828741423</v>
      </c>
      <c r="AQ71" s="36" t="n">
        <v>4.277701015</v>
      </c>
      <c r="AR71" s="36" t="n">
        <v>6.847438234</v>
      </c>
      <c r="AS71" s="36" t="n">
        <v>8.942036086</v>
      </c>
      <c r="AT71" s="36" t="n">
        <v>8.340025804</v>
      </c>
      <c r="AU71" s="36" t="n">
        <v>9.713681903</v>
      </c>
      <c r="AV71" s="36" t="n">
        <v>7.137954699</v>
      </c>
      <c r="AW71" s="36" t="n">
        <v>7.877851202</v>
      </c>
      <c r="AX71" s="36" t="n">
        <v>18.433144561</v>
      </c>
      <c r="AY71" s="36" t="n">
        <v>1.247640697</v>
      </c>
      <c r="AZ71" s="36" t="n">
        <v>5.969615018</v>
      </c>
      <c r="BA71" s="36" t="n">
        <v>3.559271107</v>
      </c>
      <c r="BB71" s="36" t="n">
        <v>3.174524322</v>
      </c>
      <c r="BC71" s="36" t="n">
        <v>7.466908675</v>
      </c>
      <c r="BD71" s="36" t="n">
        <v>25.060076087</v>
      </c>
      <c r="BE71" s="36" t="n">
        <v>5.082175187</v>
      </c>
      <c r="BF71" s="36" t="n">
        <v>8.675953084</v>
      </c>
      <c r="BG71" s="36" t="n">
        <v>30.201299158</v>
      </c>
      <c r="BH71" s="36" t="n">
        <v>12.922620616</v>
      </c>
      <c r="BI71" s="36" t="n">
        <v>0.643634358</v>
      </c>
      <c r="BJ71" s="36" t="n">
        <v>33.13580132</v>
      </c>
      <c r="BK71" s="36" t="n">
        <v>47.523740164</v>
      </c>
      <c r="BL71" s="36" t="n">
        <v>49.733126703</v>
      </c>
      <c r="BM71" s="36" t="n">
        <v>34.507194851</v>
      </c>
      <c r="BN71" s="36" t="n">
        <v>21.542853315</v>
      </c>
      <c r="BO71" s="36" t="n">
        <v>44.538146441</v>
      </c>
      <c r="BP71" s="36" t="n">
        <v>16.062889978</v>
      </c>
      <c r="BQ71" s="36" t="n">
        <v>3.8883387</v>
      </c>
      <c r="BR71" s="36" t="n">
        <v>2.332162339</v>
      </c>
      <c r="BS71" s="36" t="n">
        <v>20.956023989</v>
      </c>
    </row>
    <row r="72" customFormat="false" ht="12.75" hidden="false" customHeight="false" outlineLevel="0" collapsed="false">
      <c r="A72" s="31" t="n">
        <v>337215</v>
      </c>
      <c r="B72" s="32" t="s">
        <v>88</v>
      </c>
      <c r="C72" s="36" t="n">
        <v>0.107667973</v>
      </c>
      <c r="D72" s="36" t="n">
        <v>0.340159703</v>
      </c>
      <c r="E72" s="36" t="n">
        <v>0.015157665</v>
      </c>
      <c r="F72" s="36" t="n">
        <v>1.430203351</v>
      </c>
      <c r="G72" s="36" t="n">
        <v>1.180820614</v>
      </c>
      <c r="H72" s="36" t="n">
        <v>1.004442464</v>
      </c>
      <c r="I72" s="36" t="n">
        <v>1.286550662</v>
      </c>
      <c r="J72" s="36" t="n">
        <v>1.781086425</v>
      </c>
      <c r="K72" s="36" t="n">
        <v>2.091084094</v>
      </c>
      <c r="L72" s="36" t="n">
        <v>1.758698188</v>
      </c>
      <c r="M72" s="36" t="n">
        <v>1.592281148</v>
      </c>
      <c r="N72" s="36" t="n">
        <v>1.479715883</v>
      </c>
      <c r="O72" s="36" t="n">
        <v>1.483063745</v>
      </c>
      <c r="P72" s="36" t="n">
        <v>1.440198403</v>
      </c>
      <c r="Q72" s="36" t="n">
        <v>1.906433857</v>
      </c>
      <c r="R72" s="36" t="n">
        <v>2.543145806</v>
      </c>
      <c r="S72" s="36" t="n">
        <v>3.439111193</v>
      </c>
      <c r="T72" s="36" t="n">
        <v>4.828841109</v>
      </c>
      <c r="U72" s="36" t="n">
        <v>8.2936232</v>
      </c>
      <c r="V72" s="36" t="n">
        <v>8.204215873</v>
      </c>
      <c r="W72" s="36" t="n">
        <v>17.348237398</v>
      </c>
      <c r="X72" s="36" t="n">
        <v>0.081701783</v>
      </c>
      <c r="Y72" s="36" t="n">
        <v>0.109737907</v>
      </c>
      <c r="Z72" s="36" t="n">
        <v>0.312035604</v>
      </c>
      <c r="AA72" s="36" t="n">
        <v>1.411331137</v>
      </c>
      <c r="AB72" s="36" t="n">
        <v>0.353024581</v>
      </c>
      <c r="AC72" s="36" t="n">
        <v>1.574466397</v>
      </c>
      <c r="AD72" s="36" t="n">
        <v>0.964026764</v>
      </c>
      <c r="AE72" s="36" t="n">
        <v>2.234011771</v>
      </c>
      <c r="AF72" s="36" t="n">
        <v>4.332657524</v>
      </c>
      <c r="AG72" s="36" t="n">
        <v>4.30232444</v>
      </c>
      <c r="AH72" s="36" t="n">
        <v>5.842519082</v>
      </c>
      <c r="AI72" s="36" t="n">
        <v>2.889179167</v>
      </c>
      <c r="AJ72" s="36" t="n">
        <v>3.103231338</v>
      </c>
      <c r="AK72" s="36" t="n">
        <v>0.403560042</v>
      </c>
      <c r="AL72" s="36" t="n">
        <v>1.516794588</v>
      </c>
      <c r="AM72" s="36" t="n">
        <v>17.066675007</v>
      </c>
      <c r="AN72" s="36" t="n">
        <v>0.970817753</v>
      </c>
      <c r="AO72" s="36" t="n">
        <v>52.295060162</v>
      </c>
      <c r="AP72" s="36" t="n">
        <v>27.828741423</v>
      </c>
      <c r="AQ72" s="36" t="n">
        <v>4.277701015</v>
      </c>
      <c r="AR72" s="36" t="n">
        <v>6.847438234</v>
      </c>
      <c r="AS72" s="36" t="n">
        <v>8.942036086</v>
      </c>
      <c r="AT72" s="36" t="n">
        <v>8.340025804</v>
      </c>
      <c r="AU72" s="36" t="n">
        <v>9.713681903</v>
      </c>
      <c r="AV72" s="36" t="n">
        <v>7.137954699</v>
      </c>
      <c r="AW72" s="36" t="n">
        <v>7.877851202</v>
      </c>
      <c r="AX72" s="36" t="n">
        <v>18.433144561</v>
      </c>
      <c r="AY72" s="36" t="n">
        <v>1.247640697</v>
      </c>
      <c r="AZ72" s="36" t="n">
        <v>5.969615018</v>
      </c>
      <c r="BA72" s="36" t="n">
        <v>3.559271107</v>
      </c>
      <c r="BB72" s="36" t="n">
        <v>3.174524322</v>
      </c>
      <c r="BC72" s="36" t="n">
        <v>7.466908675</v>
      </c>
      <c r="BD72" s="36" t="n">
        <v>25.060076087</v>
      </c>
      <c r="BE72" s="36" t="n">
        <v>5.082175187</v>
      </c>
      <c r="BF72" s="36" t="n">
        <v>8.675953084</v>
      </c>
      <c r="BG72" s="36" t="n">
        <v>30.201299158</v>
      </c>
      <c r="BH72" s="36" t="n">
        <v>12.922620616</v>
      </c>
      <c r="BI72" s="36" t="n">
        <v>0.643634358</v>
      </c>
      <c r="BJ72" s="36" t="n">
        <v>33.13580132</v>
      </c>
      <c r="BK72" s="36" t="n">
        <v>47.523740164</v>
      </c>
      <c r="BL72" s="36" t="n">
        <v>49.733126703</v>
      </c>
      <c r="BM72" s="36" t="n">
        <v>34.507194851</v>
      </c>
      <c r="BN72" s="36" t="n">
        <v>21.542853315</v>
      </c>
      <c r="BO72" s="36" t="n">
        <v>44.538146441</v>
      </c>
      <c r="BP72" s="36" t="n">
        <v>16.062889978</v>
      </c>
      <c r="BQ72" s="36" t="n">
        <v>3.8883387</v>
      </c>
      <c r="BR72" s="36" t="n">
        <v>2.332162339</v>
      </c>
      <c r="BS72" s="36" t="n">
        <v>20.956023989</v>
      </c>
    </row>
    <row r="73" customFormat="false" ht="12.75" hidden="false" customHeight="false" outlineLevel="0" collapsed="false">
      <c r="A73" s="31" t="n">
        <v>42</v>
      </c>
      <c r="B73" s="32" t="s">
        <v>89</v>
      </c>
      <c r="C73" s="36" t="n">
        <v>1.671586762</v>
      </c>
      <c r="D73" s="36" t="n">
        <v>5.78218237</v>
      </c>
      <c r="E73" s="36" t="n">
        <v>-7.682113066</v>
      </c>
      <c r="F73" s="36" t="n">
        <v>18.67575015</v>
      </c>
      <c r="G73" s="36" t="n">
        <v>11.49349919</v>
      </c>
      <c r="H73" s="36" t="n">
        <v>10.01343805</v>
      </c>
      <c r="I73" s="36" t="n">
        <v>18.00732852</v>
      </c>
      <c r="J73" s="36" t="n">
        <v>31.42026642</v>
      </c>
      <c r="K73" s="36" t="n">
        <v>35.87861433</v>
      </c>
      <c r="L73" s="36" t="n">
        <v>25.42724844</v>
      </c>
      <c r="M73" s="36" t="n">
        <v>23.63754271</v>
      </c>
      <c r="N73" s="36" t="n">
        <v>24.36038137</v>
      </c>
      <c r="O73" s="36" t="n">
        <v>25.26586652</v>
      </c>
      <c r="P73" s="36" t="n">
        <v>21.97299016</v>
      </c>
      <c r="Q73" s="36" t="n">
        <v>33.20816819</v>
      </c>
      <c r="R73" s="36" t="n">
        <v>45.72298635</v>
      </c>
      <c r="S73" s="36" t="n">
        <v>65.0259715</v>
      </c>
      <c r="T73" s="36" t="n">
        <v>95.62777508</v>
      </c>
      <c r="U73" s="36" t="n">
        <v>195.2681009</v>
      </c>
      <c r="V73" s="36" t="n">
        <v>147.4890793</v>
      </c>
      <c r="W73" s="36" t="n">
        <v>392.1023553</v>
      </c>
      <c r="X73" s="36" t="n">
        <v>1.385745836</v>
      </c>
      <c r="Y73" s="36" t="n">
        <v>1.832653861</v>
      </c>
      <c r="Z73" s="36" t="n">
        <v>5.512207084</v>
      </c>
      <c r="AA73" s="36" t="n">
        <v>24.77444053</v>
      </c>
      <c r="AB73" s="36" t="n">
        <v>6.151868798</v>
      </c>
      <c r="AC73" s="36" t="n">
        <v>27.84568104</v>
      </c>
      <c r="AD73" s="36" t="n">
        <v>17.17989215</v>
      </c>
      <c r="AE73" s="36" t="n">
        <v>35.76518353</v>
      </c>
      <c r="AF73" s="36" t="n">
        <v>68.10245964</v>
      </c>
      <c r="AG73" s="36" t="n">
        <v>69.57984128</v>
      </c>
      <c r="AH73" s="36" t="n">
        <v>97.1916019</v>
      </c>
      <c r="AI73" s="36" t="n">
        <v>49.10745843</v>
      </c>
      <c r="AJ73" s="36" t="n">
        <v>55.90007961</v>
      </c>
      <c r="AK73" s="36" t="n">
        <v>6.834348098</v>
      </c>
      <c r="AL73" s="36" t="n">
        <v>25.29735006</v>
      </c>
      <c r="AM73" s="36" t="n">
        <v>297.0798513</v>
      </c>
      <c r="AN73" s="36" t="n">
        <v>16.32324403</v>
      </c>
      <c r="AO73" s="36" t="n">
        <v>853.210471</v>
      </c>
      <c r="AP73" s="36" t="n">
        <v>414.630336</v>
      </c>
      <c r="AQ73" s="36" t="n">
        <v>69.36359687</v>
      </c>
      <c r="AR73" s="36" t="n">
        <v>105.1230174</v>
      </c>
      <c r="AS73" s="36" t="n">
        <v>152.8042007</v>
      </c>
      <c r="AT73" s="36" t="n">
        <v>149.9010059</v>
      </c>
      <c r="AU73" s="36" t="n">
        <v>167.8288892</v>
      </c>
      <c r="AV73" s="36" t="n">
        <v>125.5619116</v>
      </c>
      <c r="AW73" s="36" t="n">
        <v>130.1608332</v>
      </c>
      <c r="AX73" s="36" t="n">
        <v>305.4544448</v>
      </c>
      <c r="AY73" s="36" t="n">
        <v>22.80979525</v>
      </c>
      <c r="AZ73" s="36" t="n">
        <v>98.3923136</v>
      </c>
      <c r="BA73" s="36" t="n">
        <v>59.71409479</v>
      </c>
      <c r="BB73" s="36" t="n">
        <v>51.7944185</v>
      </c>
      <c r="BC73" s="36" t="n">
        <v>120.2134829</v>
      </c>
      <c r="BD73" s="36" t="n">
        <v>423.0942609</v>
      </c>
      <c r="BE73" s="36" t="n">
        <v>90.1486862</v>
      </c>
      <c r="BF73" s="36" t="n">
        <v>149.6617984</v>
      </c>
      <c r="BG73" s="36" t="n">
        <v>528.4284366</v>
      </c>
      <c r="BH73" s="36" t="n">
        <v>222.5729996</v>
      </c>
      <c r="BI73" s="36" t="n">
        <v>11.13666549</v>
      </c>
      <c r="BJ73" s="36" t="n">
        <v>569.129156</v>
      </c>
      <c r="BK73" s="36" t="n">
        <v>839.1084918</v>
      </c>
      <c r="BL73" s="36" t="n">
        <v>861.92178</v>
      </c>
      <c r="BM73" s="36" t="n">
        <v>670.1093011</v>
      </c>
      <c r="BN73" s="36" t="n">
        <v>367.1688431</v>
      </c>
      <c r="BO73" s="36" t="n">
        <v>741.3776096</v>
      </c>
      <c r="BP73" s="36" t="n">
        <v>252.0233557</v>
      </c>
      <c r="BQ73" s="36" t="n">
        <v>66.49730779</v>
      </c>
      <c r="BR73" s="36" t="n">
        <v>41.81659375</v>
      </c>
      <c r="BS73" s="36" t="n">
        <v>356.1731539</v>
      </c>
    </row>
    <row r="74" customFormat="false" ht="12.75" hidden="false" customHeight="false" outlineLevel="0" collapsed="false">
      <c r="A74" s="31" t="n">
        <v>423</v>
      </c>
      <c r="B74" s="32" t="s">
        <v>90</v>
      </c>
      <c r="C74" s="36" t="n">
        <v>1.142145003</v>
      </c>
      <c r="D74" s="36" t="n">
        <v>3.890227026</v>
      </c>
      <c r="E74" s="36" t="n">
        <v>-4.292699228</v>
      </c>
      <c r="F74" s="36" t="n">
        <v>13.18677199</v>
      </c>
      <c r="G74" s="36" t="n">
        <v>8.6790882</v>
      </c>
      <c r="H74" s="36" t="n">
        <v>7.51591352</v>
      </c>
      <c r="I74" s="36" t="n">
        <v>12.54142354</v>
      </c>
      <c r="J74" s="36" t="n">
        <v>21.01349316</v>
      </c>
      <c r="K74" s="36" t="n">
        <v>24.10253449</v>
      </c>
      <c r="L74" s="36" t="n">
        <v>17.60039885</v>
      </c>
      <c r="M74" s="36" t="n">
        <v>16.28160743</v>
      </c>
      <c r="N74" s="36" t="n">
        <v>16.47716305</v>
      </c>
      <c r="O74" s="36" t="n">
        <v>16.99277569</v>
      </c>
      <c r="P74" s="36" t="n">
        <v>15.06012272</v>
      </c>
      <c r="Q74" s="36" t="n">
        <v>22.25415809</v>
      </c>
      <c r="R74" s="36" t="n">
        <v>30.48758446</v>
      </c>
      <c r="S74" s="36" t="n">
        <v>43.02534246</v>
      </c>
      <c r="T74" s="36" t="n">
        <v>62.84476306</v>
      </c>
      <c r="U74" s="36" t="n">
        <v>125.38887525</v>
      </c>
      <c r="V74" s="36" t="n">
        <v>98.34546189</v>
      </c>
      <c r="W74" s="36" t="n">
        <v>253.0855512</v>
      </c>
      <c r="X74" s="36" t="n">
        <v>0.932697875</v>
      </c>
      <c r="Y74" s="36" t="n">
        <v>1.236607622</v>
      </c>
      <c r="Z74" s="36" t="n">
        <v>3.685751992</v>
      </c>
      <c r="AA74" s="36" t="n">
        <v>16.58185618</v>
      </c>
      <c r="AB74" s="36" t="n">
        <v>4.122428539</v>
      </c>
      <c r="AC74" s="36" t="n">
        <v>18.61527008</v>
      </c>
      <c r="AD74" s="36" t="n">
        <v>11.47117076</v>
      </c>
      <c r="AE74" s="36" t="n">
        <v>24.30660656</v>
      </c>
      <c r="AF74" s="36" t="n">
        <v>46.43128515</v>
      </c>
      <c r="AG74" s="36" t="n">
        <v>47.20561279</v>
      </c>
      <c r="AH74" s="36" t="n">
        <v>65.62491809</v>
      </c>
      <c r="AI74" s="36" t="n">
        <v>33.04008756</v>
      </c>
      <c r="AJ74" s="36" t="n">
        <v>37.26237854</v>
      </c>
      <c r="AK74" s="36" t="n">
        <v>4.600964634</v>
      </c>
      <c r="AL74" s="36" t="n">
        <v>17.07369926</v>
      </c>
      <c r="AM74" s="36" t="n">
        <v>199.1074257</v>
      </c>
      <c r="AN74" s="36" t="n">
        <v>11.00217055</v>
      </c>
      <c r="AO74" s="36" t="n">
        <v>577.9841779</v>
      </c>
      <c r="AP74" s="36" t="n">
        <v>285.4083979</v>
      </c>
      <c r="AQ74" s="36" t="n">
        <v>47.03781264</v>
      </c>
      <c r="AR74" s="36" t="n">
        <v>71.97064398</v>
      </c>
      <c r="AS74" s="36" t="n">
        <v>102.7187056</v>
      </c>
      <c r="AT74" s="36" t="n">
        <v>99.9568642</v>
      </c>
      <c r="AU74" s="36" t="n">
        <v>112.6167912</v>
      </c>
      <c r="AV74" s="36" t="n">
        <v>84.01217157</v>
      </c>
      <c r="AW74" s="36" t="n">
        <v>87.98648343</v>
      </c>
      <c r="AX74" s="36" t="n">
        <v>206.3803463</v>
      </c>
      <c r="AY74" s="36" t="n">
        <v>15.16981738</v>
      </c>
      <c r="AZ74" s="36" t="n">
        <v>66.53866705</v>
      </c>
      <c r="BA74" s="36" t="n">
        <v>40.26279289</v>
      </c>
      <c r="BB74" s="36" t="n">
        <v>35.08659976</v>
      </c>
      <c r="BC74" s="36" t="n">
        <v>81.62066288</v>
      </c>
      <c r="BD74" s="36" t="n">
        <v>284.9781457</v>
      </c>
      <c r="BE74" s="36" t="n">
        <v>60.23764574</v>
      </c>
      <c r="BF74" s="36" t="n">
        <v>100.4520924</v>
      </c>
      <c r="BG74" s="36" t="n">
        <v>353.8685065</v>
      </c>
      <c r="BH74" s="36" t="n">
        <v>149.4272884</v>
      </c>
      <c r="BI74" s="36" t="n">
        <v>7.47111376</v>
      </c>
      <c r="BJ74" s="36" t="n">
        <v>382.2647465</v>
      </c>
      <c r="BK74" s="36" t="n">
        <v>561.1054582</v>
      </c>
      <c r="BL74" s="36" t="n">
        <v>578.080564</v>
      </c>
      <c r="BM74" s="36" t="n">
        <v>441.6375285</v>
      </c>
      <c r="BN74" s="36" t="n">
        <v>246.9253179</v>
      </c>
      <c r="BO74" s="36" t="n">
        <v>500.533955</v>
      </c>
      <c r="BP74" s="36" t="n">
        <v>171.8809875</v>
      </c>
      <c r="BQ74" s="36" t="n">
        <v>44.69529569</v>
      </c>
      <c r="BR74" s="36" t="n">
        <v>27.89471962</v>
      </c>
      <c r="BS74" s="36" t="n">
        <v>239.6399628</v>
      </c>
    </row>
    <row r="75" customFormat="false" ht="12.75" hidden="false" customHeight="false" outlineLevel="0" collapsed="false">
      <c r="A75" s="31" t="n">
        <v>4231</v>
      </c>
      <c r="B75" s="32" t="s">
        <v>91</v>
      </c>
      <c r="C75" s="36" t="n">
        <v>0.211115676</v>
      </c>
      <c r="D75" s="36" t="n">
        <v>0.695116435</v>
      </c>
      <c r="E75" s="36" t="n">
        <v>-0.415608025</v>
      </c>
      <c r="F75" s="36" t="n">
        <v>2.605840216</v>
      </c>
      <c r="G75" s="36" t="n">
        <v>1.930647373</v>
      </c>
      <c r="H75" s="36" t="n">
        <v>1.65560957</v>
      </c>
      <c r="I75" s="36" t="n">
        <v>2.41200795</v>
      </c>
      <c r="J75" s="36" t="n">
        <v>3.704337098</v>
      </c>
      <c r="K75" s="36" t="n">
        <v>4.292209134</v>
      </c>
      <c r="L75" s="36" t="n">
        <v>3.342878254</v>
      </c>
      <c r="M75" s="36" t="n">
        <v>3.061173776</v>
      </c>
      <c r="N75" s="36" t="n">
        <v>2.9794906</v>
      </c>
      <c r="O75" s="36" t="n">
        <v>3.034064939</v>
      </c>
      <c r="P75" s="36" t="n">
        <v>2.802180835</v>
      </c>
      <c r="Q75" s="36" t="n">
        <v>3.94120628</v>
      </c>
      <c r="R75" s="36" t="n">
        <v>5.337649671</v>
      </c>
      <c r="S75" s="36" t="n">
        <v>7.39773432</v>
      </c>
      <c r="T75" s="36" t="n">
        <v>10.630493304</v>
      </c>
      <c r="U75" s="36" t="n">
        <v>20.003178405</v>
      </c>
      <c r="V75" s="36" t="n">
        <v>17.218290475</v>
      </c>
      <c r="W75" s="36" t="n">
        <v>40.92194878</v>
      </c>
      <c r="X75" s="36" t="n">
        <v>0.166821392</v>
      </c>
      <c r="Y75" s="36" t="n">
        <v>0.222454878</v>
      </c>
      <c r="Z75" s="36" t="n">
        <v>0.649427242</v>
      </c>
      <c r="AA75" s="36" t="n">
        <v>2.928373641</v>
      </c>
      <c r="AB75" s="36" t="n">
        <v>0.729994977</v>
      </c>
      <c r="AC75" s="36" t="n">
        <v>3.278496765</v>
      </c>
      <c r="AD75" s="36" t="n">
        <v>2.014721164</v>
      </c>
      <c r="AE75" s="36" t="n">
        <v>4.441241249</v>
      </c>
      <c r="AF75" s="36" t="n">
        <v>8.542490287</v>
      </c>
      <c r="AG75" s="36" t="n">
        <v>8.592693275</v>
      </c>
      <c r="AH75" s="36" t="n">
        <v>11.820728982</v>
      </c>
      <c r="AI75" s="36" t="n">
        <v>5.904250006</v>
      </c>
      <c r="AJ75" s="36" t="n">
        <v>6.519176058</v>
      </c>
      <c r="AK75" s="36" t="n">
        <v>0.823320501</v>
      </c>
      <c r="AL75" s="36" t="n">
        <v>3.072435055</v>
      </c>
      <c r="AM75" s="36" t="n">
        <v>35.27080008</v>
      </c>
      <c r="AN75" s="36" t="n">
        <v>1.974013033</v>
      </c>
      <c r="AO75" s="36" t="n">
        <v>104.86402194</v>
      </c>
      <c r="AP75" s="36" t="n">
        <v>53.58669707</v>
      </c>
      <c r="AQ75" s="36" t="n">
        <v>8.553712178</v>
      </c>
      <c r="AR75" s="36" t="n">
        <v>13.359758809</v>
      </c>
      <c r="AS75" s="36" t="n">
        <v>18.31973303</v>
      </c>
      <c r="AT75" s="36" t="n">
        <v>17.50170964</v>
      </c>
      <c r="AU75" s="36" t="n">
        <v>20.00398284</v>
      </c>
      <c r="AV75" s="36" t="n">
        <v>14.825356386</v>
      </c>
      <c r="AW75" s="36" t="n">
        <v>15.88871443</v>
      </c>
      <c r="AX75" s="36" t="n">
        <v>37.22783473</v>
      </c>
      <c r="AY75" s="36" t="n">
        <v>2.639888366</v>
      </c>
      <c r="AZ75" s="36" t="n">
        <v>12.026480221</v>
      </c>
      <c r="BA75" s="36" t="n">
        <v>7.229653286</v>
      </c>
      <c r="BB75" s="36" t="n">
        <v>6.365791866</v>
      </c>
      <c r="BC75" s="36" t="n">
        <v>14.88230409</v>
      </c>
      <c r="BD75" s="36" t="n">
        <v>51.05191304</v>
      </c>
      <c r="BE75" s="36" t="n">
        <v>10.597702242</v>
      </c>
      <c r="BF75" s="36" t="n">
        <v>17.85353701</v>
      </c>
      <c r="BG75" s="36" t="n">
        <v>62.56798989</v>
      </c>
      <c r="BH75" s="36" t="n">
        <v>26.5731474</v>
      </c>
      <c r="BI75" s="36" t="n">
        <v>1.326412298</v>
      </c>
      <c r="BJ75" s="36" t="n">
        <v>68.04871583</v>
      </c>
      <c r="BK75" s="36" t="n">
        <v>98.88188197</v>
      </c>
      <c r="BL75" s="36" t="n">
        <v>102.56782044</v>
      </c>
      <c r="BM75" s="36" t="n">
        <v>75.22023821</v>
      </c>
      <c r="BN75" s="36" t="n">
        <v>44.08103978</v>
      </c>
      <c r="BO75" s="36" t="n">
        <v>90.13775729</v>
      </c>
      <c r="BP75" s="36" t="n">
        <v>31.64467973</v>
      </c>
      <c r="BQ75" s="36" t="n">
        <v>7.969064399</v>
      </c>
      <c r="BR75" s="36" t="n">
        <v>4.888448067</v>
      </c>
      <c r="BS75" s="36" t="n">
        <v>42.82438787</v>
      </c>
    </row>
    <row r="76" customFormat="false" ht="12.75" hidden="false" customHeight="false" outlineLevel="0" collapsed="false">
      <c r="A76" s="31" t="n">
        <v>42311</v>
      </c>
      <c r="B76" s="32" t="s">
        <v>92</v>
      </c>
      <c r="C76" s="36" t="n">
        <v>0.057939865</v>
      </c>
      <c r="D76" s="36" t="n">
        <v>0.195598515</v>
      </c>
      <c r="E76" s="36" t="n">
        <v>-0.189811677</v>
      </c>
      <c r="F76" s="36" t="n">
        <v>0.681416756</v>
      </c>
      <c r="G76" s="36" t="n">
        <v>0.464503072</v>
      </c>
      <c r="H76" s="36" t="n">
        <v>0.401012321</v>
      </c>
      <c r="I76" s="36" t="n">
        <v>0.643153312</v>
      </c>
      <c r="J76" s="36" t="n">
        <v>1.052632124</v>
      </c>
      <c r="K76" s="36" t="n">
        <v>1.210620472</v>
      </c>
      <c r="L76" s="36" t="n">
        <v>0.899490939</v>
      </c>
      <c r="M76" s="36" t="n">
        <v>0.82980574</v>
      </c>
      <c r="N76" s="36" t="n">
        <v>0.830979417</v>
      </c>
      <c r="O76" s="36" t="n">
        <v>0.854118725</v>
      </c>
      <c r="P76" s="36" t="n">
        <v>0.765392015</v>
      </c>
      <c r="Q76" s="36" t="n">
        <v>1.116169283</v>
      </c>
      <c r="R76" s="36" t="n">
        <v>1.52452903</v>
      </c>
      <c r="S76" s="36" t="n">
        <v>2.141555967</v>
      </c>
      <c r="T76" s="36" t="n">
        <v>3.115005543</v>
      </c>
      <c r="U76" s="36" t="n">
        <v>6.125716002</v>
      </c>
      <c r="V76" s="36" t="n">
        <v>4.917879364</v>
      </c>
      <c r="W76" s="36" t="n">
        <v>12.404786992</v>
      </c>
      <c r="X76" s="36" t="n">
        <v>0.046908913</v>
      </c>
      <c r="Y76" s="36" t="n">
        <v>0.062289533</v>
      </c>
      <c r="Z76" s="36" t="n">
        <v>0.184578018</v>
      </c>
      <c r="AA76" s="36" t="n">
        <v>0.831055684</v>
      </c>
      <c r="AB76" s="36" t="n">
        <v>0.206722907</v>
      </c>
      <c r="AC76" s="36" t="n">
        <v>0.932331986</v>
      </c>
      <c r="AD76" s="36" t="n">
        <v>0.574133818</v>
      </c>
      <c r="AE76" s="36" t="n">
        <v>1.229258854</v>
      </c>
      <c r="AF76" s="36" t="n">
        <v>2.35248762</v>
      </c>
      <c r="AG76" s="36" t="n">
        <v>2.384822198</v>
      </c>
      <c r="AH76" s="36" t="n">
        <v>3.306195409</v>
      </c>
      <c r="AI76" s="36" t="n">
        <v>1.661095836</v>
      </c>
      <c r="AJ76" s="36" t="n">
        <v>1.862956691</v>
      </c>
      <c r="AK76" s="36" t="n">
        <v>0.231400209</v>
      </c>
      <c r="AL76" s="36" t="n">
        <v>0.85997294</v>
      </c>
      <c r="AM76" s="36" t="n">
        <v>9.986975033</v>
      </c>
      <c r="AN76" s="36" t="n">
        <v>0.553688764</v>
      </c>
      <c r="AO76" s="36" t="n">
        <v>29.17450081</v>
      </c>
      <c r="AP76" s="36" t="n">
        <v>14.54010711</v>
      </c>
      <c r="AQ76" s="36" t="n">
        <v>2.375705074</v>
      </c>
      <c r="AR76" s="36" t="n">
        <v>3.65519117</v>
      </c>
      <c r="AS76" s="36" t="n">
        <v>5.161380431</v>
      </c>
      <c r="AT76" s="36" t="n">
        <v>4.998529018</v>
      </c>
      <c r="AU76" s="36" t="n">
        <v>5.652809515</v>
      </c>
      <c r="AV76" s="36" t="n">
        <v>4.209773494</v>
      </c>
      <c r="AW76" s="36" t="n">
        <v>4.43565601</v>
      </c>
      <c r="AX76" s="36" t="n">
        <v>10.4013228</v>
      </c>
      <c r="AY76" s="36" t="n">
        <v>0.757403486</v>
      </c>
      <c r="AZ76" s="36" t="n">
        <v>3.355275092</v>
      </c>
      <c r="BA76" s="36" t="n">
        <v>2.026755536</v>
      </c>
      <c r="BB76" s="36" t="n">
        <v>1.771021611</v>
      </c>
      <c r="BC76" s="36" t="n">
        <v>4.125343373</v>
      </c>
      <c r="BD76" s="36" t="n">
        <v>14.33638044</v>
      </c>
      <c r="BE76" s="36" t="n">
        <v>3.016075934</v>
      </c>
      <c r="BF76" s="36" t="n">
        <v>5.042965422</v>
      </c>
      <c r="BG76" s="36" t="n">
        <v>17.74089579</v>
      </c>
      <c r="BH76" s="36" t="n">
        <v>7.502703081</v>
      </c>
      <c r="BI76" s="36" t="n">
        <v>0.374971791</v>
      </c>
      <c r="BJ76" s="36" t="n">
        <v>19.1986066</v>
      </c>
      <c r="BK76" s="36" t="n">
        <v>28.10630082</v>
      </c>
      <c r="BL76" s="36" t="n">
        <v>29.00803352</v>
      </c>
      <c r="BM76" s="36" t="n">
        <v>21.92877426</v>
      </c>
      <c r="BN76" s="36" t="n">
        <v>12.41066657</v>
      </c>
      <c r="BO76" s="36" t="n">
        <v>25.21513221</v>
      </c>
      <c r="BP76" s="36" t="n">
        <v>8.710049889</v>
      </c>
      <c r="BQ76" s="36" t="n">
        <v>2.2456935</v>
      </c>
      <c r="BR76" s="36" t="n">
        <v>1.395211695</v>
      </c>
      <c r="BS76" s="36" t="n">
        <v>12.04771995</v>
      </c>
    </row>
    <row r="77" customFormat="false" ht="12.75" hidden="false" customHeight="false" outlineLevel="0" collapsed="false">
      <c r="A77" s="31" t="n">
        <v>423110</v>
      </c>
      <c r="B77" s="32" t="s">
        <v>92</v>
      </c>
      <c r="C77" s="36" t="n">
        <v>0.057939865</v>
      </c>
      <c r="D77" s="36" t="n">
        <v>0.195598515</v>
      </c>
      <c r="E77" s="36" t="n">
        <v>-0.189811677</v>
      </c>
      <c r="F77" s="36" t="n">
        <v>0.681416756</v>
      </c>
      <c r="G77" s="36" t="n">
        <v>0.464503072</v>
      </c>
      <c r="H77" s="36" t="n">
        <v>0.401012321</v>
      </c>
      <c r="I77" s="36" t="n">
        <v>0.643153312</v>
      </c>
      <c r="J77" s="36" t="n">
        <v>1.052632124</v>
      </c>
      <c r="K77" s="36" t="n">
        <v>1.210620472</v>
      </c>
      <c r="L77" s="36" t="n">
        <v>0.899490939</v>
      </c>
      <c r="M77" s="36" t="n">
        <v>0.82980574</v>
      </c>
      <c r="N77" s="36" t="n">
        <v>0.830979417</v>
      </c>
      <c r="O77" s="36" t="n">
        <v>0.854118725</v>
      </c>
      <c r="P77" s="36" t="n">
        <v>0.765392015</v>
      </c>
      <c r="Q77" s="36" t="n">
        <v>1.116169283</v>
      </c>
      <c r="R77" s="36" t="n">
        <v>1.52452903</v>
      </c>
      <c r="S77" s="36" t="n">
        <v>2.141555967</v>
      </c>
      <c r="T77" s="36" t="n">
        <v>3.115005543</v>
      </c>
      <c r="U77" s="36" t="n">
        <v>6.125716002</v>
      </c>
      <c r="V77" s="36" t="n">
        <v>4.917879364</v>
      </c>
      <c r="W77" s="36" t="n">
        <v>12.404786992</v>
      </c>
      <c r="X77" s="36" t="n">
        <v>0.046908913</v>
      </c>
      <c r="Y77" s="36" t="n">
        <v>0.062289533</v>
      </c>
      <c r="Z77" s="36" t="n">
        <v>0.184578018</v>
      </c>
      <c r="AA77" s="36" t="n">
        <v>0.831055684</v>
      </c>
      <c r="AB77" s="36" t="n">
        <v>0.206722907</v>
      </c>
      <c r="AC77" s="36" t="n">
        <v>0.932331986</v>
      </c>
      <c r="AD77" s="36" t="n">
        <v>0.574133818</v>
      </c>
      <c r="AE77" s="36" t="n">
        <v>1.229258854</v>
      </c>
      <c r="AF77" s="36" t="n">
        <v>2.35248762</v>
      </c>
      <c r="AG77" s="36" t="n">
        <v>2.384822198</v>
      </c>
      <c r="AH77" s="36" t="n">
        <v>3.306195409</v>
      </c>
      <c r="AI77" s="36" t="n">
        <v>1.661095836</v>
      </c>
      <c r="AJ77" s="36" t="n">
        <v>1.862956691</v>
      </c>
      <c r="AK77" s="36" t="n">
        <v>0.231400209</v>
      </c>
      <c r="AL77" s="36" t="n">
        <v>0.85997294</v>
      </c>
      <c r="AM77" s="36" t="n">
        <v>9.986975033</v>
      </c>
      <c r="AN77" s="36" t="n">
        <v>0.553688764</v>
      </c>
      <c r="AO77" s="36" t="n">
        <v>29.17450081</v>
      </c>
      <c r="AP77" s="36" t="n">
        <v>14.54010711</v>
      </c>
      <c r="AQ77" s="36" t="n">
        <v>2.375705074</v>
      </c>
      <c r="AR77" s="36" t="n">
        <v>3.65519117</v>
      </c>
      <c r="AS77" s="36" t="n">
        <v>5.161380431</v>
      </c>
      <c r="AT77" s="36" t="n">
        <v>4.998529018</v>
      </c>
      <c r="AU77" s="36" t="n">
        <v>5.652809515</v>
      </c>
      <c r="AV77" s="36" t="n">
        <v>4.209773494</v>
      </c>
      <c r="AW77" s="36" t="n">
        <v>4.43565601</v>
      </c>
      <c r="AX77" s="36" t="n">
        <v>10.4013228</v>
      </c>
      <c r="AY77" s="36" t="n">
        <v>0.757403486</v>
      </c>
      <c r="AZ77" s="36" t="n">
        <v>3.355275092</v>
      </c>
      <c r="BA77" s="36" t="n">
        <v>2.026755536</v>
      </c>
      <c r="BB77" s="36" t="n">
        <v>1.771021611</v>
      </c>
      <c r="BC77" s="36" t="n">
        <v>4.125343373</v>
      </c>
      <c r="BD77" s="36" t="n">
        <v>14.33638044</v>
      </c>
      <c r="BE77" s="36" t="n">
        <v>3.016075934</v>
      </c>
      <c r="BF77" s="36" t="n">
        <v>5.042965422</v>
      </c>
      <c r="BG77" s="36" t="n">
        <v>17.74089579</v>
      </c>
      <c r="BH77" s="36" t="n">
        <v>7.502703081</v>
      </c>
      <c r="BI77" s="36" t="n">
        <v>0.374971791</v>
      </c>
      <c r="BJ77" s="36" t="n">
        <v>19.1986066</v>
      </c>
      <c r="BK77" s="36" t="n">
        <v>28.10630082</v>
      </c>
      <c r="BL77" s="36" t="n">
        <v>29.00803352</v>
      </c>
      <c r="BM77" s="36" t="n">
        <v>21.92877426</v>
      </c>
      <c r="BN77" s="36" t="n">
        <v>12.41066657</v>
      </c>
      <c r="BO77" s="36" t="n">
        <v>25.21513221</v>
      </c>
      <c r="BP77" s="36" t="n">
        <v>8.710049889</v>
      </c>
      <c r="BQ77" s="36" t="n">
        <v>2.2456935</v>
      </c>
      <c r="BR77" s="36" t="n">
        <v>1.395211695</v>
      </c>
      <c r="BS77" s="36" t="n">
        <v>12.04771995</v>
      </c>
    </row>
    <row r="78" customFormat="false" ht="12.75" hidden="false" customHeight="false" outlineLevel="0" collapsed="false">
      <c r="A78" s="31" t="n">
        <v>42312</v>
      </c>
      <c r="B78" s="32" t="s">
        <v>94</v>
      </c>
      <c r="C78" s="36" t="n">
        <v>0.178039865</v>
      </c>
      <c r="D78" s="36" t="n">
        <v>0.571898515</v>
      </c>
      <c r="E78" s="36" t="n">
        <v>-0.123311677</v>
      </c>
      <c r="F78" s="36" t="n">
        <v>2.298816756</v>
      </c>
      <c r="G78" s="36" t="n">
        <v>1.824303072</v>
      </c>
      <c r="H78" s="36" t="n">
        <v>1.556312321</v>
      </c>
      <c r="I78" s="36" t="n">
        <v>2.090553312</v>
      </c>
      <c r="J78" s="36" t="n">
        <v>3.015932124</v>
      </c>
      <c r="K78" s="36" t="n">
        <v>3.521820472</v>
      </c>
      <c r="L78" s="36" t="n">
        <v>2.872990939</v>
      </c>
      <c r="M78" s="36" t="n">
        <v>2.61260574</v>
      </c>
      <c r="N78" s="36" t="n">
        <v>2.472879417</v>
      </c>
      <c r="O78" s="36" t="n">
        <v>2.494418725</v>
      </c>
      <c r="P78" s="36" t="n">
        <v>2.374192015</v>
      </c>
      <c r="Q78" s="36" t="n">
        <v>3.220169283</v>
      </c>
      <c r="R78" s="36" t="n">
        <v>4.32232903</v>
      </c>
      <c r="S78" s="36" t="n">
        <v>5.904955967</v>
      </c>
      <c r="T78" s="36" t="n">
        <v>8.372305543</v>
      </c>
      <c r="U78" s="36" t="n">
        <v>14.961416002</v>
      </c>
      <c r="V78" s="36" t="n">
        <v>13.943679364</v>
      </c>
      <c r="W78" s="36" t="n">
        <v>30.988886992</v>
      </c>
      <c r="X78" s="36" t="n">
        <v>0.137308913</v>
      </c>
      <c r="Y78" s="36" t="n">
        <v>0.183889533</v>
      </c>
      <c r="Z78" s="36" t="n">
        <v>0.528578018</v>
      </c>
      <c r="AA78" s="36" t="n">
        <v>2.387455684</v>
      </c>
      <c r="AB78" s="36" t="n">
        <v>0.596422907</v>
      </c>
      <c r="AC78" s="36" t="n">
        <v>2.667331986</v>
      </c>
      <c r="AD78" s="36" t="n">
        <v>1.635533818</v>
      </c>
      <c r="AE78" s="36" t="n">
        <v>3.714358854</v>
      </c>
      <c r="AF78" s="36" t="n">
        <v>7.18008762</v>
      </c>
      <c r="AG78" s="36" t="n">
        <v>7.166622198</v>
      </c>
      <c r="AH78" s="36" t="n">
        <v>9.782695409</v>
      </c>
      <c r="AI78" s="36" t="n">
        <v>4.857195836</v>
      </c>
      <c r="AJ78" s="36" t="n">
        <v>5.276356691</v>
      </c>
      <c r="AK78" s="36" t="n">
        <v>0.678000209</v>
      </c>
      <c r="AL78" s="36" t="n">
        <v>2.54097294</v>
      </c>
      <c r="AM78" s="36" t="n">
        <v>28.823675033</v>
      </c>
      <c r="AN78" s="36" t="n">
        <v>1.628788764</v>
      </c>
      <c r="AO78" s="36" t="n">
        <v>87.24970081</v>
      </c>
      <c r="AP78" s="36" t="n">
        <v>45.69090711</v>
      </c>
      <c r="AQ78" s="36" t="n">
        <v>7.129005074</v>
      </c>
      <c r="AR78" s="36" t="n">
        <v>11.30069117</v>
      </c>
      <c r="AS78" s="36" t="n">
        <v>15.048680431</v>
      </c>
      <c r="AT78" s="36" t="n">
        <v>14.173929018</v>
      </c>
      <c r="AU78" s="36" t="n">
        <v>16.381609515</v>
      </c>
      <c r="AV78" s="36" t="n">
        <v>12.079673494</v>
      </c>
      <c r="AW78" s="36" t="n">
        <v>13.17415601</v>
      </c>
      <c r="AX78" s="36" t="n">
        <v>30.8424228</v>
      </c>
      <c r="AY78" s="36" t="n">
        <v>2.127603486</v>
      </c>
      <c r="AZ78" s="36" t="n">
        <v>9.978375092</v>
      </c>
      <c r="BA78" s="36" t="n">
        <v>5.969155536</v>
      </c>
      <c r="BB78" s="36" t="n">
        <v>5.296421611</v>
      </c>
      <c r="BC78" s="36" t="n">
        <v>12.427743373</v>
      </c>
      <c r="BD78" s="36" t="n">
        <v>42.07738044</v>
      </c>
      <c r="BE78" s="36" t="n">
        <v>8.614675934</v>
      </c>
      <c r="BF78" s="36" t="n">
        <v>14.627065422</v>
      </c>
      <c r="BG78" s="36" t="n">
        <v>51.05729579</v>
      </c>
      <c r="BH78" s="36" t="n">
        <v>21.780303081</v>
      </c>
      <c r="BI78" s="36" t="n">
        <v>1.085771791</v>
      </c>
      <c r="BJ78" s="36" t="n">
        <v>55.8187066</v>
      </c>
      <c r="BK78" s="36" t="n">
        <v>80.48430082</v>
      </c>
      <c r="BL78" s="36" t="n">
        <v>83.92243352</v>
      </c>
      <c r="BM78" s="36" t="n">
        <v>59.58067426</v>
      </c>
      <c r="BN78" s="36" t="n">
        <v>36.23656657</v>
      </c>
      <c r="BO78" s="36" t="n">
        <v>74.58413221</v>
      </c>
      <c r="BP78" s="36" t="n">
        <v>26.611049889</v>
      </c>
      <c r="BQ78" s="36" t="n">
        <v>6.5446935</v>
      </c>
      <c r="BR78" s="36" t="n">
        <v>3.961711695</v>
      </c>
      <c r="BS78" s="36" t="n">
        <v>35.23081995</v>
      </c>
    </row>
    <row r="79" customFormat="false" ht="12.75" hidden="false" customHeight="false" outlineLevel="0" collapsed="false">
      <c r="A79" s="31" t="n">
        <v>423120</v>
      </c>
      <c r="B79" s="32" t="s">
        <v>94</v>
      </c>
      <c r="C79" s="36" t="n">
        <v>0.178039865</v>
      </c>
      <c r="D79" s="36" t="n">
        <v>0.571898515</v>
      </c>
      <c r="E79" s="36" t="n">
        <v>-0.123311677</v>
      </c>
      <c r="F79" s="36" t="n">
        <v>2.298816756</v>
      </c>
      <c r="G79" s="36" t="n">
        <v>1.824303072</v>
      </c>
      <c r="H79" s="36" t="n">
        <v>1.556312321</v>
      </c>
      <c r="I79" s="36" t="n">
        <v>2.090553312</v>
      </c>
      <c r="J79" s="36" t="n">
        <v>3.015932124</v>
      </c>
      <c r="K79" s="36" t="n">
        <v>3.521820472</v>
      </c>
      <c r="L79" s="36" t="n">
        <v>2.872990939</v>
      </c>
      <c r="M79" s="36" t="n">
        <v>2.61260574</v>
      </c>
      <c r="N79" s="36" t="n">
        <v>2.472879417</v>
      </c>
      <c r="O79" s="36" t="n">
        <v>2.494418725</v>
      </c>
      <c r="P79" s="36" t="n">
        <v>2.374192015</v>
      </c>
      <c r="Q79" s="36" t="n">
        <v>3.220169283</v>
      </c>
      <c r="R79" s="36" t="n">
        <v>4.32232903</v>
      </c>
      <c r="S79" s="36" t="n">
        <v>5.904955967</v>
      </c>
      <c r="T79" s="36" t="n">
        <v>8.372305543</v>
      </c>
      <c r="U79" s="36" t="n">
        <v>14.961416002</v>
      </c>
      <c r="V79" s="36" t="n">
        <v>13.943679364</v>
      </c>
      <c r="W79" s="36" t="n">
        <v>30.988886992</v>
      </c>
      <c r="X79" s="36" t="n">
        <v>0.137308913</v>
      </c>
      <c r="Y79" s="36" t="n">
        <v>0.183889533</v>
      </c>
      <c r="Z79" s="36" t="n">
        <v>0.528578018</v>
      </c>
      <c r="AA79" s="36" t="n">
        <v>2.387455684</v>
      </c>
      <c r="AB79" s="36" t="n">
        <v>0.596422907</v>
      </c>
      <c r="AC79" s="36" t="n">
        <v>2.667331986</v>
      </c>
      <c r="AD79" s="36" t="n">
        <v>1.635533818</v>
      </c>
      <c r="AE79" s="36" t="n">
        <v>3.714358854</v>
      </c>
      <c r="AF79" s="36" t="n">
        <v>7.18008762</v>
      </c>
      <c r="AG79" s="36" t="n">
        <v>7.166622198</v>
      </c>
      <c r="AH79" s="36" t="n">
        <v>9.782695409</v>
      </c>
      <c r="AI79" s="36" t="n">
        <v>4.857195836</v>
      </c>
      <c r="AJ79" s="36" t="n">
        <v>5.276356691</v>
      </c>
      <c r="AK79" s="36" t="n">
        <v>0.678000209</v>
      </c>
      <c r="AL79" s="36" t="n">
        <v>2.54097294</v>
      </c>
      <c r="AM79" s="36" t="n">
        <v>28.823675033</v>
      </c>
      <c r="AN79" s="36" t="n">
        <v>1.628788764</v>
      </c>
      <c r="AO79" s="36" t="n">
        <v>87.24970081</v>
      </c>
      <c r="AP79" s="36" t="n">
        <v>45.69090711</v>
      </c>
      <c r="AQ79" s="36" t="n">
        <v>7.129005074</v>
      </c>
      <c r="AR79" s="36" t="n">
        <v>11.30069117</v>
      </c>
      <c r="AS79" s="36" t="n">
        <v>15.048680431</v>
      </c>
      <c r="AT79" s="36" t="n">
        <v>14.173929018</v>
      </c>
      <c r="AU79" s="36" t="n">
        <v>16.381609515</v>
      </c>
      <c r="AV79" s="36" t="n">
        <v>12.079673494</v>
      </c>
      <c r="AW79" s="36" t="n">
        <v>13.17415601</v>
      </c>
      <c r="AX79" s="36" t="n">
        <v>30.8424228</v>
      </c>
      <c r="AY79" s="36" t="n">
        <v>2.127603486</v>
      </c>
      <c r="AZ79" s="36" t="n">
        <v>9.978375092</v>
      </c>
      <c r="BA79" s="36" t="n">
        <v>5.969155536</v>
      </c>
      <c r="BB79" s="36" t="n">
        <v>5.296421611</v>
      </c>
      <c r="BC79" s="36" t="n">
        <v>12.427743373</v>
      </c>
      <c r="BD79" s="36" t="n">
        <v>42.07738044</v>
      </c>
      <c r="BE79" s="36" t="n">
        <v>8.614675934</v>
      </c>
      <c r="BF79" s="36" t="n">
        <v>14.627065422</v>
      </c>
      <c r="BG79" s="36" t="n">
        <v>51.05729579</v>
      </c>
      <c r="BH79" s="36" t="n">
        <v>21.780303081</v>
      </c>
      <c r="BI79" s="36" t="n">
        <v>1.085771791</v>
      </c>
      <c r="BJ79" s="36" t="n">
        <v>55.8187066</v>
      </c>
      <c r="BK79" s="36" t="n">
        <v>80.48430082</v>
      </c>
      <c r="BL79" s="36" t="n">
        <v>83.92243352</v>
      </c>
      <c r="BM79" s="36" t="n">
        <v>59.58067426</v>
      </c>
      <c r="BN79" s="36" t="n">
        <v>36.23656657</v>
      </c>
      <c r="BO79" s="36" t="n">
        <v>74.58413221</v>
      </c>
      <c r="BP79" s="36" t="n">
        <v>26.611049889</v>
      </c>
      <c r="BQ79" s="36" t="n">
        <v>6.5446935</v>
      </c>
      <c r="BR79" s="36" t="n">
        <v>3.961711695</v>
      </c>
      <c r="BS79" s="36" t="n">
        <v>35.23081995</v>
      </c>
    </row>
    <row r="80" customFormat="false" ht="12.75" hidden="false" customHeight="false" outlineLevel="0" collapsed="false">
      <c r="A80" s="31" t="n">
        <v>4233</v>
      </c>
      <c r="B80" s="32" t="s">
        <v>96</v>
      </c>
      <c r="C80" s="36" t="n">
        <v>0.103447703</v>
      </c>
      <c r="D80" s="36" t="n">
        <v>0.355056732</v>
      </c>
      <c r="E80" s="36" t="n">
        <v>-0.430765689</v>
      </c>
      <c r="F80" s="36" t="n">
        <v>1.175636864</v>
      </c>
      <c r="G80" s="36" t="n">
        <v>0.749826758</v>
      </c>
      <c r="H80" s="36" t="n">
        <v>0.651167106</v>
      </c>
      <c r="I80" s="36" t="n">
        <v>1.125457287</v>
      </c>
      <c r="J80" s="36" t="n">
        <v>1.923250673</v>
      </c>
      <c r="K80" s="36" t="n">
        <v>2.201125039</v>
      </c>
      <c r="L80" s="36" t="n">
        <v>1.584180066</v>
      </c>
      <c r="M80" s="36" t="n">
        <v>1.468892628</v>
      </c>
      <c r="N80" s="36" t="n">
        <v>1.499774717</v>
      </c>
      <c r="O80" s="36" t="n">
        <v>1.551001194</v>
      </c>
      <c r="P80" s="36" t="n">
        <v>1.361982432</v>
      </c>
      <c r="Q80" s="36" t="n">
        <v>2.034772423</v>
      </c>
      <c r="R80" s="36" t="n">
        <v>2.794403865</v>
      </c>
      <c r="S80" s="36" t="n">
        <v>3.958623126</v>
      </c>
      <c r="T80" s="36" t="n">
        <v>5.801552195</v>
      </c>
      <c r="U80" s="36" t="n">
        <v>11.709555205</v>
      </c>
      <c r="V80" s="36" t="n">
        <v>9.014174602</v>
      </c>
      <c r="W80" s="36" t="n">
        <v>23.57371138</v>
      </c>
      <c r="X80" s="36" t="n">
        <v>0.085119609</v>
      </c>
      <c r="Y80" s="36" t="n">
        <v>0.112716972</v>
      </c>
      <c r="Z80" s="36" t="n">
        <v>0.337391639</v>
      </c>
      <c r="AA80" s="36" t="n">
        <v>1.517042504</v>
      </c>
      <c r="AB80" s="36" t="n">
        <v>0.376970396</v>
      </c>
      <c r="AC80" s="36" t="n">
        <v>1.704130368</v>
      </c>
      <c r="AD80" s="36" t="n">
        <v>1.0506944</v>
      </c>
      <c r="AE80" s="36" t="n">
        <v>2.207229479</v>
      </c>
      <c r="AF80" s="36" t="n">
        <v>4.209832763</v>
      </c>
      <c r="AG80" s="36" t="n">
        <v>4.290368835</v>
      </c>
      <c r="AH80" s="36" t="n">
        <v>5.9782099</v>
      </c>
      <c r="AI80" s="36" t="n">
        <v>3.015070839</v>
      </c>
      <c r="AJ80" s="36" t="n">
        <v>3.41594472</v>
      </c>
      <c r="AK80" s="36" t="n">
        <v>0.419760459</v>
      </c>
      <c r="AL80" s="36" t="n">
        <v>1.555740467</v>
      </c>
      <c r="AM80" s="36" t="n">
        <v>18.20412507</v>
      </c>
      <c r="AN80" s="36" t="n">
        <v>1.00309528</v>
      </c>
      <c r="AO80" s="36" t="n">
        <v>52.56886178</v>
      </c>
      <c r="AP80" s="36" t="n">
        <v>25.75795565</v>
      </c>
      <c r="AQ80" s="36" t="n">
        <v>4.276011163</v>
      </c>
      <c r="AR80" s="36" t="n">
        <v>6.512320575</v>
      </c>
      <c r="AS80" s="36" t="n">
        <v>9.37769695</v>
      </c>
      <c r="AT80" s="36" t="n">
        <v>9.16168384</v>
      </c>
      <c r="AU80" s="36" t="n">
        <v>10.29030093</v>
      </c>
      <c r="AV80" s="36" t="n">
        <v>7.687401687</v>
      </c>
      <c r="AW80" s="36" t="n">
        <v>8.010863223</v>
      </c>
      <c r="AX80" s="36" t="n">
        <v>18.79469017</v>
      </c>
      <c r="AY80" s="36" t="n">
        <v>1.392247669</v>
      </c>
      <c r="AZ80" s="36" t="n">
        <v>6.056865203</v>
      </c>
      <c r="BA80" s="36" t="n">
        <v>3.670382179</v>
      </c>
      <c r="BB80" s="36" t="n">
        <v>3.191167544</v>
      </c>
      <c r="BC80" s="36" t="n">
        <v>7.41539542</v>
      </c>
      <c r="BD80" s="36" t="n">
        <v>25.99183696</v>
      </c>
      <c r="BE80" s="36" t="n">
        <v>5.515527055</v>
      </c>
      <c r="BF80" s="36" t="n">
        <v>9.177583927</v>
      </c>
      <c r="BG80" s="36" t="n">
        <v>32.36669073</v>
      </c>
      <c r="BH80" s="36" t="n">
        <v>13.65042678</v>
      </c>
      <c r="BI80" s="36" t="n">
        <v>0.68277794</v>
      </c>
      <c r="BJ80" s="36" t="n">
        <v>34.91291451</v>
      </c>
      <c r="BK80" s="36" t="n">
        <v>51.3581418</v>
      </c>
      <c r="BL80" s="36" t="n">
        <v>52.83479373</v>
      </c>
      <c r="BM80" s="36" t="n">
        <v>40.71304336</v>
      </c>
      <c r="BN80" s="36" t="n">
        <v>22.53828646</v>
      </c>
      <c r="BO80" s="36" t="n">
        <v>45.59961085</v>
      </c>
      <c r="BP80" s="36" t="n">
        <v>15.58178976</v>
      </c>
      <c r="BQ80" s="36" t="n">
        <v>4.080725699</v>
      </c>
      <c r="BR80" s="36" t="n">
        <v>2.556285728</v>
      </c>
      <c r="BS80" s="36" t="n">
        <v>21.86836388</v>
      </c>
    </row>
    <row r="81" customFormat="false" ht="12.75" hidden="false" customHeight="false" outlineLevel="0" collapsed="false">
      <c r="A81" s="31" t="n">
        <v>42331</v>
      </c>
      <c r="B81" s="32" t="s">
        <v>97</v>
      </c>
      <c r="C81" s="36" t="n">
        <v>0.045507838</v>
      </c>
      <c r="D81" s="36" t="n">
        <v>0.159458218</v>
      </c>
      <c r="E81" s="36" t="n">
        <v>-0.241054012</v>
      </c>
      <c r="F81" s="36" t="n">
        <v>0.494220108</v>
      </c>
      <c r="G81" s="36" t="n">
        <v>0.285423686</v>
      </c>
      <c r="H81" s="36" t="n">
        <v>0.250154785</v>
      </c>
      <c r="I81" s="36" t="n">
        <v>0.482303975</v>
      </c>
      <c r="J81" s="36" t="n">
        <v>0.870518549</v>
      </c>
      <c r="K81" s="36" t="n">
        <v>0.990504567</v>
      </c>
      <c r="L81" s="36" t="n">
        <v>0.684689127</v>
      </c>
      <c r="M81" s="36" t="n">
        <v>0.639186888</v>
      </c>
      <c r="N81" s="36" t="n">
        <v>0.6687953</v>
      </c>
      <c r="O81" s="36" t="n">
        <v>0.69688247</v>
      </c>
      <c r="P81" s="36" t="n">
        <v>0.596690417</v>
      </c>
      <c r="Q81" s="36" t="n">
        <v>0.91860314</v>
      </c>
      <c r="R81" s="36" t="n">
        <v>1.269874836</v>
      </c>
      <c r="S81" s="36" t="n">
        <v>1.81716716</v>
      </c>
      <c r="T81" s="36" t="n">
        <v>2.686546652</v>
      </c>
      <c r="U81" s="36" t="n">
        <v>5.583739203</v>
      </c>
      <c r="V81" s="36" t="n">
        <v>4.096295237</v>
      </c>
      <c r="W81" s="36" t="n">
        <v>11.168924391</v>
      </c>
      <c r="X81" s="36" t="n">
        <v>0.038210696</v>
      </c>
      <c r="Y81" s="36" t="n">
        <v>0.050427439</v>
      </c>
      <c r="Z81" s="36" t="n">
        <v>0.152713621</v>
      </c>
      <c r="AA81" s="36" t="n">
        <v>0.685986821</v>
      </c>
      <c r="AB81" s="36" t="n">
        <v>0.170147489</v>
      </c>
      <c r="AC81" s="36" t="n">
        <v>0.771798383</v>
      </c>
      <c r="AD81" s="36" t="n">
        <v>0.476660582</v>
      </c>
      <c r="AE81" s="36" t="n">
        <v>0.978070625</v>
      </c>
      <c r="AF81" s="36" t="n">
        <v>1.857445144</v>
      </c>
      <c r="AG81" s="36" t="n">
        <v>1.905446638</v>
      </c>
      <c r="AH81" s="36" t="n">
        <v>2.672114491</v>
      </c>
      <c r="AI81" s="36" t="n">
        <v>1.354075003</v>
      </c>
      <c r="AJ81" s="36" t="n">
        <v>1.552888029</v>
      </c>
      <c r="AK81" s="36" t="n">
        <v>0.18836025</v>
      </c>
      <c r="AL81" s="36" t="n">
        <v>0.695767528</v>
      </c>
      <c r="AM81" s="36" t="n">
        <v>8.21705004</v>
      </c>
      <c r="AN81" s="36" t="n">
        <v>0.449406516</v>
      </c>
      <c r="AO81" s="36" t="n">
        <v>23.39436097</v>
      </c>
      <c r="AP81" s="36" t="n">
        <v>11.21794854</v>
      </c>
      <c r="AQ81" s="36" t="n">
        <v>1.900206089</v>
      </c>
      <c r="AR81" s="36" t="n">
        <v>2.857129405</v>
      </c>
      <c r="AS81" s="36" t="n">
        <v>4.216216517</v>
      </c>
      <c r="AT81" s="36" t="n">
        <v>4.163154822</v>
      </c>
      <c r="AU81" s="36" t="n">
        <v>4.637591418</v>
      </c>
      <c r="AV81" s="36" t="n">
        <v>3.477728193</v>
      </c>
      <c r="AW81" s="36" t="n">
        <v>3.575107213</v>
      </c>
      <c r="AX81" s="36" t="n">
        <v>8.39336737</v>
      </c>
      <c r="AY81" s="36" t="n">
        <v>0.634844183</v>
      </c>
      <c r="AZ81" s="36" t="n">
        <v>2.701690111</v>
      </c>
      <c r="BA81" s="36" t="n">
        <v>1.643626643</v>
      </c>
      <c r="BB81" s="36" t="n">
        <v>1.420145933</v>
      </c>
      <c r="BC81" s="36" t="n">
        <v>3.289952047</v>
      </c>
      <c r="BD81" s="36" t="n">
        <v>11.65545652</v>
      </c>
      <c r="BE81" s="36" t="n">
        <v>2.499551121</v>
      </c>
      <c r="BF81" s="36" t="n">
        <v>4.134718506</v>
      </c>
      <c r="BG81" s="36" t="n">
        <v>14.62579495</v>
      </c>
      <c r="BH81" s="36" t="n">
        <v>6.147723698</v>
      </c>
      <c r="BI81" s="36" t="n">
        <v>0.307806149</v>
      </c>
      <c r="BJ81" s="36" t="n">
        <v>15.71430792</v>
      </c>
      <c r="BK81" s="36" t="n">
        <v>23.25194098</v>
      </c>
      <c r="BL81" s="36" t="n">
        <v>23.82676022</v>
      </c>
      <c r="BM81" s="36" t="n">
        <v>18.78416911</v>
      </c>
      <c r="BN81" s="36" t="n">
        <v>10.12761989</v>
      </c>
      <c r="BO81" s="36" t="n">
        <v>20.38437865</v>
      </c>
      <c r="BP81" s="36" t="n">
        <v>6.87183987</v>
      </c>
      <c r="BQ81" s="36" t="n">
        <v>1.8350322</v>
      </c>
      <c r="BR81" s="36" t="n">
        <v>1.160974033</v>
      </c>
      <c r="BS81" s="36" t="n">
        <v>9.82064394</v>
      </c>
    </row>
    <row r="82" customFormat="false" ht="12.75" hidden="false" customHeight="false" outlineLevel="0" collapsed="false">
      <c r="A82" s="31" t="n">
        <v>423310</v>
      </c>
      <c r="B82" s="32" t="s">
        <v>99</v>
      </c>
      <c r="C82" s="36" t="n">
        <v>0.045507838</v>
      </c>
      <c r="D82" s="36" t="n">
        <v>0.159458218</v>
      </c>
      <c r="E82" s="36" t="n">
        <v>-0.241054012</v>
      </c>
      <c r="F82" s="36" t="n">
        <v>0.494220108</v>
      </c>
      <c r="G82" s="36" t="n">
        <v>0.285423686</v>
      </c>
      <c r="H82" s="36" t="n">
        <v>0.250154785</v>
      </c>
      <c r="I82" s="36" t="n">
        <v>0.482303975</v>
      </c>
      <c r="J82" s="36" t="n">
        <v>0.870518549</v>
      </c>
      <c r="K82" s="36" t="n">
        <v>0.990504567</v>
      </c>
      <c r="L82" s="36" t="n">
        <v>0.684689127</v>
      </c>
      <c r="M82" s="36" t="n">
        <v>0.639186888</v>
      </c>
      <c r="N82" s="36" t="n">
        <v>0.6687953</v>
      </c>
      <c r="O82" s="36" t="n">
        <v>0.69688247</v>
      </c>
      <c r="P82" s="36" t="n">
        <v>0.596690417</v>
      </c>
      <c r="Q82" s="36" t="n">
        <v>0.91860314</v>
      </c>
      <c r="R82" s="36" t="n">
        <v>1.269874836</v>
      </c>
      <c r="S82" s="36" t="n">
        <v>1.81716716</v>
      </c>
      <c r="T82" s="36" t="n">
        <v>2.686546652</v>
      </c>
      <c r="U82" s="36" t="n">
        <v>5.583739203</v>
      </c>
      <c r="V82" s="36" t="n">
        <v>4.096295237</v>
      </c>
      <c r="W82" s="36" t="n">
        <v>11.168924391</v>
      </c>
      <c r="X82" s="36" t="n">
        <v>0.038210696</v>
      </c>
      <c r="Y82" s="36" t="n">
        <v>0.050427439</v>
      </c>
      <c r="Z82" s="36" t="n">
        <v>0.152713621</v>
      </c>
      <c r="AA82" s="36" t="n">
        <v>0.685986821</v>
      </c>
      <c r="AB82" s="36" t="n">
        <v>0.170147489</v>
      </c>
      <c r="AC82" s="36" t="n">
        <v>0.771798383</v>
      </c>
      <c r="AD82" s="36" t="n">
        <v>0.476660582</v>
      </c>
      <c r="AE82" s="36" t="n">
        <v>0.978070625</v>
      </c>
      <c r="AF82" s="36" t="n">
        <v>1.857445144</v>
      </c>
      <c r="AG82" s="36" t="n">
        <v>1.905446638</v>
      </c>
      <c r="AH82" s="36" t="n">
        <v>2.672114491</v>
      </c>
      <c r="AI82" s="36" t="n">
        <v>1.354075003</v>
      </c>
      <c r="AJ82" s="36" t="n">
        <v>1.552888029</v>
      </c>
      <c r="AK82" s="36" t="n">
        <v>0.18836025</v>
      </c>
      <c r="AL82" s="36" t="n">
        <v>0.695767528</v>
      </c>
      <c r="AM82" s="36" t="n">
        <v>8.21705004</v>
      </c>
      <c r="AN82" s="36" t="n">
        <v>0.449406516</v>
      </c>
      <c r="AO82" s="36" t="n">
        <v>23.39436097</v>
      </c>
      <c r="AP82" s="36" t="n">
        <v>11.21794854</v>
      </c>
      <c r="AQ82" s="36" t="n">
        <v>1.900206089</v>
      </c>
      <c r="AR82" s="36" t="n">
        <v>2.857129405</v>
      </c>
      <c r="AS82" s="36" t="n">
        <v>4.216216517</v>
      </c>
      <c r="AT82" s="36" t="n">
        <v>4.163154822</v>
      </c>
      <c r="AU82" s="36" t="n">
        <v>4.637591418</v>
      </c>
      <c r="AV82" s="36" t="n">
        <v>3.477728193</v>
      </c>
      <c r="AW82" s="36" t="n">
        <v>3.575107213</v>
      </c>
      <c r="AX82" s="36" t="n">
        <v>8.39336737</v>
      </c>
      <c r="AY82" s="36" t="n">
        <v>0.634844183</v>
      </c>
      <c r="AZ82" s="36" t="n">
        <v>2.701690111</v>
      </c>
      <c r="BA82" s="36" t="n">
        <v>1.643626643</v>
      </c>
      <c r="BB82" s="36" t="n">
        <v>1.420145933</v>
      </c>
      <c r="BC82" s="36" t="n">
        <v>3.289952047</v>
      </c>
      <c r="BD82" s="36" t="n">
        <v>11.65545652</v>
      </c>
      <c r="BE82" s="36" t="n">
        <v>2.499551121</v>
      </c>
      <c r="BF82" s="36" t="n">
        <v>4.134718506</v>
      </c>
      <c r="BG82" s="36" t="n">
        <v>14.62579495</v>
      </c>
      <c r="BH82" s="36" t="n">
        <v>6.147723698</v>
      </c>
      <c r="BI82" s="36" t="n">
        <v>0.307806149</v>
      </c>
      <c r="BJ82" s="36" t="n">
        <v>15.71430792</v>
      </c>
      <c r="BK82" s="36" t="n">
        <v>23.25194098</v>
      </c>
      <c r="BL82" s="36" t="n">
        <v>23.82676022</v>
      </c>
      <c r="BM82" s="36" t="n">
        <v>18.78416911</v>
      </c>
      <c r="BN82" s="36" t="n">
        <v>10.12761989</v>
      </c>
      <c r="BO82" s="36" t="n">
        <v>20.38437865</v>
      </c>
      <c r="BP82" s="36" t="n">
        <v>6.87183987</v>
      </c>
      <c r="BQ82" s="36" t="n">
        <v>1.8350322</v>
      </c>
      <c r="BR82" s="36" t="n">
        <v>1.160974033</v>
      </c>
      <c r="BS82" s="36" t="n">
        <v>9.82064394</v>
      </c>
    </row>
    <row r="83" customFormat="false" ht="12.75" hidden="false" customHeight="false" outlineLevel="0" collapsed="false">
      <c r="A83" s="31" t="n">
        <v>42339</v>
      </c>
      <c r="B83" s="32" t="s">
        <v>99</v>
      </c>
      <c r="C83" s="36" t="n">
        <v>0.082803919</v>
      </c>
      <c r="D83" s="36" t="n">
        <v>0.267879109</v>
      </c>
      <c r="E83" s="36" t="n">
        <v>-0.087327006</v>
      </c>
      <c r="F83" s="36" t="n">
        <v>1.055810054</v>
      </c>
      <c r="G83" s="36" t="n">
        <v>0.822661843</v>
      </c>
      <c r="H83" s="36" t="n">
        <v>0.702727392</v>
      </c>
      <c r="I83" s="36" t="n">
        <v>0.964851987</v>
      </c>
      <c r="J83" s="36" t="n">
        <v>1.416859274</v>
      </c>
      <c r="K83" s="36" t="n">
        <v>1.650852283</v>
      </c>
      <c r="L83" s="36" t="n">
        <v>1.329094564</v>
      </c>
      <c r="M83" s="36" t="n">
        <v>1.211043444</v>
      </c>
      <c r="N83" s="36" t="n">
        <v>1.15534765</v>
      </c>
      <c r="O83" s="36" t="n">
        <v>1.168591235</v>
      </c>
      <c r="P83" s="36" t="n">
        <v>1.102795209</v>
      </c>
      <c r="Q83" s="36" t="n">
        <v>1.51130157</v>
      </c>
      <c r="R83" s="36" t="n">
        <v>2.033837418</v>
      </c>
      <c r="S83" s="36" t="n">
        <v>2.79033358</v>
      </c>
      <c r="T83" s="36" t="n">
        <v>3.971923326</v>
      </c>
      <c r="U83" s="36" t="n">
        <v>7.209669601</v>
      </c>
      <c r="V83" s="36" t="n">
        <v>6.561047619</v>
      </c>
      <c r="W83" s="36" t="n">
        <v>14.876512195</v>
      </c>
      <c r="X83" s="36" t="n">
        <v>0.064305348</v>
      </c>
      <c r="Y83" s="36" t="n">
        <v>0.08601372</v>
      </c>
      <c r="Z83" s="36" t="n">
        <v>0.248306811</v>
      </c>
      <c r="AA83" s="36" t="n">
        <v>1.12119341</v>
      </c>
      <c r="AB83" s="36" t="n">
        <v>0.279873744</v>
      </c>
      <c r="AC83" s="36" t="n">
        <v>1.253399191</v>
      </c>
      <c r="AD83" s="36" t="n">
        <v>0.769080291</v>
      </c>
      <c r="AE83" s="36" t="n">
        <v>1.731635312</v>
      </c>
      <c r="AF83" s="36" t="n">
        <v>3.342572572</v>
      </c>
      <c r="AG83" s="36" t="n">
        <v>3.343573319</v>
      </c>
      <c r="AH83" s="36" t="n">
        <v>4.574357246</v>
      </c>
      <c r="AI83" s="36" t="n">
        <v>2.275137502</v>
      </c>
      <c r="AJ83" s="36" t="n">
        <v>2.483094015</v>
      </c>
      <c r="AK83" s="36" t="n">
        <v>0.317480125</v>
      </c>
      <c r="AL83" s="36" t="n">
        <v>1.188383764</v>
      </c>
      <c r="AM83" s="36" t="n">
        <v>13.52682502</v>
      </c>
      <c r="AN83" s="36" t="n">
        <v>0.762253258</v>
      </c>
      <c r="AO83" s="36" t="n">
        <v>40.73478048</v>
      </c>
      <c r="AP83" s="36" t="n">
        <v>21.184424268</v>
      </c>
      <c r="AQ83" s="36" t="n">
        <v>3.326703044</v>
      </c>
      <c r="AR83" s="36" t="n">
        <v>5.251314702</v>
      </c>
      <c r="AS83" s="36" t="n">
        <v>7.051708258</v>
      </c>
      <c r="AT83" s="36" t="n">
        <v>6.669277411</v>
      </c>
      <c r="AU83" s="36" t="n">
        <v>7.683245709</v>
      </c>
      <c r="AV83" s="36" t="n">
        <v>5.673864097</v>
      </c>
      <c r="AW83" s="36" t="n">
        <v>6.156753606</v>
      </c>
      <c r="AX83" s="36" t="n">
        <v>14.417233683</v>
      </c>
      <c r="AY83" s="36" t="n">
        <v>1.002522091</v>
      </c>
      <c r="AZ83" s="36" t="n">
        <v>4.662445055</v>
      </c>
      <c r="BA83" s="36" t="n">
        <v>2.793013321</v>
      </c>
      <c r="BB83" s="36" t="n">
        <v>2.472772967</v>
      </c>
      <c r="BC83" s="36" t="n">
        <v>5.796126024</v>
      </c>
      <c r="BD83" s="36" t="n">
        <v>19.698228261</v>
      </c>
      <c r="BE83" s="36" t="n">
        <v>4.049125561</v>
      </c>
      <c r="BF83" s="36" t="n">
        <v>6.859459253</v>
      </c>
      <c r="BG83" s="36" t="n">
        <v>23.971097473</v>
      </c>
      <c r="BH83" s="36" t="n">
        <v>10.212661849</v>
      </c>
      <c r="BI83" s="36" t="n">
        <v>0.509303075</v>
      </c>
      <c r="BJ83" s="36" t="n">
        <v>26.16720396</v>
      </c>
      <c r="BK83" s="36" t="n">
        <v>37.81502049</v>
      </c>
      <c r="BL83" s="36" t="n">
        <v>39.37058011</v>
      </c>
      <c r="BM83" s="36" t="n">
        <v>28.217984553</v>
      </c>
      <c r="BN83" s="36" t="n">
        <v>16.976759944</v>
      </c>
      <c r="BO83" s="36" t="n">
        <v>34.87663932</v>
      </c>
      <c r="BP83" s="36" t="n">
        <v>12.386469934</v>
      </c>
      <c r="BQ83" s="36" t="n">
        <v>3.0670161</v>
      </c>
      <c r="BR83" s="36" t="n">
        <v>1.863687017</v>
      </c>
      <c r="BS83" s="36" t="n">
        <v>16.501871968</v>
      </c>
    </row>
    <row r="84" customFormat="false" ht="12.75" hidden="false" customHeight="false" outlineLevel="0" collapsed="false">
      <c r="A84" s="31" t="n">
        <v>423390</v>
      </c>
      <c r="B84" s="32" t="s">
        <v>99</v>
      </c>
      <c r="C84" s="36" t="n">
        <v>0.082803919</v>
      </c>
      <c r="D84" s="36" t="n">
        <v>0.267879109</v>
      </c>
      <c r="E84" s="36" t="n">
        <v>-0.087327006</v>
      </c>
      <c r="F84" s="36" t="n">
        <v>1.055810054</v>
      </c>
      <c r="G84" s="36" t="n">
        <v>0.822661843</v>
      </c>
      <c r="H84" s="36" t="n">
        <v>0.702727392</v>
      </c>
      <c r="I84" s="36" t="n">
        <v>0.964851987</v>
      </c>
      <c r="J84" s="36" t="n">
        <v>1.416859274</v>
      </c>
      <c r="K84" s="36" t="n">
        <v>1.650852283</v>
      </c>
      <c r="L84" s="36" t="n">
        <v>1.329094564</v>
      </c>
      <c r="M84" s="36" t="n">
        <v>1.211043444</v>
      </c>
      <c r="N84" s="36" t="n">
        <v>1.15534765</v>
      </c>
      <c r="O84" s="36" t="n">
        <v>1.168591235</v>
      </c>
      <c r="P84" s="36" t="n">
        <v>1.102795209</v>
      </c>
      <c r="Q84" s="36" t="n">
        <v>1.51130157</v>
      </c>
      <c r="R84" s="36" t="n">
        <v>2.033837418</v>
      </c>
      <c r="S84" s="36" t="n">
        <v>2.79033358</v>
      </c>
      <c r="T84" s="36" t="n">
        <v>3.971923326</v>
      </c>
      <c r="U84" s="36" t="n">
        <v>7.209669601</v>
      </c>
      <c r="V84" s="36" t="n">
        <v>6.561047619</v>
      </c>
      <c r="W84" s="36" t="n">
        <v>14.876512195</v>
      </c>
      <c r="X84" s="36" t="n">
        <v>0.064305348</v>
      </c>
      <c r="Y84" s="36" t="n">
        <v>0.08601372</v>
      </c>
      <c r="Z84" s="36" t="n">
        <v>0.248306811</v>
      </c>
      <c r="AA84" s="36" t="n">
        <v>1.12119341</v>
      </c>
      <c r="AB84" s="36" t="n">
        <v>0.279873744</v>
      </c>
      <c r="AC84" s="36" t="n">
        <v>1.253399191</v>
      </c>
      <c r="AD84" s="36" t="n">
        <v>0.769080291</v>
      </c>
      <c r="AE84" s="36" t="n">
        <v>1.731635312</v>
      </c>
      <c r="AF84" s="36" t="n">
        <v>3.342572572</v>
      </c>
      <c r="AG84" s="36" t="n">
        <v>3.343573319</v>
      </c>
      <c r="AH84" s="36" t="n">
        <v>4.574357246</v>
      </c>
      <c r="AI84" s="36" t="n">
        <v>2.275137502</v>
      </c>
      <c r="AJ84" s="36" t="n">
        <v>2.483094015</v>
      </c>
      <c r="AK84" s="36" t="n">
        <v>0.317480125</v>
      </c>
      <c r="AL84" s="36" t="n">
        <v>1.188383764</v>
      </c>
      <c r="AM84" s="36" t="n">
        <v>13.52682502</v>
      </c>
      <c r="AN84" s="36" t="n">
        <v>0.762253258</v>
      </c>
      <c r="AO84" s="36" t="n">
        <v>40.73478048</v>
      </c>
      <c r="AP84" s="36" t="n">
        <v>21.184424268</v>
      </c>
      <c r="AQ84" s="36" t="n">
        <v>3.326703044</v>
      </c>
      <c r="AR84" s="36" t="n">
        <v>5.251314702</v>
      </c>
      <c r="AS84" s="36" t="n">
        <v>7.051708258</v>
      </c>
      <c r="AT84" s="36" t="n">
        <v>6.669277411</v>
      </c>
      <c r="AU84" s="36" t="n">
        <v>7.683245709</v>
      </c>
      <c r="AV84" s="36" t="n">
        <v>5.673864097</v>
      </c>
      <c r="AW84" s="36" t="n">
        <v>6.156753606</v>
      </c>
      <c r="AX84" s="36" t="n">
        <v>14.417233683</v>
      </c>
      <c r="AY84" s="36" t="n">
        <v>1.002522091</v>
      </c>
      <c r="AZ84" s="36" t="n">
        <v>4.662445055</v>
      </c>
      <c r="BA84" s="36" t="n">
        <v>2.793013321</v>
      </c>
      <c r="BB84" s="36" t="n">
        <v>2.472772967</v>
      </c>
      <c r="BC84" s="36" t="n">
        <v>5.796126024</v>
      </c>
      <c r="BD84" s="36" t="n">
        <v>19.698228261</v>
      </c>
      <c r="BE84" s="36" t="n">
        <v>4.049125561</v>
      </c>
      <c r="BF84" s="36" t="n">
        <v>6.859459253</v>
      </c>
      <c r="BG84" s="36" t="n">
        <v>23.971097473</v>
      </c>
      <c r="BH84" s="36" t="n">
        <v>10.212661849</v>
      </c>
      <c r="BI84" s="36" t="n">
        <v>0.509303075</v>
      </c>
      <c r="BJ84" s="36" t="n">
        <v>26.16720396</v>
      </c>
      <c r="BK84" s="36" t="n">
        <v>37.81502049</v>
      </c>
      <c r="BL84" s="36" t="n">
        <v>39.37058011</v>
      </c>
      <c r="BM84" s="36" t="n">
        <v>28.217984553</v>
      </c>
      <c r="BN84" s="36" t="n">
        <v>16.976759944</v>
      </c>
      <c r="BO84" s="36" t="n">
        <v>34.87663932</v>
      </c>
      <c r="BP84" s="36" t="n">
        <v>12.386469934</v>
      </c>
      <c r="BQ84" s="36" t="n">
        <v>3.0670161</v>
      </c>
      <c r="BR84" s="36" t="n">
        <v>1.863687017</v>
      </c>
      <c r="BS84" s="36" t="n">
        <v>16.501871968</v>
      </c>
    </row>
    <row r="85" customFormat="false" ht="12.75" hidden="false" customHeight="false" outlineLevel="0" collapsed="false">
      <c r="A85" s="31" t="n">
        <v>4234</v>
      </c>
      <c r="B85" s="32" t="s">
        <v>101</v>
      </c>
      <c r="C85" s="36" t="n">
        <v>-0.116108513</v>
      </c>
      <c r="D85" s="36" t="n">
        <v>-0.310365644</v>
      </c>
      <c r="E85" s="36" t="n">
        <v>-0.907204372</v>
      </c>
      <c r="F85" s="36" t="n">
        <v>-1.939336325</v>
      </c>
      <c r="G85" s="36" t="n">
        <v>-2.042608327</v>
      </c>
      <c r="H85" s="36" t="n">
        <v>-1.710993181</v>
      </c>
      <c r="I85" s="36" t="n">
        <v>-1.608737413</v>
      </c>
      <c r="J85" s="36" t="n">
        <v>-1.496957928</v>
      </c>
      <c r="K85" s="36" t="n">
        <v>-1.871002205</v>
      </c>
      <c r="L85" s="36" t="n">
        <v>-2.107734431</v>
      </c>
      <c r="M85" s="36" t="n">
        <v>-1.838858188</v>
      </c>
      <c r="N85" s="36" t="n">
        <v>-1.439598216</v>
      </c>
      <c r="O85" s="36" t="n">
        <v>-1.347188846</v>
      </c>
      <c r="P85" s="36" t="n">
        <v>-1.596430345</v>
      </c>
      <c r="Q85" s="36" t="n">
        <v>-1.649756723</v>
      </c>
      <c r="R85" s="36" t="n">
        <v>-2.040629687</v>
      </c>
      <c r="S85" s="36" t="n">
        <v>-2.399887327</v>
      </c>
      <c r="T85" s="36" t="n">
        <v>-2.883418935</v>
      </c>
      <c r="U85" s="36" t="n">
        <v>-1.46195919</v>
      </c>
      <c r="V85" s="36" t="n">
        <v>-6.58429842</v>
      </c>
      <c r="W85" s="36" t="n">
        <v>-4.89728943</v>
      </c>
      <c r="X85" s="36" t="n">
        <v>-0.074866129</v>
      </c>
      <c r="Y85" s="36" t="n">
        <v>-0.103779776</v>
      </c>
      <c r="Z85" s="36" t="n">
        <v>-0.261523533</v>
      </c>
      <c r="AA85" s="36" t="n">
        <v>-1.199908402</v>
      </c>
      <c r="AB85" s="36" t="n">
        <v>-0.305332953</v>
      </c>
      <c r="AC85" s="36" t="n">
        <v>-1.315138455</v>
      </c>
      <c r="AD85" s="36" t="n">
        <v>-0.790491491</v>
      </c>
      <c r="AE85" s="36" t="n">
        <v>-2.287376355</v>
      </c>
      <c r="AF85" s="36" t="n">
        <v>-4.578107046</v>
      </c>
      <c r="AG85" s="36" t="n">
        <v>-4.326435648</v>
      </c>
      <c r="AH85" s="36" t="n">
        <v>-5.57093744</v>
      </c>
      <c r="AI85" s="36" t="n">
        <v>-2.637195824</v>
      </c>
      <c r="AJ85" s="36" t="n">
        <v>-2.478004574</v>
      </c>
      <c r="AK85" s="36" t="n">
        <v>-0.371159207</v>
      </c>
      <c r="AL85" s="36" t="n">
        <v>-1.43890283</v>
      </c>
      <c r="AM85" s="36" t="n">
        <v>-14.79197488</v>
      </c>
      <c r="AN85" s="36" t="n">
        <v>-0.906262698</v>
      </c>
      <c r="AO85" s="36" t="n">
        <v>-51.7474569</v>
      </c>
      <c r="AP85" s="36" t="n">
        <v>-31.97011297</v>
      </c>
      <c r="AQ85" s="36" t="n">
        <v>-4.281280719</v>
      </c>
      <c r="AR85" s="36" t="n">
        <v>-7.51767355</v>
      </c>
      <c r="AS85" s="36" t="n">
        <v>-8.07091436</v>
      </c>
      <c r="AT85" s="36" t="n">
        <v>-6.69670973</v>
      </c>
      <c r="AU85" s="36" t="n">
        <v>-8.56024384</v>
      </c>
      <c r="AV85" s="36" t="n">
        <v>-6.03886072</v>
      </c>
      <c r="AW85" s="36" t="n">
        <v>-7.61202716</v>
      </c>
      <c r="AX85" s="36" t="n">
        <v>-17.71005334</v>
      </c>
      <c r="AY85" s="36" t="n">
        <v>-0.958426754</v>
      </c>
      <c r="AZ85" s="36" t="n">
        <v>-5.79491465</v>
      </c>
      <c r="BA85" s="36" t="n">
        <v>-3.337048964</v>
      </c>
      <c r="BB85" s="36" t="n">
        <v>-3.141237878</v>
      </c>
      <c r="BC85" s="36" t="n">
        <v>-7.57013518</v>
      </c>
      <c r="BD85" s="36" t="n">
        <v>-23.19655435</v>
      </c>
      <c r="BE85" s="36" t="n">
        <v>-4.21527145</v>
      </c>
      <c r="BF85" s="36" t="n">
        <v>-7.6724914</v>
      </c>
      <c r="BG85" s="36" t="n">
        <v>-25.870516</v>
      </c>
      <c r="BH85" s="36" t="n">
        <v>-11.46700829</v>
      </c>
      <c r="BI85" s="36" t="n">
        <v>-0.565347194</v>
      </c>
      <c r="BJ85" s="36" t="n">
        <v>-29.58157493</v>
      </c>
      <c r="BK85" s="36" t="n">
        <v>-39.85473688</v>
      </c>
      <c r="BL85" s="36" t="n">
        <v>-43.52979264</v>
      </c>
      <c r="BM85" s="36" t="n">
        <v>-22.09569783</v>
      </c>
      <c r="BN85" s="36" t="n">
        <v>-19.55198702</v>
      </c>
      <c r="BO85" s="36" t="n">
        <v>-42.41541762</v>
      </c>
      <c r="BP85" s="36" t="n">
        <v>-17.02489042</v>
      </c>
      <c r="BQ85" s="36" t="n">
        <v>-3.503564701</v>
      </c>
      <c r="BR85" s="36" t="n">
        <v>-1.884115561</v>
      </c>
      <c r="BS85" s="36" t="n">
        <v>-19.1313442</v>
      </c>
    </row>
    <row r="86" customFormat="false" ht="12.75" hidden="false" customHeight="false" outlineLevel="0" collapsed="false">
      <c r="A86" s="31" t="n">
        <v>42345</v>
      </c>
      <c r="B86" s="32" t="s">
        <v>102</v>
      </c>
      <c r="C86" s="36" t="n">
        <v>0.008211757</v>
      </c>
      <c r="D86" s="36" t="n">
        <v>0.0510373260000001</v>
      </c>
      <c r="E86" s="36" t="n">
        <v>-0.394781019</v>
      </c>
      <c r="F86" s="36" t="n">
        <v>-0.0673698380000001</v>
      </c>
      <c r="G86" s="36" t="n">
        <v>-0.251814471</v>
      </c>
      <c r="H86" s="36" t="n">
        <v>-0.202417823</v>
      </c>
      <c r="I86" s="36" t="n">
        <v>-0.000244037999999946</v>
      </c>
      <c r="J86" s="36" t="n">
        <v>0.324177823</v>
      </c>
      <c r="K86" s="36" t="n">
        <v>0.33015685</v>
      </c>
      <c r="L86" s="36" t="n">
        <v>0.040283691</v>
      </c>
      <c r="M86" s="36" t="n">
        <v>0.0673303319999998</v>
      </c>
      <c r="N86" s="36" t="n">
        <v>0.18224295</v>
      </c>
      <c r="O86" s="36" t="n">
        <v>0.225173704</v>
      </c>
      <c r="P86" s="36" t="n">
        <v>0.090585626</v>
      </c>
      <c r="Q86" s="36" t="n">
        <v>0.32590471</v>
      </c>
      <c r="R86" s="36" t="n">
        <v>0.505912253</v>
      </c>
      <c r="S86" s="36" t="n">
        <v>0.84400074</v>
      </c>
      <c r="T86" s="36" t="n">
        <v>1.401169978</v>
      </c>
      <c r="U86" s="36" t="n">
        <v>3.957808804</v>
      </c>
      <c r="V86" s="36" t="n">
        <v>1.631542856</v>
      </c>
      <c r="W86" s="36" t="n">
        <v>7.46133659</v>
      </c>
      <c r="X86" s="36" t="n">
        <v>0.012116044</v>
      </c>
      <c r="Y86" s="36" t="n">
        <v>0.014841159</v>
      </c>
      <c r="Z86" s="36" t="n">
        <v>0.057120432</v>
      </c>
      <c r="AA86" s="36" t="n">
        <v>0.250780231</v>
      </c>
      <c r="AB86" s="36" t="n">
        <v>0.060421233</v>
      </c>
      <c r="AC86" s="36" t="n">
        <v>0.290197574</v>
      </c>
      <c r="AD86" s="36" t="n">
        <v>0.184240873</v>
      </c>
      <c r="AE86" s="36" t="n">
        <v>0.224505937</v>
      </c>
      <c r="AF86" s="36" t="n">
        <v>0.372317715</v>
      </c>
      <c r="AG86" s="36" t="n">
        <v>0.467319956</v>
      </c>
      <c r="AH86" s="36" t="n">
        <v>0.769871737000001</v>
      </c>
      <c r="AI86" s="36" t="n">
        <v>0.433012505</v>
      </c>
      <c r="AJ86" s="36" t="n">
        <v>0.622682044</v>
      </c>
      <c r="AK86" s="36" t="n">
        <v>0.059240376</v>
      </c>
      <c r="AL86" s="36" t="n">
        <v>0.203151291</v>
      </c>
      <c r="AM86" s="36" t="n">
        <v>2.90727506</v>
      </c>
      <c r="AN86" s="36" t="n">
        <v>0.136559775</v>
      </c>
      <c r="AO86" s="36" t="n">
        <v>6.05394145</v>
      </c>
      <c r="AP86" s="36" t="n">
        <v>1.2514728</v>
      </c>
      <c r="AQ86" s="36" t="n">
        <v>0.473709133</v>
      </c>
      <c r="AR86" s="36" t="n">
        <v>0.462944107</v>
      </c>
      <c r="AS86" s="36" t="n">
        <v>1.380724775</v>
      </c>
      <c r="AT86" s="36" t="n">
        <v>1.657032233</v>
      </c>
      <c r="AU86" s="36" t="n">
        <v>1.591937128</v>
      </c>
      <c r="AV86" s="36" t="n">
        <v>1.28159229</v>
      </c>
      <c r="AW86" s="36" t="n">
        <v>0.993460819</v>
      </c>
      <c r="AX86" s="36" t="n">
        <v>2.36950105</v>
      </c>
      <c r="AY86" s="36" t="n">
        <v>0.267166274</v>
      </c>
      <c r="AZ86" s="36" t="n">
        <v>0.740935166</v>
      </c>
      <c r="BA86" s="36" t="n">
        <v>0.494239964</v>
      </c>
      <c r="BB86" s="36" t="n">
        <v>0.3675189</v>
      </c>
      <c r="BC86" s="36" t="n">
        <v>0.783778071</v>
      </c>
      <c r="BD86" s="36" t="n">
        <v>3.61268478</v>
      </c>
      <c r="BE86" s="36" t="n">
        <v>0.949976682</v>
      </c>
      <c r="BF86" s="36" t="n">
        <v>1.409977759</v>
      </c>
      <c r="BG86" s="36" t="n">
        <v>5.28049242</v>
      </c>
      <c r="BH86" s="36" t="n">
        <v>2.08278555</v>
      </c>
      <c r="BI86" s="36" t="n">
        <v>0.106309224</v>
      </c>
      <c r="BJ86" s="36" t="n">
        <v>5.26141188</v>
      </c>
      <c r="BK86" s="36" t="n">
        <v>8.68886148</v>
      </c>
      <c r="BL86" s="36" t="n">
        <v>8.28294033</v>
      </c>
      <c r="BM86" s="36" t="n">
        <v>9.35035366</v>
      </c>
      <c r="BN86" s="36" t="n">
        <v>3.27847983</v>
      </c>
      <c r="BO86" s="36" t="n">
        <v>5.89211796999999</v>
      </c>
      <c r="BP86" s="36" t="n">
        <v>1.3572098</v>
      </c>
      <c r="BQ86" s="36" t="n">
        <v>0.603048299000001</v>
      </c>
      <c r="BR86" s="36" t="n">
        <v>0.45826105</v>
      </c>
      <c r="BS86" s="36" t="n">
        <v>3.1394159</v>
      </c>
    </row>
    <row r="87" customFormat="false" ht="12.75" hidden="false" customHeight="false" outlineLevel="0" collapsed="false">
      <c r="A87" s="31" t="n">
        <v>423450</v>
      </c>
      <c r="B87" s="32" t="s">
        <v>102</v>
      </c>
      <c r="C87" s="36" t="n">
        <v>0.008211757</v>
      </c>
      <c r="D87" s="36" t="n">
        <v>0.0510373260000001</v>
      </c>
      <c r="E87" s="36" t="n">
        <v>-0.394781019</v>
      </c>
      <c r="F87" s="36" t="n">
        <v>-0.0673698380000001</v>
      </c>
      <c r="G87" s="36" t="n">
        <v>-0.251814471</v>
      </c>
      <c r="H87" s="36" t="n">
        <v>-0.202417823</v>
      </c>
      <c r="I87" s="36" t="n">
        <v>-0.000244037999999946</v>
      </c>
      <c r="J87" s="36" t="n">
        <v>0.324177823</v>
      </c>
      <c r="K87" s="36" t="n">
        <v>0.33015685</v>
      </c>
      <c r="L87" s="36" t="n">
        <v>0.040283691</v>
      </c>
      <c r="M87" s="36" t="n">
        <v>0.0673303319999998</v>
      </c>
      <c r="N87" s="36" t="n">
        <v>0.18224295</v>
      </c>
      <c r="O87" s="36" t="n">
        <v>0.225173704</v>
      </c>
      <c r="P87" s="36" t="n">
        <v>0.090585626</v>
      </c>
      <c r="Q87" s="36" t="n">
        <v>0.32590471</v>
      </c>
      <c r="R87" s="36" t="n">
        <v>0.505912253</v>
      </c>
      <c r="S87" s="36" t="n">
        <v>0.84400074</v>
      </c>
      <c r="T87" s="36" t="n">
        <v>1.401169978</v>
      </c>
      <c r="U87" s="36" t="n">
        <v>3.957808804</v>
      </c>
      <c r="V87" s="36" t="n">
        <v>1.631542856</v>
      </c>
      <c r="W87" s="36" t="n">
        <v>7.46133659</v>
      </c>
      <c r="X87" s="36" t="n">
        <v>0.012116044</v>
      </c>
      <c r="Y87" s="36" t="n">
        <v>0.014841159</v>
      </c>
      <c r="Z87" s="36" t="n">
        <v>0.057120432</v>
      </c>
      <c r="AA87" s="36" t="n">
        <v>0.250780231</v>
      </c>
      <c r="AB87" s="36" t="n">
        <v>0.060421233</v>
      </c>
      <c r="AC87" s="36" t="n">
        <v>0.290197574</v>
      </c>
      <c r="AD87" s="36" t="n">
        <v>0.184240873</v>
      </c>
      <c r="AE87" s="36" t="n">
        <v>0.224505937</v>
      </c>
      <c r="AF87" s="36" t="n">
        <v>0.372317715</v>
      </c>
      <c r="AG87" s="36" t="n">
        <v>0.467319956</v>
      </c>
      <c r="AH87" s="36" t="n">
        <v>0.769871737000001</v>
      </c>
      <c r="AI87" s="36" t="n">
        <v>0.433012505</v>
      </c>
      <c r="AJ87" s="36" t="n">
        <v>0.622682044</v>
      </c>
      <c r="AK87" s="36" t="n">
        <v>0.059240376</v>
      </c>
      <c r="AL87" s="36" t="n">
        <v>0.203151291</v>
      </c>
      <c r="AM87" s="36" t="n">
        <v>2.90727506</v>
      </c>
      <c r="AN87" s="36" t="n">
        <v>0.136559775</v>
      </c>
      <c r="AO87" s="36" t="n">
        <v>6.05394145</v>
      </c>
      <c r="AP87" s="36" t="n">
        <v>1.2514728</v>
      </c>
      <c r="AQ87" s="36" t="n">
        <v>0.473709133</v>
      </c>
      <c r="AR87" s="36" t="n">
        <v>0.462944107</v>
      </c>
      <c r="AS87" s="36" t="n">
        <v>1.380724775</v>
      </c>
      <c r="AT87" s="36" t="n">
        <v>1.657032233</v>
      </c>
      <c r="AU87" s="36" t="n">
        <v>1.591937128</v>
      </c>
      <c r="AV87" s="36" t="n">
        <v>1.28159229</v>
      </c>
      <c r="AW87" s="36" t="n">
        <v>0.993460819</v>
      </c>
      <c r="AX87" s="36" t="n">
        <v>2.36950105</v>
      </c>
      <c r="AY87" s="36" t="n">
        <v>0.267166274</v>
      </c>
      <c r="AZ87" s="36" t="n">
        <v>0.740935166</v>
      </c>
      <c r="BA87" s="36" t="n">
        <v>0.494239964</v>
      </c>
      <c r="BB87" s="36" t="n">
        <v>0.3675189</v>
      </c>
      <c r="BC87" s="36" t="n">
        <v>0.783778071</v>
      </c>
      <c r="BD87" s="36" t="n">
        <v>3.61268478</v>
      </c>
      <c r="BE87" s="36" t="n">
        <v>0.949976682</v>
      </c>
      <c r="BF87" s="36" t="n">
        <v>1.409977759</v>
      </c>
      <c r="BG87" s="36" t="n">
        <v>5.28049242</v>
      </c>
      <c r="BH87" s="36" t="n">
        <v>2.08278555</v>
      </c>
      <c r="BI87" s="36" t="n">
        <v>0.106309224</v>
      </c>
      <c r="BJ87" s="36" t="n">
        <v>5.26141188</v>
      </c>
      <c r="BK87" s="36" t="n">
        <v>8.68886148</v>
      </c>
      <c r="BL87" s="36" t="n">
        <v>8.28294033</v>
      </c>
      <c r="BM87" s="36" t="n">
        <v>9.35035366</v>
      </c>
      <c r="BN87" s="36" t="n">
        <v>3.27847983</v>
      </c>
      <c r="BO87" s="36" t="n">
        <v>5.89211796999999</v>
      </c>
      <c r="BP87" s="36" t="n">
        <v>1.3572098</v>
      </c>
      <c r="BQ87" s="36" t="n">
        <v>0.603048299000001</v>
      </c>
      <c r="BR87" s="36" t="n">
        <v>0.45826105</v>
      </c>
      <c r="BS87" s="36" t="n">
        <v>3.1394159</v>
      </c>
    </row>
    <row r="88" customFormat="false" ht="12.75" hidden="false" customHeight="false" outlineLevel="0" collapsed="false">
      <c r="A88" s="31" t="n">
        <v>4236</v>
      </c>
      <c r="B88" s="32" t="s">
        <v>104</v>
      </c>
      <c r="C88" s="36" t="n">
        <v>0.211115676</v>
      </c>
      <c r="D88" s="36" t="n">
        <v>0.695116435</v>
      </c>
      <c r="E88" s="36" t="n">
        <v>-0.415608025</v>
      </c>
      <c r="F88" s="36" t="n">
        <v>2.605840216</v>
      </c>
      <c r="G88" s="36" t="n">
        <v>1.930647373</v>
      </c>
      <c r="H88" s="36" t="n">
        <v>1.65560957</v>
      </c>
      <c r="I88" s="36" t="n">
        <v>2.41200795</v>
      </c>
      <c r="J88" s="36" t="n">
        <v>3.704337098</v>
      </c>
      <c r="K88" s="36" t="n">
        <v>4.292209134</v>
      </c>
      <c r="L88" s="36" t="n">
        <v>3.342878254</v>
      </c>
      <c r="M88" s="36" t="n">
        <v>3.061173776</v>
      </c>
      <c r="N88" s="36" t="n">
        <v>2.9794906</v>
      </c>
      <c r="O88" s="36" t="n">
        <v>3.034064939</v>
      </c>
      <c r="P88" s="36" t="n">
        <v>2.802180835</v>
      </c>
      <c r="Q88" s="36" t="n">
        <v>3.94120628</v>
      </c>
      <c r="R88" s="36" t="n">
        <v>5.337649671</v>
      </c>
      <c r="S88" s="36" t="n">
        <v>7.39773432</v>
      </c>
      <c r="T88" s="36" t="n">
        <v>10.630493304</v>
      </c>
      <c r="U88" s="36" t="n">
        <v>20.003178405</v>
      </c>
      <c r="V88" s="36" t="n">
        <v>17.218290475</v>
      </c>
      <c r="W88" s="36" t="n">
        <v>40.92194878</v>
      </c>
      <c r="X88" s="36" t="n">
        <v>0.166821392</v>
      </c>
      <c r="Y88" s="36" t="n">
        <v>0.222454878</v>
      </c>
      <c r="Z88" s="36" t="n">
        <v>0.649427242</v>
      </c>
      <c r="AA88" s="36" t="n">
        <v>2.928373641</v>
      </c>
      <c r="AB88" s="36" t="n">
        <v>0.729994977</v>
      </c>
      <c r="AC88" s="36" t="n">
        <v>3.278496765</v>
      </c>
      <c r="AD88" s="36" t="n">
        <v>2.014721164</v>
      </c>
      <c r="AE88" s="36" t="n">
        <v>4.441241249</v>
      </c>
      <c r="AF88" s="36" t="n">
        <v>8.542490287</v>
      </c>
      <c r="AG88" s="36" t="n">
        <v>8.592693275</v>
      </c>
      <c r="AH88" s="36" t="n">
        <v>11.820728982</v>
      </c>
      <c r="AI88" s="36" t="n">
        <v>5.904250006</v>
      </c>
      <c r="AJ88" s="36" t="n">
        <v>6.519176058</v>
      </c>
      <c r="AK88" s="36" t="n">
        <v>0.823320501</v>
      </c>
      <c r="AL88" s="36" t="n">
        <v>3.072435055</v>
      </c>
      <c r="AM88" s="36" t="n">
        <v>35.27080008</v>
      </c>
      <c r="AN88" s="36" t="n">
        <v>1.974013033</v>
      </c>
      <c r="AO88" s="36" t="n">
        <v>104.86402194</v>
      </c>
      <c r="AP88" s="36" t="n">
        <v>53.58669707</v>
      </c>
      <c r="AQ88" s="36" t="n">
        <v>8.553712178</v>
      </c>
      <c r="AR88" s="36" t="n">
        <v>13.359758809</v>
      </c>
      <c r="AS88" s="36" t="n">
        <v>18.31973303</v>
      </c>
      <c r="AT88" s="36" t="n">
        <v>17.50170964</v>
      </c>
      <c r="AU88" s="36" t="n">
        <v>20.00398284</v>
      </c>
      <c r="AV88" s="36" t="n">
        <v>14.825356386</v>
      </c>
      <c r="AW88" s="36" t="n">
        <v>15.88871443</v>
      </c>
      <c r="AX88" s="36" t="n">
        <v>37.22783473</v>
      </c>
      <c r="AY88" s="36" t="n">
        <v>2.639888366</v>
      </c>
      <c r="AZ88" s="36" t="n">
        <v>12.026480221</v>
      </c>
      <c r="BA88" s="36" t="n">
        <v>7.229653286</v>
      </c>
      <c r="BB88" s="36" t="n">
        <v>6.365791866</v>
      </c>
      <c r="BC88" s="36" t="n">
        <v>14.88230409</v>
      </c>
      <c r="BD88" s="36" t="n">
        <v>51.05191304</v>
      </c>
      <c r="BE88" s="36" t="n">
        <v>10.597702242</v>
      </c>
      <c r="BF88" s="36" t="n">
        <v>17.85353701</v>
      </c>
      <c r="BG88" s="36" t="n">
        <v>62.56798989</v>
      </c>
      <c r="BH88" s="36" t="n">
        <v>26.5731474</v>
      </c>
      <c r="BI88" s="36" t="n">
        <v>1.326412298</v>
      </c>
      <c r="BJ88" s="36" t="n">
        <v>68.04871583</v>
      </c>
      <c r="BK88" s="36" t="n">
        <v>98.88188197</v>
      </c>
      <c r="BL88" s="36" t="n">
        <v>102.56782044</v>
      </c>
      <c r="BM88" s="36" t="n">
        <v>75.22023821</v>
      </c>
      <c r="BN88" s="36" t="n">
        <v>44.08103978</v>
      </c>
      <c r="BO88" s="36" t="n">
        <v>90.13775729</v>
      </c>
      <c r="BP88" s="36" t="n">
        <v>31.64467973</v>
      </c>
      <c r="BQ88" s="36" t="n">
        <v>7.969064399</v>
      </c>
      <c r="BR88" s="36" t="n">
        <v>4.888448067</v>
      </c>
      <c r="BS88" s="36" t="n">
        <v>42.82438787</v>
      </c>
    </row>
    <row r="89" customFormat="false" ht="12.75" hidden="false" customHeight="false" outlineLevel="0" collapsed="false">
      <c r="A89" s="31" t="n">
        <v>42361</v>
      </c>
      <c r="B89" s="32" t="s">
        <v>105</v>
      </c>
      <c r="C89" s="36" t="n">
        <v>0.057939865</v>
      </c>
      <c r="D89" s="36" t="n">
        <v>0.195598515</v>
      </c>
      <c r="E89" s="36" t="n">
        <v>-0.189811677</v>
      </c>
      <c r="F89" s="36" t="n">
        <v>0.681416756</v>
      </c>
      <c r="G89" s="36" t="n">
        <v>0.464503072</v>
      </c>
      <c r="H89" s="36" t="n">
        <v>0.401012321</v>
      </c>
      <c r="I89" s="36" t="n">
        <v>0.643153312</v>
      </c>
      <c r="J89" s="36" t="n">
        <v>1.052632124</v>
      </c>
      <c r="K89" s="36" t="n">
        <v>1.210620472</v>
      </c>
      <c r="L89" s="36" t="n">
        <v>0.899490939</v>
      </c>
      <c r="M89" s="36" t="n">
        <v>0.82980574</v>
      </c>
      <c r="N89" s="36" t="n">
        <v>0.830979417</v>
      </c>
      <c r="O89" s="36" t="n">
        <v>0.854118725</v>
      </c>
      <c r="P89" s="36" t="n">
        <v>0.765392015</v>
      </c>
      <c r="Q89" s="36" t="n">
        <v>1.116169283</v>
      </c>
      <c r="R89" s="36" t="n">
        <v>1.52452903</v>
      </c>
      <c r="S89" s="36" t="n">
        <v>2.141555967</v>
      </c>
      <c r="T89" s="36" t="n">
        <v>3.115005543</v>
      </c>
      <c r="U89" s="36" t="n">
        <v>6.125716002</v>
      </c>
      <c r="V89" s="36" t="n">
        <v>4.917879364</v>
      </c>
      <c r="W89" s="36" t="n">
        <v>12.404786992</v>
      </c>
      <c r="X89" s="36" t="n">
        <v>0.046908913</v>
      </c>
      <c r="Y89" s="36" t="n">
        <v>0.062289533</v>
      </c>
      <c r="Z89" s="36" t="n">
        <v>0.184578018</v>
      </c>
      <c r="AA89" s="36" t="n">
        <v>0.831055684</v>
      </c>
      <c r="AB89" s="36" t="n">
        <v>0.206722907</v>
      </c>
      <c r="AC89" s="36" t="n">
        <v>0.932331986</v>
      </c>
      <c r="AD89" s="36" t="n">
        <v>0.574133818</v>
      </c>
      <c r="AE89" s="36" t="n">
        <v>1.229258854</v>
      </c>
      <c r="AF89" s="36" t="n">
        <v>2.35248762</v>
      </c>
      <c r="AG89" s="36" t="n">
        <v>2.384822198</v>
      </c>
      <c r="AH89" s="36" t="n">
        <v>3.306195409</v>
      </c>
      <c r="AI89" s="36" t="n">
        <v>1.661095836</v>
      </c>
      <c r="AJ89" s="36" t="n">
        <v>1.862956691</v>
      </c>
      <c r="AK89" s="36" t="n">
        <v>0.231400209</v>
      </c>
      <c r="AL89" s="36" t="n">
        <v>0.85997294</v>
      </c>
      <c r="AM89" s="36" t="n">
        <v>9.986975033</v>
      </c>
      <c r="AN89" s="36" t="n">
        <v>0.553688764</v>
      </c>
      <c r="AO89" s="36" t="n">
        <v>29.17450081</v>
      </c>
      <c r="AP89" s="36" t="n">
        <v>14.54010711</v>
      </c>
      <c r="AQ89" s="36" t="n">
        <v>2.375705074</v>
      </c>
      <c r="AR89" s="36" t="n">
        <v>3.65519117</v>
      </c>
      <c r="AS89" s="36" t="n">
        <v>5.161380431</v>
      </c>
      <c r="AT89" s="36" t="n">
        <v>4.998529018</v>
      </c>
      <c r="AU89" s="36" t="n">
        <v>5.652809515</v>
      </c>
      <c r="AV89" s="36" t="n">
        <v>4.209773494</v>
      </c>
      <c r="AW89" s="36" t="n">
        <v>4.43565601</v>
      </c>
      <c r="AX89" s="36" t="n">
        <v>10.4013228</v>
      </c>
      <c r="AY89" s="36" t="n">
        <v>0.757403486</v>
      </c>
      <c r="AZ89" s="36" t="n">
        <v>3.355275092</v>
      </c>
      <c r="BA89" s="36" t="n">
        <v>2.026755536</v>
      </c>
      <c r="BB89" s="36" t="n">
        <v>1.771021611</v>
      </c>
      <c r="BC89" s="36" t="n">
        <v>4.125343373</v>
      </c>
      <c r="BD89" s="36" t="n">
        <v>14.33638044</v>
      </c>
      <c r="BE89" s="36" t="n">
        <v>3.016075934</v>
      </c>
      <c r="BF89" s="36" t="n">
        <v>5.042965422</v>
      </c>
      <c r="BG89" s="36" t="n">
        <v>17.74089579</v>
      </c>
      <c r="BH89" s="36" t="n">
        <v>7.502703081</v>
      </c>
      <c r="BI89" s="36" t="n">
        <v>0.374971791</v>
      </c>
      <c r="BJ89" s="36" t="n">
        <v>19.1986066</v>
      </c>
      <c r="BK89" s="36" t="n">
        <v>28.10630082</v>
      </c>
      <c r="BL89" s="36" t="n">
        <v>29.00803352</v>
      </c>
      <c r="BM89" s="36" t="n">
        <v>21.92877426</v>
      </c>
      <c r="BN89" s="36" t="n">
        <v>12.41066657</v>
      </c>
      <c r="BO89" s="36" t="n">
        <v>25.21513221</v>
      </c>
      <c r="BP89" s="36" t="n">
        <v>8.710049889</v>
      </c>
      <c r="BQ89" s="36" t="n">
        <v>2.2456935</v>
      </c>
      <c r="BR89" s="36" t="n">
        <v>1.395211695</v>
      </c>
      <c r="BS89" s="36" t="n">
        <v>12.04771995</v>
      </c>
    </row>
    <row r="90" customFormat="false" ht="12.75" hidden="false" customHeight="false" outlineLevel="0" collapsed="false">
      <c r="A90" s="31" t="n">
        <v>423610</v>
      </c>
      <c r="B90" s="32" t="s">
        <v>105</v>
      </c>
      <c r="C90" s="36" t="n">
        <v>0.057939865</v>
      </c>
      <c r="D90" s="36" t="n">
        <v>0.195598515</v>
      </c>
      <c r="E90" s="36" t="n">
        <v>-0.189811677</v>
      </c>
      <c r="F90" s="36" t="n">
        <v>0.681416756</v>
      </c>
      <c r="G90" s="36" t="n">
        <v>0.464503072</v>
      </c>
      <c r="H90" s="36" t="n">
        <v>0.401012321</v>
      </c>
      <c r="I90" s="36" t="n">
        <v>0.643153312</v>
      </c>
      <c r="J90" s="36" t="n">
        <v>1.052632124</v>
      </c>
      <c r="K90" s="36" t="n">
        <v>1.210620472</v>
      </c>
      <c r="L90" s="36" t="n">
        <v>0.899490939</v>
      </c>
      <c r="M90" s="36" t="n">
        <v>0.82980574</v>
      </c>
      <c r="N90" s="36" t="n">
        <v>0.830979417</v>
      </c>
      <c r="O90" s="36" t="n">
        <v>0.854118725</v>
      </c>
      <c r="P90" s="36" t="n">
        <v>0.765392015</v>
      </c>
      <c r="Q90" s="36" t="n">
        <v>1.116169283</v>
      </c>
      <c r="R90" s="36" t="n">
        <v>1.52452903</v>
      </c>
      <c r="S90" s="36" t="n">
        <v>2.141555967</v>
      </c>
      <c r="T90" s="36" t="n">
        <v>3.115005543</v>
      </c>
      <c r="U90" s="36" t="n">
        <v>6.125716002</v>
      </c>
      <c r="V90" s="36" t="n">
        <v>4.917879364</v>
      </c>
      <c r="W90" s="36" t="n">
        <v>12.404786992</v>
      </c>
      <c r="X90" s="36" t="n">
        <v>0.046908913</v>
      </c>
      <c r="Y90" s="36" t="n">
        <v>0.062289533</v>
      </c>
      <c r="Z90" s="36" t="n">
        <v>0.184578018</v>
      </c>
      <c r="AA90" s="36" t="n">
        <v>0.831055684</v>
      </c>
      <c r="AB90" s="36" t="n">
        <v>0.206722907</v>
      </c>
      <c r="AC90" s="36" t="n">
        <v>0.932331986</v>
      </c>
      <c r="AD90" s="36" t="n">
        <v>0.574133818</v>
      </c>
      <c r="AE90" s="36" t="n">
        <v>1.229258854</v>
      </c>
      <c r="AF90" s="36" t="n">
        <v>2.35248762</v>
      </c>
      <c r="AG90" s="36" t="n">
        <v>2.384822198</v>
      </c>
      <c r="AH90" s="36" t="n">
        <v>3.306195409</v>
      </c>
      <c r="AI90" s="36" t="n">
        <v>1.661095836</v>
      </c>
      <c r="AJ90" s="36" t="n">
        <v>1.862956691</v>
      </c>
      <c r="AK90" s="36" t="n">
        <v>0.231400209</v>
      </c>
      <c r="AL90" s="36" t="n">
        <v>0.85997294</v>
      </c>
      <c r="AM90" s="36" t="n">
        <v>9.986975033</v>
      </c>
      <c r="AN90" s="36" t="n">
        <v>0.553688764</v>
      </c>
      <c r="AO90" s="36" t="n">
        <v>29.17450081</v>
      </c>
      <c r="AP90" s="36" t="n">
        <v>14.54010711</v>
      </c>
      <c r="AQ90" s="36" t="n">
        <v>2.375705074</v>
      </c>
      <c r="AR90" s="36" t="n">
        <v>3.65519117</v>
      </c>
      <c r="AS90" s="36" t="n">
        <v>5.161380431</v>
      </c>
      <c r="AT90" s="36" t="n">
        <v>4.998529018</v>
      </c>
      <c r="AU90" s="36" t="n">
        <v>5.652809515</v>
      </c>
      <c r="AV90" s="36" t="n">
        <v>4.209773494</v>
      </c>
      <c r="AW90" s="36" t="n">
        <v>4.43565601</v>
      </c>
      <c r="AX90" s="36" t="n">
        <v>10.4013228</v>
      </c>
      <c r="AY90" s="36" t="n">
        <v>0.757403486</v>
      </c>
      <c r="AZ90" s="36" t="n">
        <v>3.355275092</v>
      </c>
      <c r="BA90" s="36" t="n">
        <v>2.026755536</v>
      </c>
      <c r="BB90" s="36" t="n">
        <v>1.771021611</v>
      </c>
      <c r="BC90" s="36" t="n">
        <v>4.125343373</v>
      </c>
      <c r="BD90" s="36" t="n">
        <v>14.33638044</v>
      </c>
      <c r="BE90" s="36" t="n">
        <v>3.016075934</v>
      </c>
      <c r="BF90" s="36" t="n">
        <v>5.042965422</v>
      </c>
      <c r="BG90" s="36" t="n">
        <v>17.74089579</v>
      </c>
      <c r="BH90" s="36" t="n">
        <v>7.502703081</v>
      </c>
      <c r="BI90" s="36" t="n">
        <v>0.374971791</v>
      </c>
      <c r="BJ90" s="36" t="n">
        <v>19.1986066</v>
      </c>
      <c r="BK90" s="36" t="n">
        <v>28.10630082</v>
      </c>
      <c r="BL90" s="36" t="n">
        <v>29.00803352</v>
      </c>
      <c r="BM90" s="36" t="n">
        <v>21.92877426</v>
      </c>
      <c r="BN90" s="36" t="n">
        <v>12.41066657</v>
      </c>
      <c r="BO90" s="36" t="n">
        <v>25.21513221</v>
      </c>
      <c r="BP90" s="36" t="n">
        <v>8.710049889</v>
      </c>
      <c r="BQ90" s="36" t="n">
        <v>2.2456935</v>
      </c>
      <c r="BR90" s="36" t="n">
        <v>1.395211695</v>
      </c>
      <c r="BS90" s="36" t="n">
        <v>12.04771995</v>
      </c>
    </row>
    <row r="91" customFormat="false" ht="12.75" hidden="false" customHeight="false" outlineLevel="0" collapsed="false">
      <c r="A91" s="31" t="n">
        <v>42362</v>
      </c>
      <c r="B91" s="32" t="s">
        <v>107</v>
      </c>
      <c r="C91" s="36" t="n">
        <v>0.107667973</v>
      </c>
      <c r="D91" s="36" t="n">
        <v>0.340159703</v>
      </c>
      <c r="E91" s="36" t="n">
        <v>0.015157665</v>
      </c>
      <c r="F91" s="36" t="n">
        <v>1.430203351</v>
      </c>
      <c r="G91" s="36" t="n">
        <v>1.180820614</v>
      </c>
      <c r="H91" s="36" t="n">
        <v>1.004442464</v>
      </c>
      <c r="I91" s="36" t="n">
        <v>1.286550662</v>
      </c>
      <c r="J91" s="36" t="n">
        <v>1.781086425</v>
      </c>
      <c r="K91" s="36" t="n">
        <v>2.091084094</v>
      </c>
      <c r="L91" s="36" t="n">
        <v>1.758698188</v>
      </c>
      <c r="M91" s="36" t="n">
        <v>1.592281148</v>
      </c>
      <c r="N91" s="36" t="n">
        <v>1.479715883</v>
      </c>
      <c r="O91" s="36" t="n">
        <v>1.483063745</v>
      </c>
      <c r="P91" s="36" t="n">
        <v>1.440198403</v>
      </c>
      <c r="Q91" s="36" t="n">
        <v>1.906433857</v>
      </c>
      <c r="R91" s="36" t="n">
        <v>2.543145806</v>
      </c>
      <c r="S91" s="36" t="n">
        <v>3.439111193</v>
      </c>
      <c r="T91" s="36" t="n">
        <v>4.828841109</v>
      </c>
      <c r="U91" s="36" t="n">
        <v>8.2936232</v>
      </c>
      <c r="V91" s="36" t="n">
        <v>8.204215873</v>
      </c>
      <c r="W91" s="36" t="n">
        <v>17.348237398</v>
      </c>
      <c r="X91" s="36" t="n">
        <v>0.081701783</v>
      </c>
      <c r="Y91" s="36" t="n">
        <v>0.109737907</v>
      </c>
      <c r="Z91" s="36" t="n">
        <v>0.312035604</v>
      </c>
      <c r="AA91" s="36" t="n">
        <v>1.411331137</v>
      </c>
      <c r="AB91" s="36" t="n">
        <v>0.353024581</v>
      </c>
      <c r="AC91" s="36" t="n">
        <v>1.574466397</v>
      </c>
      <c r="AD91" s="36" t="n">
        <v>0.964026764</v>
      </c>
      <c r="AE91" s="36" t="n">
        <v>2.234011771</v>
      </c>
      <c r="AF91" s="36" t="n">
        <v>4.332657524</v>
      </c>
      <c r="AG91" s="36" t="n">
        <v>4.30232444</v>
      </c>
      <c r="AH91" s="36" t="n">
        <v>5.842519082</v>
      </c>
      <c r="AI91" s="36" t="n">
        <v>2.889179167</v>
      </c>
      <c r="AJ91" s="36" t="n">
        <v>3.103231338</v>
      </c>
      <c r="AK91" s="36" t="n">
        <v>0.403560042</v>
      </c>
      <c r="AL91" s="36" t="n">
        <v>1.516794588</v>
      </c>
      <c r="AM91" s="36" t="n">
        <v>17.066675007</v>
      </c>
      <c r="AN91" s="36" t="n">
        <v>0.970817753</v>
      </c>
      <c r="AO91" s="36" t="n">
        <v>52.295060162</v>
      </c>
      <c r="AP91" s="36" t="n">
        <v>27.828741423</v>
      </c>
      <c r="AQ91" s="36" t="n">
        <v>4.277701015</v>
      </c>
      <c r="AR91" s="36" t="n">
        <v>6.847438234</v>
      </c>
      <c r="AS91" s="36" t="n">
        <v>8.942036086</v>
      </c>
      <c r="AT91" s="36" t="n">
        <v>8.340025804</v>
      </c>
      <c r="AU91" s="36" t="n">
        <v>9.713681903</v>
      </c>
      <c r="AV91" s="36" t="n">
        <v>7.137954699</v>
      </c>
      <c r="AW91" s="36" t="n">
        <v>7.877851202</v>
      </c>
      <c r="AX91" s="36" t="n">
        <v>18.433144561</v>
      </c>
      <c r="AY91" s="36" t="n">
        <v>1.247640697</v>
      </c>
      <c r="AZ91" s="36" t="n">
        <v>5.969615018</v>
      </c>
      <c r="BA91" s="36" t="n">
        <v>3.559271107</v>
      </c>
      <c r="BB91" s="36" t="n">
        <v>3.174524322</v>
      </c>
      <c r="BC91" s="36" t="n">
        <v>7.466908675</v>
      </c>
      <c r="BD91" s="36" t="n">
        <v>25.060076087</v>
      </c>
      <c r="BE91" s="36" t="n">
        <v>5.082175187</v>
      </c>
      <c r="BF91" s="36" t="n">
        <v>8.675953084</v>
      </c>
      <c r="BG91" s="36" t="n">
        <v>30.201299158</v>
      </c>
      <c r="BH91" s="36" t="n">
        <v>12.922620616</v>
      </c>
      <c r="BI91" s="36" t="n">
        <v>0.643634358</v>
      </c>
      <c r="BJ91" s="36" t="n">
        <v>33.13580132</v>
      </c>
      <c r="BK91" s="36" t="n">
        <v>47.523740164</v>
      </c>
      <c r="BL91" s="36" t="n">
        <v>49.733126703</v>
      </c>
      <c r="BM91" s="36" t="n">
        <v>34.507194851</v>
      </c>
      <c r="BN91" s="36" t="n">
        <v>21.542853315</v>
      </c>
      <c r="BO91" s="36" t="n">
        <v>44.538146441</v>
      </c>
      <c r="BP91" s="36" t="n">
        <v>16.062889978</v>
      </c>
      <c r="BQ91" s="36" t="n">
        <v>3.8883387</v>
      </c>
      <c r="BR91" s="36" t="n">
        <v>2.332162339</v>
      </c>
      <c r="BS91" s="36" t="n">
        <v>20.956023989</v>
      </c>
    </row>
    <row r="92" customFormat="false" ht="12.75" hidden="false" customHeight="false" outlineLevel="0" collapsed="false">
      <c r="A92" s="31" t="n">
        <v>423620</v>
      </c>
      <c r="B92" s="32" t="s">
        <v>107</v>
      </c>
      <c r="C92" s="36" t="n">
        <v>0.107667973</v>
      </c>
      <c r="D92" s="36" t="n">
        <v>0.340159703</v>
      </c>
      <c r="E92" s="36" t="n">
        <v>0.015157665</v>
      </c>
      <c r="F92" s="36" t="n">
        <v>1.430203351</v>
      </c>
      <c r="G92" s="36" t="n">
        <v>1.180820614</v>
      </c>
      <c r="H92" s="36" t="n">
        <v>1.004442464</v>
      </c>
      <c r="I92" s="36" t="n">
        <v>1.286550662</v>
      </c>
      <c r="J92" s="36" t="n">
        <v>1.781086425</v>
      </c>
      <c r="K92" s="36" t="n">
        <v>2.091084094</v>
      </c>
      <c r="L92" s="36" t="n">
        <v>1.758698188</v>
      </c>
      <c r="M92" s="36" t="n">
        <v>1.592281148</v>
      </c>
      <c r="N92" s="36" t="n">
        <v>1.479715883</v>
      </c>
      <c r="O92" s="36" t="n">
        <v>1.483063745</v>
      </c>
      <c r="P92" s="36" t="n">
        <v>1.440198403</v>
      </c>
      <c r="Q92" s="36" t="n">
        <v>1.906433857</v>
      </c>
      <c r="R92" s="36" t="n">
        <v>2.543145806</v>
      </c>
      <c r="S92" s="36" t="n">
        <v>3.439111193</v>
      </c>
      <c r="T92" s="36" t="n">
        <v>4.828841109</v>
      </c>
      <c r="U92" s="36" t="n">
        <v>8.2936232</v>
      </c>
      <c r="V92" s="36" t="n">
        <v>8.204215873</v>
      </c>
      <c r="W92" s="36" t="n">
        <v>17.348237398</v>
      </c>
      <c r="X92" s="36" t="n">
        <v>0.081701783</v>
      </c>
      <c r="Y92" s="36" t="n">
        <v>0.109737907</v>
      </c>
      <c r="Z92" s="36" t="n">
        <v>0.312035604</v>
      </c>
      <c r="AA92" s="36" t="n">
        <v>1.411331137</v>
      </c>
      <c r="AB92" s="36" t="n">
        <v>0.353024581</v>
      </c>
      <c r="AC92" s="36" t="n">
        <v>1.574466397</v>
      </c>
      <c r="AD92" s="36" t="n">
        <v>0.964026764</v>
      </c>
      <c r="AE92" s="36" t="n">
        <v>2.234011771</v>
      </c>
      <c r="AF92" s="36" t="n">
        <v>4.332657524</v>
      </c>
      <c r="AG92" s="36" t="n">
        <v>4.30232444</v>
      </c>
      <c r="AH92" s="36" t="n">
        <v>5.842519082</v>
      </c>
      <c r="AI92" s="36" t="n">
        <v>2.889179167</v>
      </c>
      <c r="AJ92" s="36" t="n">
        <v>3.103231338</v>
      </c>
      <c r="AK92" s="36" t="n">
        <v>0.403560042</v>
      </c>
      <c r="AL92" s="36" t="n">
        <v>1.516794588</v>
      </c>
      <c r="AM92" s="36" t="n">
        <v>17.066675007</v>
      </c>
      <c r="AN92" s="36" t="n">
        <v>0.970817753</v>
      </c>
      <c r="AO92" s="36" t="n">
        <v>52.295060162</v>
      </c>
      <c r="AP92" s="36" t="n">
        <v>27.828741423</v>
      </c>
      <c r="AQ92" s="36" t="n">
        <v>4.277701015</v>
      </c>
      <c r="AR92" s="36" t="n">
        <v>6.847438234</v>
      </c>
      <c r="AS92" s="36" t="n">
        <v>8.942036086</v>
      </c>
      <c r="AT92" s="36" t="n">
        <v>8.340025804</v>
      </c>
      <c r="AU92" s="36" t="n">
        <v>9.713681903</v>
      </c>
      <c r="AV92" s="36" t="n">
        <v>7.137954699</v>
      </c>
      <c r="AW92" s="36" t="n">
        <v>7.877851202</v>
      </c>
      <c r="AX92" s="36" t="n">
        <v>18.433144561</v>
      </c>
      <c r="AY92" s="36" t="n">
        <v>1.247640697</v>
      </c>
      <c r="AZ92" s="36" t="n">
        <v>5.969615018</v>
      </c>
      <c r="BA92" s="36" t="n">
        <v>3.559271107</v>
      </c>
      <c r="BB92" s="36" t="n">
        <v>3.174524322</v>
      </c>
      <c r="BC92" s="36" t="n">
        <v>7.466908675</v>
      </c>
      <c r="BD92" s="36" t="n">
        <v>25.060076087</v>
      </c>
      <c r="BE92" s="36" t="n">
        <v>5.082175187</v>
      </c>
      <c r="BF92" s="36" t="n">
        <v>8.675953084</v>
      </c>
      <c r="BG92" s="36" t="n">
        <v>30.201299158</v>
      </c>
      <c r="BH92" s="36" t="n">
        <v>12.922620616</v>
      </c>
      <c r="BI92" s="36" t="n">
        <v>0.643634358</v>
      </c>
      <c r="BJ92" s="36" t="n">
        <v>33.13580132</v>
      </c>
      <c r="BK92" s="36" t="n">
        <v>47.523740164</v>
      </c>
      <c r="BL92" s="36" t="n">
        <v>49.733126703</v>
      </c>
      <c r="BM92" s="36" t="n">
        <v>34.507194851</v>
      </c>
      <c r="BN92" s="36" t="n">
        <v>21.542853315</v>
      </c>
      <c r="BO92" s="36" t="n">
        <v>44.538146441</v>
      </c>
      <c r="BP92" s="36" t="n">
        <v>16.062889978</v>
      </c>
      <c r="BQ92" s="36" t="n">
        <v>3.8883387</v>
      </c>
      <c r="BR92" s="36" t="n">
        <v>2.332162339</v>
      </c>
      <c r="BS92" s="36" t="n">
        <v>20.956023989</v>
      </c>
    </row>
    <row r="93" customFormat="false" ht="12.75" hidden="false" customHeight="false" outlineLevel="0" collapsed="false">
      <c r="A93" s="31" t="n">
        <v>42369</v>
      </c>
      <c r="B93" s="32" t="s">
        <v>109</v>
      </c>
      <c r="C93" s="36" t="n">
        <v>0.045507838</v>
      </c>
      <c r="D93" s="36" t="n">
        <v>0.159458218</v>
      </c>
      <c r="E93" s="36" t="n">
        <v>-0.241054012</v>
      </c>
      <c r="F93" s="36" t="n">
        <v>0.494220108</v>
      </c>
      <c r="G93" s="36" t="n">
        <v>0.285423686</v>
      </c>
      <c r="H93" s="36" t="n">
        <v>0.250154785</v>
      </c>
      <c r="I93" s="36" t="n">
        <v>0.482303975</v>
      </c>
      <c r="J93" s="36" t="n">
        <v>0.870518549</v>
      </c>
      <c r="K93" s="36" t="n">
        <v>0.990504567</v>
      </c>
      <c r="L93" s="36" t="n">
        <v>0.684689127</v>
      </c>
      <c r="M93" s="36" t="n">
        <v>0.639186888</v>
      </c>
      <c r="N93" s="36" t="n">
        <v>0.6687953</v>
      </c>
      <c r="O93" s="36" t="n">
        <v>0.69688247</v>
      </c>
      <c r="P93" s="36" t="n">
        <v>0.596690417</v>
      </c>
      <c r="Q93" s="36" t="n">
        <v>0.91860314</v>
      </c>
      <c r="R93" s="36" t="n">
        <v>1.269874836</v>
      </c>
      <c r="S93" s="36" t="n">
        <v>1.81716716</v>
      </c>
      <c r="T93" s="36" t="n">
        <v>2.686546652</v>
      </c>
      <c r="U93" s="36" t="n">
        <v>5.583739203</v>
      </c>
      <c r="V93" s="36" t="n">
        <v>4.096295237</v>
      </c>
      <c r="W93" s="36" t="n">
        <v>11.168924391</v>
      </c>
      <c r="X93" s="36" t="n">
        <v>0.038210696</v>
      </c>
      <c r="Y93" s="36" t="n">
        <v>0.050427439</v>
      </c>
      <c r="Z93" s="36" t="n">
        <v>0.152713621</v>
      </c>
      <c r="AA93" s="36" t="n">
        <v>0.685986821</v>
      </c>
      <c r="AB93" s="36" t="n">
        <v>0.170147489</v>
      </c>
      <c r="AC93" s="36" t="n">
        <v>0.771798383</v>
      </c>
      <c r="AD93" s="36" t="n">
        <v>0.476660582</v>
      </c>
      <c r="AE93" s="36" t="n">
        <v>0.978070625</v>
      </c>
      <c r="AF93" s="36" t="n">
        <v>1.857445144</v>
      </c>
      <c r="AG93" s="36" t="n">
        <v>1.905446638</v>
      </c>
      <c r="AH93" s="36" t="n">
        <v>2.672114491</v>
      </c>
      <c r="AI93" s="36" t="n">
        <v>1.354075003</v>
      </c>
      <c r="AJ93" s="36" t="n">
        <v>1.552888029</v>
      </c>
      <c r="AK93" s="36" t="n">
        <v>0.18836025</v>
      </c>
      <c r="AL93" s="36" t="n">
        <v>0.695767528</v>
      </c>
      <c r="AM93" s="36" t="n">
        <v>8.21705004</v>
      </c>
      <c r="AN93" s="36" t="n">
        <v>0.449406516</v>
      </c>
      <c r="AO93" s="36" t="n">
        <v>23.39436097</v>
      </c>
      <c r="AP93" s="36" t="n">
        <v>11.21794854</v>
      </c>
      <c r="AQ93" s="36" t="n">
        <v>1.900206089</v>
      </c>
      <c r="AR93" s="36" t="n">
        <v>2.857129405</v>
      </c>
      <c r="AS93" s="36" t="n">
        <v>4.216216517</v>
      </c>
      <c r="AT93" s="36" t="n">
        <v>4.163154822</v>
      </c>
      <c r="AU93" s="36" t="n">
        <v>4.637591418</v>
      </c>
      <c r="AV93" s="36" t="n">
        <v>3.477728193</v>
      </c>
      <c r="AW93" s="36" t="n">
        <v>3.575107213</v>
      </c>
      <c r="AX93" s="36" t="n">
        <v>8.39336737</v>
      </c>
      <c r="AY93" s="36" t="n">
        <v>0.634844183</v>
      </c>
      <c r="AZ93" s="36" t="n">
        <v>2.701690111</v>
      </c>
      <c r="BA93" s="36" t="n">
        <v>1.643626643</v>
      </c>
      <c r="BB93" s="36" t="n">
        <v>1.420145933</v>
      </c>
      <c r="BC93" s="36" t="n">
        <v>3.289952047</v>
      </c>
      <c r="BD93" s="36" t="n">
        <v>11.65545652</v>
      </c>
      <c r="BE93" s="36" t="n">
        <v>2.499551121</v>
      </c>
      <c r="BF93" s="36" t="n">
        <v>4.134718506</v>
      </c>
      <c r="BG93" s="36" t="n">
        <v>14.62579495</v>
      </c>
      <c r="BH93" s="36" t="n">
        <v>6.147723698</v>
      </c>
      <c r="BI93" s="36" t="n">
        <v>0.307806149</v>
      </c>
      <c r="BJ93" s="36" t="n">
        <v>15.71430792</v>
      </c>
      <c r="BK93" s="36" t="n">
        <v>23.25194098</v>
      </c>
      <c r="BL93" s="36" t="n">
        <v>23.82676022</v>
      </c>
      <c r="BM93" s="36" t="n">
        <v>18.78416911</v>
      </c>
      <c r="BN93" s="36" t="n">
        <v>10.12761989</v>
      </c>
      <c r="BO93" s="36" t="n">
        <v>20.38437865</v>
      </c>
      <c r="BP93" s="36" t="n">
        <v>6.87183987</v>
      </c>
      <c r="BQ93" s="36" t="n">
        <v>1.8350322</v>
      </c>
      <c r="BR93" s="36" t="n">
        <v>1.160974033</v>
      </c>
      <c r="BS93" s="36" t="n">
        <v>9.82064394</v>
      </c>
    </row>
    <row r="94" customFormat="false" ht="12.75" hidden="false" customHeight="false" outlineLevel="0" collapsed="false">
      <c r="A94" s="31" t="n">
        <v>423690</v>
      </c>
      <c r="B94" s="32" t="s">
        <v>109</v>
      </c>
      <c r="C94" s="36" t="n">
        <v>0.045507838</v>
      </c>
      <c r="D94" s="36" t="n">
        <v>0.159458218</v>
      </c>
      <c r="E94" s="36" t="n">
        <v>-0.241054012</v>
      </c>
      <c r="F94" s="36" t="n">
        <v>0.494220108</v>
      </c>
      <c r="G94" s="36" t="n">
        <v>0.285423686</v>
      </c>
      <c r="H94" s="36" t="n">
        <v>0.250154785</v>
      </c>
      <c r="I94" s="36" t="n">
        <v>0.482303975</v>
      </c>
      <c r="J94" s="36" t="n">
        <v>0.870518549</v>
      </c>
      <c r="K94" s="36" t="n">
        <v>0.990504567</v>
      </c>
      <c r="L94" s="36" t="n">
        <v>0.684689127</v>
      </c>
      <c r="M94" s="36" t="n">
        <v>0.639186888</v>
      </c>
      <c r="N94" s="36" t="n">
        <v>0.6687953</v>
      </c>
      <c r="O94" s="36" t="n">
        <v>0.69688247</v>
      </c>
      <c r="P94" s="36" t="n">
        <v>0.596690417</v>
      </c>
      <c r="Q94" s="36" t="n">
        <v>0.91860314</v>
      </c>
      <c r="R94" s="36" t="n">
        <v>1.269874836</v>
      </c>
      <c r="S94" s="36" t="n">
        <v>1.81716716</v>
      </c>
      <c r="T94" s="36" t="n">
        <v>2.686546652</v>
      </c>
      <c r="U94" s="36" t="n">
        <v>5.583739203</v>
      </c>
      <c r="V94" s="36" t="n">
        <v>4.096295237</v>
      </c>
      <c r="W94" s="36" t="n">
        <v>11.168924391</v>
      </c>
      <c r="X94" s="36" t="n">
        <v>0.038210696</v>
      </c>
      <c r="Y94" s="36" t="n">
        <v>0.050427439</v>
      </c>
      <c r="Z94" s="36" t="n">
        <v>0.152713621</v>
      </c>
      <c r="AA94" s="36" t="n">
        <v>0.685986821</v>
      </c>
      <c r="AB94" s="36" t="n">
        <v>0.170147489</v>
      </c>
      <c r="AC94" s="36" t="n">
        <v>0.771798383</v>
      </c>
      <c r="AD94" s="36" t="n">
        <v>0.476660582</v>
      </c>
      <c r="AE94" s="36" t="n">
        <v>0.978070625</v>
      </c>
      <c r="AF94" s="36" t="n">
        <v>1.857445144</v>
      </c>
      <c r="AG94" s="36" t="n">
        <v>1.905446638</v>
      </c>
      <c r="AH94" s="36" t="n">
        <v>2.672114491</v>
      </c>
      <c r="AI94" s="36" t="n">
        <v>1.354075003</v>
      </c>
      <c r="AJ94" s="36" t="n">
        <v>1.552888029</v>
      </c>
      <c r="AK94" s="36" t="n">
        <v>0.18836025</v>
      </c>
      <c r="AL94" s="36" t="n">
        <v>0.695767528</v>
      </c>
      <c r="AM94" s="36" t="n">
        <v>8.21705004</v>
      </c>
      <c r="AN94" s="36" t="n">
        <v>0.449406516</v>
      </c>
      <c r="AO94" s="36" t="n">
        <v>23.39436097</v>
      </c>
      <c r="AP94" s="36" t="n">
        <v>11.21794854</v>
      </c>
      <c r="AQ94" s="36" t="n">
        <v>1.900206089</v>
      </c>
      <c r="AR94" s="36" t="n">
        <v>2.857129405</v>
      </c>
      <c r="AS94" s="36" t="n">
        <v>4.216216517</v>
      </c>
      <c r="AT94" s="36" t="n">
        <v>4.163154822</v>
      </c>
      <c r="AU94" s="36" t="n">
        <v>4.637591418</v>
      </c>
      <c r="AV94" s="36" t="n">
        <v>3.477728193</v>
      </c>
      <c r="AW94" s="36" t="n">
        <v>3.575107213</v>
      </c>
      <c r="AX94" s="36" t="n">
        <v>8.39336737</v>
      </c>
      <c r="AY94" s="36" t="n">
        <v>0.634844183</v>
      </c>
      <c r="AZ94" s="36" t="n">
        <v>2.701690111</v>
      </c>
      <c r="BA94" s="36" t="n">
        <v>1.643626643</v>
      </c>
      <c r="BB94" s="36" t="n">
        <v>1.420145933</v>
      </c>
      <c r="BC94" s="36" t="n">
        <v>3.289952047</v>
      </c>
      <c r="BD94" s="36" t="n">
        <v>11.65545652</v>
      </c>
      <c r="BE94" s="36" t="n">
        <v>2.499551121</v>
      </c>
      <c r="BF94" s="36" t="n">
        <v>4.134718506</v>
      </c>
      <c r="BG94" s="36" t="n">
        <v>14.62579495</v>
      </c>
      <c r="BH94" s="36" t="n">
        <v>6.147723698</v>
      </c>
      <c r="BI94" s="36" t="n">
        <v>0.307806149</v>
      </c>
      <c r="BJ94" s="36" t="n">
        <v>15.71430792</v>
      </c>
      <c r="BK94" s="36" t="n">
        <v>23.25194098</v>
      </c>
      <c r="BL94" s="36" t="n">
        <v>23.82676022</v>
      </c>
      <c r="BM94" s="36" t="n">
        <v>18.78416911</v>
      </c>
      <c r="BN94" s="36" t="n">
        <v>10.12761989</v>
      </c>
      <c r="BO94" s="36" t="n">
        <v>20.38437865</v>
      </c>
      <c r="BP94" s="36" t="n">
        <v>6.87183987</v>
      </c>
      <c r="BQ94" s="36" t="n">
        <v>1.8350322</v>
      </c>
      <c r="BR94" s="36" t="n">
        <v>1.160974033</v>
      </c>
      <c r="BS94" s="36" t="n">
        <v>9.82064394</v>
      </c>
    </row>
    <row r="95" customFormat="false" ht="12.75" hidden="false" customHeight="false" outlineLevel="0" collapsed="false">
      <c r="A95" s="31" t="n">
        <v>4237</v>
      </c>
      <c r="B95" s="32" t="s">
        <v>111</v>
      </c>
      <c r="C95" s="36" t="n">
        <v>0.380943784</v>
      </c>
      <c r="D95" s="36" t="n">
        <v>1.215977624</v>
      </c>
      <c r="E95" s="36" t="n">
        <v>-0.144138683</v>
      </c>
      <c r="F95" s="36" t="n">
        <v>4.97202681</v>
      </c>
      <c r="G95" s="36" t="n">
        <v>4.006764915</v>
      </c>
      <c r="H95" s="36" t="n">
        <v>3.414339713</v>
      </c>
      <c r="I95" s="36" t="n">
        <v>4.5029053</v>
      </c>
      <c r="J95" s="36" t="n">
        <v>6.396091399</v>
      </c>
      <c r="K95" s="36" t="n">
        <v>7.483872756</v>
      </c>
      <c r="L95" s="36" t="n">
        <v>6.175585503</v>
      </c>
      <c r="M95" s="36" t="n">
        <v>5.606549184</v>
      </c>
      <c r="N95" s="36" t="n">
        <v>5.270027067</v>
      </c>
      <c r="O95" s="36" t="n">
        <v>5.303209959</v>
      </c>
      <c r="P95" s="36" t="n">
        <v>5.085787223</v>
      </c>
      <c r="Q95" s="36" t="n">
        <v>6.835470853</v>
      </c>
      <c r="R95" s="36" t="n">
        <v>9.154066448</v>
      </c>
      <c r="S95" s="36" t="n">
        <v>12.458689547</v>
      </c>
      <c r="T95" s="36" t="n">
        <v>17.601628869</v>
      </c>
      <c r="U95" s="36" t="n">
        <v>31.006685603</v>
      </c>
      <c r="V95" s="36" t="n">
        <v>29.530426983</v>
      </c>
      <c r="W95" s="36" t="n">
        <v>64.449499187</v>
      </c>
      <c r="X95" s="36" t="n">
        <v>0.292014261</v>
      </c>
      <c r="Y95" s="36" t="n">
        <v>0.391403252</v>
      </c>
      <c r="Z95" s="36" t="n">
        <v>1.120884828</v>
      </c>
      <c r="AA95" s="36" t="n">
        <v>5.065049094</v>
      </c>
      <c r="AB95" s="36" t="n">
        <v>1.265896651</v>
      </c>
      <c r="AC95" s="36" t="n">
        <v>5.655631177</v>
      </c>
      <c r="AD95" s="36" t="n">
        <v>3.466114109</v>
      </c>
      <c r="AE95" s="36" t="n">
        <v>7.931194166</v>
      </c>
      <c r="AF95" s="36" t="n">
        <v>15.350360191</v>
      </c>
      <c r="AG95" s="36" t="n">
        <v>15.291895517</v>
      </c>
      <c r="AH95" s="36" t="n">
        <v>20.833652655</v>
      </c>
      <c r="AI95" s="36" t="n">
        <v>10.328433337</v>
      </c>
      <c r="AJ95" s="36" t="n">
        <v>11.172750706</v>
      </c>
      <c r="AK95" s="36" t="n">
        <v>1.442080334</v>
      </c>
      <c r="AL95" s="36" t="n">
        <v>5.410256703</v>
      </c>
      <c r="AM95" s="36" t="n">
        <v>61.18710005</v>
      </c>
      <c r="AN95" s="36" t="n">
        <v>3.466242022</v>
      </c>
      <c r="AO95" s="36" t="n">
        <v>186.05978129</v>
      </c>
      <c r="AP95" s="36" t="n">
        <v>98.02613138</v>
      </c>
      <c r="AQ95" s="36" t="n">
        <v>15.209008118</v>
      </c>
      <c r="AR95" s="36" t="n">
        <v>24.197505873</v>
      </c>
      <c r="AS95" s="36" t="n">
        <v>31.987588689</v>
      </c>
      <c r="AT95" s="36" t="n">
        <v>30.018606429</v>
      </c>
      <c r="AU95" s="36" t="n">
        <v>34.793655224</v>
      </c>
      <c r="AV95" s="36" t="n">
        <v>25.623537591</v>
      </c>
      <c r="AW95" s="36" t="n">
        <v>28.069409617</v>
      </c>
      <c r="AX95" s="36" t="n">
        <v>65.70085649</v>
      </c>
      <c r="AY95" s="36" t="n">
        <v>4.500225577</v>
      </c>
      <c r="AZ95" s="36" t="n">
        <v>21.264020147</v>
      </c>
      <c r="BA95" s="36" t="n">
        <v>12.704468857</v>
      </c>
      <c r="BB95" s="36" t="n">
        <v>11.294694577</v>
      </c>
      <c r="BC95" s="36" t="n">
        <v>26.526169397</v>
      </c>
      <c r="BD95" s="36" t="n">
        <v>89.5165087</v>
      </c>
      <c r="BE95" s="36" t="n">
        <v>18.262401495</v>
      </c>
      <c r="BF95" s="36" t="n">
        <v>31.070724674</v>
      </c>
      <c r="BG95" s="36" t="n">
        <v>108.34489326</v>
      </c>
      <c r="BH95" s="36" t="n">
        <v>46.27066493</v>
      </c>
      <c r="BI95" s="36" t="n">
        <v>2.305774866</v>
      </c>
      <c r="BJ95" s="36" t="n">
        <v>118.60601056</v>
      </c>
      <c r="BK95" s="36" t="n">
        <v>170.67742131</v>
      </c>
      <c r="BL95" s="36" t="n">
        <v>178.20731362</v>
      </c>
      <c r="BM95" s="36" t="n">
        <v>125.45055881</v>
      </c>
      <c r="BN95" s="36" t="n">
        <v>77.03912652</v>
      </c>
      <c r="BO95" s="36" t="n">
        <v>158.82967153</v>
      </c>
      <c r="BP95" s="36" t="n">
        <v>56.89851982</v>
      </c>
      <c r="BQ95" s="36" t="n">
        <v>13.9107096</v>
      </c>
      <c r="BR95" s="36" t="n">
        <v>8.391798711</v>
      </c>
      <c r="BS95" s="36" t="n">
        <v>74.91589191</v>
      </c>
    </row>
    <row r="96" customFormat="false" ht="12.75" hidden="false" customHeight="false" outlineLevel="0" collapsed="false">
      <c r="A96" s="31" t="n">
        <v>42371</v>
      </c>
      <c r="B96" s="32" t="s">
        <v>112</v>
      </c>
      <c r="C96" s="36" t="n">
        <v>0.202903919</v>
      </c>
      <c r="D96" s="36" t="n">
        <v>0.644179109</v>
      </c>
      <c r="E96" s="36" t="n">
        <v>-0.020827006</v>
      </c>
      <c r="F96" s="36" t="n">
        <v>2.673210054</v>
      </c>
      <c r="G96" s="36" t="n">
        <v>2.182461843</v>
      </c>
      <c r="H96" s="36" t="n">
        <v>1.858027392</v>
      </c>
      <c r="I96" s="36" t="n">
        <v>2.412251987</v>
      </c>
      <c r="J96" s="36" t="n">
        <v>3.380159274</v>
      </c>
      <c r="K96" s="36" t="n">
        <v>3.962052283</v>
      </c>
      <c r="L96" s="36" t="n">
        <v>3.302594564</v>
      </c>
      <c r="M96" s="36" t="n">
        <v>2.993843444</v>
      </c>
      <c r="N96" s="36" t="n">
        <v>2.79724765</v>
      </c>
      <c r="O96" s="36" t="n">
        <v>2.808891235</v>
      </c>
      <c r="P96" s="36" t="n">
        <v>2.711595209</v>
      </c>
      <c r="Q96" s="36" t="n">
        <v>3.61530157</v>
      </c>
      <c r="R96" s="36" t="n">
        <v>4.831637418</v>
      </c>
      <c r="S96" s="36" t="n">
        <v>6.55373358</v>
      </c>
      <c r="T96" s="36" t="n">
        <v>9.229223326</v>
      </c>
      <c r="U96" s="36" t="n">
        <v>16.045369601</v>
      </c>
      <c r="V96" s="36" t="n">
        <v>15.586847619</v>
      </c>
      <c r="W96" s="36" t="n">
        <v>33.460612195</v>
      </c>
      <c r="X96" s="36" t="n">
        <v>0.154705348</v>
      </c>
      <c r="Y96" s="36" t="n">
        <v>0.20761372</v>
      </c>
      <c r="Z96" s="36" t="n">
        <v>0.592306811</v>
      </c>
      <c r="AA96" s="36" t="n">
        <v>2.67759341</v>
      </c>
      <c r="AB96" s="36" t="n">
        <v>0.669573744</v>
      </c>
      <c r="AC96" s="36" t="n">
        <v>2.988399191</v>
      </c>
      <c r="AD96" s="36" t="n">
        <v>1.830480291</v>
      </c>
      <c r="AE96" s="36" t="n">
        <v>4.216735312</v>
      </c>
      <c r="AF96" s="36" t="n">
        <v>8.170172572</v>
      </c>
      <c r="AG96" s="36" t="n">
        <v>8.125373319</v>
      </c>
      <c r="AH96" s="36" t="n">
        <v>11.050857246</v>
      </c>
      <c r="AI96" s="36" t="n">
        <v>5.471237502</v>
      </c>
      <c r="AJ96" s="36" t="n">
        <v>5.896494015</v>
      </c>
      <c r="AK96" s="36" t="n">
        <v>0.764080125</v>
      </c>
      <c r="AL96" s="36" t="n">
        <v>2.869383764</v>
      </c>
      <c r="AM96" s="36" t="n">
        <v>32.36352502</v>
      </c>
      <c r="AN96" s="36" t="n">
        <v>1.837353258</v>
      </c>
      <c r="AO96" s="36" t="n">
        <v>98.80998048</v>
      </c>
      <c r="AP96" s="36" t="n">
        <v>52.335224268</v>
      </c>
      <c r="AQ96" s="36" t="n">
        <v>8.080003044</v>
      </c>
      <c r="AR96" s="36" t="n">
        <v>12.896814702</v>
      </c>
      <c r="AS96" s="36" t="n">
        <v>16.939008258</v>
      </c>
      <c r="AT96" s="36" t="n">
        <v>15.844677411</v>
      </c>
      <c r="AU96" s="36" t="n">
        <v>18.412045709</v>
      </c>
      <c r="AV96" s="36" t="n">
        <v>13.543764097</v>
      </c>
      <c r="AW96" s="36" t="n">
        <v>14.895253606</v>
      </c>
      <c r="AX96" s="36" t="n">
        <v>34.858333683</v>
      </c>
      <c r="AY96" s="36" t="n">
        <v>2.372722091</v>
      </c>
      <c r="AZ96" s="36" t="n">
        <v>11.285545055</v>
      </c>
      <c r="BA96" s="36" t="n">
        <v>6.735413321</v>
      </c>
      <c r="BB96" s="36" t="n">
        <v>5.998172967</v>
      </c>
      <c r="BC96" s="36" t="n">
        <v>14.098526024</v>
      </c>
      <c r="BD96" s="36" t="n">
        <v>47.439228261</v>
      </c>
      <c r="BE96" s="36" t="n">
        <v>9.647725561</v>
      </c>
      <c r="BF96" s="36" t="n">
        <v>16.443559253</v>
      </c>
      <c r="BG96" s="36" t="n">
        <v>57.287497473</v>
      </c>
      <c r="BH96" s="36" t="n">
        <v>24.490261849</v>
      </c>
      <c r="BI96" s="36" t="n">
        <v>1.220103075</v>
      </c>
      <c r="BJ96" s="36" t="n">
        <v>62.78730396</v>
      </c>
      <c r="BK96" s="36" t="n">
        <v>90.19302049</v>
      </c>
      <c r="BL96" s="36" t="n">
        <v>94.28498011</v>
      </c>
      <c r="BM96" s="36" t="n">
        <v>65.869884553</v>
      </c>
      <c r="BN96" s="36" t="n">
        <v>40.802659944</v>
      </c>
      <c r="BO96" s="36" t="n">
        <v>84.24563932</v>
      </c>
      <c r="BP96" s="36" t="n">
        <v>30.287469934</v>
      </c>
      <c r="BQ96" s="36" t="n">
        <v>7.3660161</v>
      </c>
      <c r="BR96" s="36" t="n">
        <v>4.430187017</v>
      </c>
      <c r="BS96" s="36" t="n">
        <v>39.684971968</v>
      </c>
    </row>
    <row r="97" customFormat="false" ht="12.75" hidden="false" customHeight="false" outlineLevel="0" collapsed="false">
      <c r="A97" s="31" t="n">
        <v>423710</v>
      </c>
      <c r="B97" s="32" t="s">
        <v>112</v>
      </c>
      <c r="C97" s="36" t="n">
        <v>0.202903919</v>
      </c>
      <c r="D97" s="36" t="n">
        <v>0.644179109</v>
      </c>
      <c r="E97" s="36" t="n">
        <v>-0.020827006</v>
      </c>
      <c r="F97" s="36" t="n">
        <v>2.673210054</v>
      </c>
      <c r="G97" s="36" t="n">
        <v>2.182461843</v>
      </c>
      <c r="H97" s="36" t="n">
        <v>1.858027392</v>
      </c>
      <c r="I97" s="36" t="n">
        <v>2.412251987</v>
      </c>
      <c r="J97" s="36" t="n">
        <v>3.380159274</v>
      </c>
      <c r="K97" s="36" t="n">
        <v>3.962052283</v>
      </c>
      <c r="L97" s="36" t="n">
        <v>3.302594564</v>
      </c>
      <c r="M97" s="36" t="n">
        <v>2.993843444</v>
      </c>
      <c r="N97" s="36" t="n">
        <v>2.79724765</v>
      </c>
      <c r="O97" s="36" t="n">
        <v>2.808891235</v>
      </c>
      <c r="P97" s="36" t="n">
        <v>2.711595209</v>
      </c>
      <c r="Q97" s="36" t="n">
        <v>3.61530157</v>
      </c>
      <c r="R97" s="36" t="n">
        <v>4.831637418</v>
      </c>
      <c r="S97" s="36" t="n">
        <v>6.55373358</v>
      </c>
      <c r="T97" s="36" t="n">
        <v>9.229223326</v>
      </c>
      <c r="U97" s="36" t="n">
        <v>16.045369601</v>
      </c>
      <c r="V97" s="36" t="n">
        <v>15.586847619</v>
      </c>
      <c r="W97" s="36" t="n">
        <v>33.460612195</v>
      </c>
      <c r="X97" s="36" t="n">
        <v>0.154705348</v>
      </c>
      <c r="Y97" s="36" t="n">
        <v>0.20761372</v>
      </c>
      <c r="Z97" s="36" t="n">
        <v>0.592306811</v>
      </c>
      <c r="AA97" s="36" t="n">
        <v>2.67759341</v>
      </c>
      <c r="AB97" s="36" t="n">
        <v>0.669573744</v>
      </c>
      <c r="AC97" s="36" t="n">
        <v>2.988399191</v>
      </c>
      <c r="AD97" s="36" t="n">
        <v>1.830480291</v>
      </c>
      <c r="AE97" s="36" t="n">
        <v>4.216735312</v>
      </c>
      <c r="AF97" s="36" t="n">
        <v>8.170172572</v>
      </c>
      <c r="AG97" s="36" t="n">
        <v>8.125373319</v>
      </c>
      <c r="AH97" s="36" t="n">
        <v>11.050857246</v>
      </c>
      <c r="AI97" s="36" t="n">
        <v>5.471237502</v>
      </c>
      <c r="AJ97" s="36" t="n">
        <v>5.896494015</v>
      </c>
      <c r="AK97" s="36" t="n">
        <v>0.764080125</v>
      </c>
      <c r="AL97" s="36" t="n">
        <v>2.869383764</v>
      </c>
      <c r="AM97" s="36" t="n">
        <v>32.36352502</v>
      </c>
      <c r="AN97" s="36" t="n">
        <v>1.837353258</v>
      </c>
      <c r="AO97" s="36" t="n">
        <v>98.80998048</v>
      </c>
      <c r="AP97" s="36" t="n">
        <v>52.335224268</v>
      </c>
      <c r="AQ97" s="36" t="n">
        <v>8.080003044</v>
      </c>
      <c r="AR97" s="36" t="n">
        <v>12.896814702</v>
      </c>
      <c r="AS97" s="36" t="n">
        <v>16.939008258</v>
      </c>
      <c r="AT97" s="36" t="n">
        <v>15.844677411</v>
      </c>
      <c r="AU97" s="36" t="n">
        <v>18.412045709</v>
      </c>
      <c r="AV97" s="36" t="n">
        <v>13.543764097</v>
      </c>
      <c r="AW97" s="36" t="n">
        <v>14.895253606</v>
      </c>
      <c r="AX97" s="36" t="n">
        <v>34.858333683</v>
      </c>
      <c r="AY97" s="36" t="n">
        <v>2.372722091</v>
      </c>
      <c r="AZ97" s="36" t="n">
        <v>11.285545055</v>
      </c>
      <c r="BA97" s="36" t="n">
        <v>6.735413321</v>
      </c>
      <c r="BB97" s="36" t="n">
        <v>5.998172967</v>
      </c>
      <c r="BC97" s="36" t="n">
        <v>14.098526024</v>
      </c>
      <c r="BD97" s="36" t="n">
        <v>47.439228261</v>
      </c>
      <c r="BE97" s="36" t="n">
        <v>9.647725561</v>
      </c>
      <c r="BF97" s="36" t="n">
        <v>16.443559253</v>
      </c>
      <c r="BG97" s="36" t="n">
        <v>57.287497473</v>
      </c>
      <c r="BH97" s="36" t="n">
        <v>24.490261849</v>
      </c>
      <c r="BI97" s="36" t="n">
        <v>1.220103075</v>
      </c>
      <c r="BJ97" s="36" t="n">
        <v>62.78730396</v>
      </c>
      <c r="BK97" s="36" t="n">
        <v>90.19302049</v>
      </c>
      <c r="BL97" s="36" t="n">
        <v>94.28498011</v>
      </c>
      <c r="BM97" s="36" t="n">
        <v>65.869884553</v>
      </c>
      <c r="BN97" s="36" t="n">
        <v>40.802659944</v>
      </c>
      <c r="BO97" s="36" t="n">
        <v>84.24563932</v>
      </c>
      <c r="BP97" s="36" t="n">
        <v>30.287469934</v>
      </c>
      <c r="BQ97" s="36" t="n">
        <v>7.3660161</v>
      </c>
      <c r="BR97" s="36" t="n">
        <v>4.430187017</v>
      </c>
      <c r="BS97" s="36" t="n">
        <v>39.684971968</v>
      </c>
    </row>
    <row r="98" customFormat="false" ht="12.75" hidden="false" customHeight="false" outlineLevel="0" collapsed="false">
      <c r="A98" s="31" t="n">
        <v>42372</v>
      </c>
      <c r="B98" s="32" t="s">
        <v>114</v>
      </c>
      <c r="C98" s="36" t="n">
        <v>0.095235946</v>
      </c>
      <c r="D98" s="36" t="n">
        <v>0.304019406</v>
      </c>
      <c r="E98" s="36" t="n">
        <v>-0.036084671</v>
      </c>
      <c r="F98" s="36" t="n">
        <v>1.243006703</v>
      </c>
      <c r="G98" s="36" t="n">
        <v>1.001741229</v>
      </c>
      <c r="H98" s="36" t="n">
        <v>0.853584928</v>
      </c>
      <c r="I98" s="36" t="n">
        <v>1.125701325</v>
      </c>
      <c r="J98" s="36" t="n">
        <v>1.59897285</v>
      </c>
      <c r="K98" s="36" t="n">
        <v>1.870968189</v>
      </c>
      <c r="L98" s="36" t="n">
        <v>1.543896376</v>
      </c>
      <c r="M98" s="36" t="n">
        <v>1.401662296</v>
      </c>
      <c r="N98" s="36" t="n">
        <v>1.317531767</v>
      </c>
      <c r="O98" s="36" t="n">
        <v>1.32582749</v>
      </c>
      <c r="P98" s="36" t="n">
        <v>1.271496806</v>
      </c>
      <c r="Q98" s="36" t="n">
        <v>1.708867713</v>
      </c>
      <c r="R98" s="36" t="n">
        <v>2.288491612</v>
      </c>
      <c r="S98" s="36" t="n">
        <v>3.114722387</v>
      </c>
      <c r="T98" s="36" t="n">
        <v>4.400382217</v>
      </c>
      <c r="U98" s="36" t="n">
        <v>7.751646401</v>
      </c>
      <c r="V98" s="36" t="n">
        <v>7.382631746</v>
      </c>
      <c r="W98" s="36" t="n">
        <v>16.112374797</v>
      </c>
      <c r="X98" s="36" t="n">
        <v>0.073003565</v>
      </c>
      <c r="Y98" s="36" t="n">
        <v>0.097875813</v>
      </c>
      <c r="Z98" s="36" t="n">
        <v>0.280171207</v>
      </c>
      <c r="AA98" s="36" t="n">
        <v>1.266262274</v>
      </c>
      <c r="AB98" s="36" t="n">
        <v>0.316449163</v>
      </c>
      <c r="AC98" s="36" t="n">
        <v>1.413932794</v>
      </c>
      <c r="AD98" s="36" t="n">
        <v>0.866553527</v>
      </c>
      <c r="AE98" s="36" t="n">
        <v>1.982823542</v>
      </c>
      <c r="AF98" s="36" t="n">
        <v>3.837615048</v>
      </c>
      <c r="AG98" s="36" t="n">
        <v>3.822948879</v>
      </c>
      <c r="AH98" s="36" t="n">
        <v>5.208438164</v>
      </c>
      <c r="AI98" s="36" t="n">
        <v>2.582158334</v>
      </c>
      <c r="AJ98" s="36" t="n">
        <v>2.793162676</v>
      </c>
      <c r="AK98" s="36" t="n">
        <v>0.360520083</v>
      </c>
      <c r="AL98" s="36" t="n">
        <v>1.352589176</v>
      </c>
      <c r="AM98" s="36" t="n">
        <v>15.296750013</v>
      </c>
      <c r="AN98" s="36" t="n">
        <v>0.866535505</v>
      </c>
      <c r="AO98" s="36" t="n">
        <v>46.51492032</v>
      </c>
      <c r="AP98" s="36" t="n">
        <v>24.506582845</v>
      </c>
      <c r="AQ98" s="36" t="n">
        <v>3.80220203</v>
      </c>
      <c r="AR98" s="36" t="n">
        <v>6.049376468</v>
      </c>
      <c r="AS98" s="36" t="n">
        <v>7.996872172</v>
      </c>
      <c r="AT98" s="36" t="n">
        <v>7.504651607</v>
      </c>
      <c r="AU98" s="36" t="n">
        <v>8.698463806</v>
      </c>
      <c r="AV98" s="36" t="n">
        <v>6.405909398</v>
      </c>
      <c r="AW98" s="36" t="n">
        <v>7.017302404</v>
      </c>
      <c r="AX98" s="36" t="n">
        <v>16.425189122</v>
      </c>
      <c r="AY98" s="36" t="n">
        <v>1.125081394</v>
      </c>
      <c r="AZ98" s="36" t="n">
        <v>5.316030037</v>
      </c>
      <c r="BA98" s="36" t="n">
        <v>3.176142214</v>
      </c>
      <c r="BB98" s="36" t="n">
        <v>2.823648644</v>
      </c>
      <c r="BC98" s="36" t="n">
        <v>6.631517349</v>
      </c>
      <c r="BD98" s="36" t="n">
        <v>22.379152174</v>
      </c>
      <c r="BE98" s="36" t="n">
        <v>4.565650374</v>
      </c>
      <c r="BF98" s="36" t="n">
        <v>7.767706169</v>
      </c>
      <c r="BG98" s="36" t="n">
        <v>27.086198315</v>
      </c>
      <c r="BH98" s="36" t="n">
        <v>11.567641233</v>
      </c>
      <c r="BI98" s="36" t="n">
        <v>0.576468716</v>
      </c>
      <c r="BJ98" s="36" t="n">
        <v>29.651502639</v>
      </c>
      <c r="BK98" s="36" t="n">
        <v>42.669380328</v>
      </c>
      <c r="BL98" s="36" t="n">
        <v>44.55185341</v>
      </c>
      <c r="BM98" s="36" t="n">
        <v>31.362589702</v>
      </c>
      <c r="BN98" s="36" t="n">
        <v>19.259806629</v>
      </c>
      <c r="BO98" s="36" t="n">
        <v>39.707392882</v>
      </c>
      <c r="BP98" s="36" t="n">
        <v>14.224679956</v>
      </c>
      <c r="BQ98" s="36" t="n">
        <v>3.4776774</v>
      </c>
      <c r="BR98" s="36" t="n">
        <v>2.097924678</v>
      </c>
      <c r="BS98" s="36" t="n">
        <v>18.728947979</v>
      </c>
    </row>
    <row r="99" customFormat="false" ht="12.75" hidden="false" customHeight="false" outlineLevel="0" collapsed="false">
      <c r="A99" s="31" t="n">
        <v>423720</v>
      </c>
      <c r="B99" s="32" t="s">
        <v>114</v>
      </c>
      <c r="C99" s="36" t="n">
        <v>0.095235946</v>
      </c>
      <c r="D99" s="36" t="n">
        <v>0.304019406</v>
      </c>
      <c r="E99" s="36" t="n">
        <v>-0.036084671</v>
      </c>
      <c r="F99" s="36" t="n">
        <v>1.243006703</v>
      </c>
      <c r="G99" s="36" t="n">
        <v>1.001741229</v>
      </c>
      <c r="H99" s="36" t="n">
        <v>0.853584928</v>
      </c>
      <c r="I99" s="36" t="n">
        <v>1.125701325</v>
      </c>
      <c r="J99" s="36" t="n">
        <v>1.59897285</v>
      </c>
      <c r="K99" s="36" t="n">
        <v>1.870968189</v>
      </c>
      <c r="L99" s="36" t="n">
        <v>1.543896376</v>
      </c>
      <c r="M99" s="36" t="n">
        <v>1.401662296</v>
      </c>
      <c r="N99" s="36" t="n">
        <v>1.317531767</v>
      </c>
      <c r="O99" s="36" t="n">
        <v>1.32582749</v>
      </c>
      <c r="P99" s="36" t="n">
        <v>1.271496806</v>
      </c>
      <c r="Q99" s="36" t="n">
        <v>1.708867713</v>
      </c>
      <c r="R99" s="36" t="n">
        <v>2.288491612</v>
      </c>
      <c r="S99" s="36" t="n">
        <v>3.114722387</v>
      </c>
      <c r="T99" s="36" t="n">
        <v>4.400382217</v>
      </c>
      <c r="U99" s="36" t="n">
        <v>7.751646401</v>
      </c>
      <c r="V99" s="36" t="n">
        <v>7.382631746</v>
      </c>
      <c r="W99" s="36" t="n">
        <v>16.112374797</v>
      </c>
      <c r="X99" s="36" t="n">
        <v>0.073003565</v>
      </c>
      <c r="Y99" s="36" t="n">
        <v>0.097875813</v>
      </c>
      <c r="Z99" s="36" t="n">
        <v>0.280171207</v>
      </c>
      <c r="AA99" s="36" t="n">
        <v>1.266262274</v>
      </c>
      <c r="AB99" s="36" t="n">
        <v>0.316449163</v>
      </c>
      <c r="AC99" s="36" t="n">
        <v>1.413932794</v>
      </c>
      <c r="AD99" s="36" t="n">
        <v>0.866553527</v>
      </c>
      <c r="AE99" s="36" t="n">
        <v>1.982823542</v>
      </c>
      <c r="AF99" s="36" t="n">
        <v>3.837615048</v>
      </c>
      <c r="AG99" s="36" t="n">
        <v>3.822948879</v>
      </c>
      <c r="AH99" s="36" t="n">
        <v>5.208438164</v>
      </c>
      <c r="AI99" s="36" t="n">
        <v>2.582158334</v>
      </c>
      <c r="AJ99" s="36" t="n">
        <v>2.793162676</v>
      </c>
      <c r="AK99" s="36" t="n">
        <v>0.360520083</v>
      </c>
      <c r="AL99" s="36" t="n">
        <v>1.352589176</v>
      </c>
      <c r="AM99" s="36" t="n">
        <v>15.296750013</v>
      </c>
      <c r="AN99" s="36" t="n">
        <v>0.866535505</v>
      </c>
      <c r="AO99" s="36" t="n">
        <v>46.51492032</v>
      </c>
      <c r="AP99" s="36" t="n">
        <v>24.506582845</v>
      </c>
      <c r="AQ99" s="36" t="n">
        <v>3.80220203</v>
      </c>
      <c r="AR99" s="36" t="n">
        <v>6.049376468</v>
      </c>
      <c r="AS99" s="36" t="n">
        <v>7.996872172</v>
      </c>
      <c r="AT99" s="36" t="n">
        <v>7.504651607</v>
      </c>
      <c r="AU99" s="36" t="n">
        <v>8.698463806</v>
      </c>
      <c r="AV99" s="36" t="n">
        <v>6.405909398</v>
      </c>
      <c r="AW99" s="36" t="n">
        <v>7.017302404</v>
      </c>
      <c r="AX99" s="36" t="n">
        <v>16.425189122</v>
      </c>
      <c r="AY99" s="36" t="n">
        <v>1.125081394</v>
      </c>
      <c r="AZ99" s="36" t="n">
        <v>5.316030037</v>
      </c>
      <c r="BA99" s="36" t="n">
        <v>3.176142214</v>
      </c>
      <c r="BB99" s="36" t="n">
        <v>2.823648644</v>
      </c>
      <c r="BC99" s="36" t="n">
        <v>6.631517349</v>
      </c>
      <c r="BD99" s="36" t="n">
        <v>22.379152174</v>
      </c>
      <c r="BE99" s="36" t="n">
        <v>4.565650374</v>
      </c>
      <c r="BF99" s="36" t="n">
        <v>7.767706169</v>
      </c>
      <c r="BG99" s="36" t="n">
        <v>27.086198315</v>
      </c>
      <c r="BH99" s="36" t="n">
        <v>11.567641233</v>
      </c>
      <c r="BI99" s="36" t="n">
        <v>0.576468716</v>
      </c>
      <c r="BJ99" s="36" t="n">
        <v>29.651502639</v>
      </c>
      <c r="BK99" s="36" t="n">
        <v>42.669380328</v>
      </c>
      <c r="BL99" s="36" t="n">
        <v>44.55185341</v>
      </c>
      <c r="BM99" s="36" t="n">
        <v>31.362589702</v>
      </c>
      <c r="BN99" s="36" t="n">
        <v>19.259806629</v>
      </c>
      <c r="BO99" s="36" t="n">
        <v>39.707392882</v>
      </c>
      <c r="BP99" s="36" t="n">
        <v>14.224679956</v>
      </c>
      <c r="BQ99" s="36" t="n">
        <v>3.4776774</v>
      </c>
      <c r="BR99" s="36" t="n">
        <v>2.097924678</v>
      </c>
      <c r="BS99" s="36" t="n">
        <v>18.728947979</v>
      </c>
    </row>
    <row r="100" customFormat="false" ht="12.75" hidden="false" customHeight="false" outlineLevel="0" collapsed="false">
      <c r="A100" s="31" t="n">
        <v>42373</v>
      </c>
      <c r="B100" s="32" t="s">
        <v>116</v>
      </c>
      <c r="C100" s="36" t="n">
        <v>0.095235946</v>
      </c>
      <c r="D100" s="36" t="n">
        <v>0.304019406</v>
      </c>
      <c r="E100" s="36" t="n">
        <v>-0.036084671</v>
      </c>
      <c r="F100" s="36" t="n">
        <v>1.243006703</v>
      </c>
      <c r="G100" s="36" t="n">
        <v>1.001741229</v>
      </c>
      <c r="H100" s="36" t="n">
        <v>0.853584928</v>
      </c>
      <c r="I100" s="36" t="n">
        <v>1.125701325</v>
      </c>
      <c r="J100" s="36" t="n">
        <v>1.59897285</v>
      </c>
      <c r="K100" s="36" t="n">
        <v>1.870968189</v>
      </c>
      <c r="L100" s="36" t="n">
        <v>1.543896376</v>
      </c>
      <c r="M100" s="36" t="n">
        <v>1.401662296</v>
      </c>
      <c r="N100" s="36" t="n">
        <v>1.317531767</v>
      </c>
      <c r="O100" s="36" t="n">
        <v>1.32582749</v>
      </c>
      <c r="P100" s="36" t="n">
        <v>1.271496806</v>
      </c>
      <c r="Q100" s="36" t="n">
        <v>1.708867713</v>
      </c>
      <c r="R100" s="36" t="n">
        <v>2.288491612</v>
      </c>
      <c r="S100" s="36" t="n">
        <v>3.114722387</v>
      </c>
      <c r="T100" s="36" t="n">
        <v>4.400382217</v>
      </c>
      <c r="U100" s="36" t="n">
        <v>7.751646401</v>
      </c>
      <c r="V100" s="36" t="n">
        <v>7.382631746</v>
      </c>
      <c r="W100" s="36" t="n">
        <v>16.112374797</v>
      </c>
      <c r="X100" s="36" t="n">
        <v>0.073003565</v>
      </c>
      <c r="Y100" s="36" t="n">
        <v>0.097875813</v>
      </c>
      <c r="Z100" s="36" t="n">
        <v>0.280171207</v>
      </c>
      <c r="AA100" s="36" t="n">
        <v>1.266262274</v>
      </c>
      <c r="AB100" s="36" t="n">
        <v>0.316449163</v>
      </c>
      <c r="AC100" s="36" t="n">
        <v>1.413932794</v>
      </c>
      <c r="AD100" s="36" t="n">
        <v>0.866553527</v>
      </c>
      <c r="AE100" s="36" t="n">
        <v>1.982823542</v>
      </c>
      <c r="AF100" s="36" t="n">
        <v>3.837615048</v>
      </c>
      <c r="AG100" s="36" t="n">
        <v>3.822948879</v>
      </c>
      <c r="AH100" s="36" t="n">
        <v>5.208438164</v>
      </c>
      <c r="AI100" s="36" t="n">
        <v>2.582158334</v>
      </c>
      <c r="AJ100" s="36" t="n">
        <v>2.793162676</v>
      </c>
      <c r="AK100" s="36" t="n">
        <v>0.360520083</v>
      </c>
      <c r="AL100" s="36" t="n">
        <v>1.352589176</v>
      </c>
      <c r="AM100" s="36" t="n">
        <v>15.296750013</v>
      </c>
      <c r="AN100" s="36" t="n">
        <v>0.866535505</v>
      </c>
      <c r="AO100" s="36" t="n">
        <v>46.51492032</v>
      </c>
      <c r="AP100" s="36" t="n">
        <v>24.506582845</v>
      </c>
      <c r="AQ100" s="36" t="n">
        <v>3.80220203</v>
      </c>
      <c r="AR100" s="36" t="n">
        <v>6.049376468</v>
      </c>
      <c r="AS100" s="36" t="n">
        <v>7.996872172</v>
      </c>
      <c r="AT100" s="36" t="n">
        <v>7.504651607</v>
      </c>
      <c r="AU100" s="36" t="n">
        <v>8.698463806</v>
      </c>
      <c r="AV100" s="36" t="n">
        <v>6.405909398</v>
      </c>
      <c r="AW100" s="36" t="n">
        <v>7.017302404</v>
      </c>
      <c r="AX100" s="36" t="n">
        <v>16.425189122</v>
      </c>
      <c r="AY100" s="36" t="n">
        <v>1.125081394</v>
      </c>
      <c r="AZ100" s="36" t="n">
        <v>5.316030037</v>
      </c>
      <c r="BA100" s="36" t="n">
        <v>3.176142214</v>
      </c>
      <c r="BB100" s="36" t="n">
        <v>2.823648644</v>
      </c>
      <c r="BC100" s="36" t="n">
        <v>6.631517349</v>
      </c>
      <c r="BD100" s="36" t="n">
        <v>22.379152174</v>
      </c>
      <c r="BE100" s="36" t="n">
        <v>4.565650374</v>
      </c>
      <c r="BF100" s="36" t="n">
        <v>7.767706169</v>
      </c>
      <c r="BG100" s="36" t="n">
        <v>27.086198315</v>
      </c>
      <c r="BH100" s="36" t="n">
        <v>11.567641233</v>
      </c>
      <c r="BI100" s="36" t="n">
        <v>0.576468716</v>
      </c>
      <c r="BJ100" s="36" t="n">
        <v>29.651502639</v>
      </c>
      <c r="BK100" s="36" t="n">
        <v>42.669380328</v>
      </c>
      <c r="BL100" s="36" t="n">
        <v>44.55185341</v>
      </c>
      <c r="BM100" s="36" t="n">
        <v>31.362589702</v>
      </c>
      <c r="BN100" s="36" t="n">
        <v>19.259806629</v>
      </c>
      <c r="BO100" s="36" t="n">
        <v>39.707392882</v>
      </c>
      <c r="BP100" s="36" t="n">
        <v>14.224679956</v>
      </c>
      <c r="BQ100" s="36" t="n">
        <v>3.4776774</v>
      </c>
      <c r="BR100" s="36" t="n">
        <v>2.097924678</v>
      </c>
      <c r="BS100" s="36" t="n">
        <v>18.728947979</v>
      </c>
    </row>
    <row r="101" customFormat="false" ht="12.75" hidden="false" customHeight="false" outlineLevel="0" collapsed="false">
      <c r="A101" s="31" t="n">
        <v>423730</v>
      </c>
      <c r="B101" s="32" t="s">
        <v>116</v>
      </c>
      <c r="C101" s="36" t="n">
        <v>0.095235946</v>
      </c>
      <c r="D101" s="36" t="n">
        <v>0.304019406</v>
      </c>
      <c r="E101" s="36" t="n">
        <v>-0.036084671</v>
      </c>
      <c r="F101" s="36" t="n">
        <v>1.243006703</v>
      </c>
      <c r="G101" s="36" t="n">
        <v>1.001741229</v>
      </c>
      <c r="H101" s="36" t="n">
        <v>0.853584928</v>
      </c>
      <c r="I101" s="36" t="n">
        <v>1.125701325</v>
      </c>
      <c r="J101" s="36" t="n">
        <v>1.59897285</v>
      </c>
      <c r="K101" s="36" t="n">
        <v>1.870968189</v>
      </c>
      <c r="L101" s="36" t="n">
        <v>1.543896376</v>
      </c>
      <c r="M101" s="36" t="n">
        <v>1.401662296</v>
      </c>
      <c r="N101" s="36" t="n">
        <v>1.317531767</v>
      </c>
      <c r="O101" s="36" t="n">
        <v>1.32582749</v>
      </c>
      <c r="P101" s="36" t="n">
        <v>1.271496806</v>
      </c>
      <c r="Q101" s="36" t="n">
        <v>1.708867713</v>
      </c>
      <c r="R101" s="36" t="n">
        <v>2.288491612</v>
      </c>
      <c r="S101" s="36" t="n">
        <v>3.114722387</v>
      </c>
      <c r="T101" s="36" t="n">
        <v>4.400382217</v>
      </c>
      <c r="U101" s="36" t="n">
        <v>7.751646401</v>
      </c>
      <c r="V101" s="36" t="n">
        <v>7.382631746</v>
      </c>
      <c r="W101" s="36" t="n">
        <v>16.112374797</v>
      </c>
      <c r="X101" s="36" t="n">
        <v>0.073003565</v>
      </c>
      <c r="Y101" s="36" t="n">
        <v>0.097875813</v>
      </c>
      <c r="Z101" s="36" t="n">
        <v>0.280171207</v>
      </c>
      <c r="AA101" s="36" t="n">
        <v>1.266262274</v>
      </c>
      <c r="AB101" s="36" t="n">
        <v>0.316449163</v>
      </c>
      <c r="AC101" s="36" t="n">
        <v>1.413932794</v>
      </c>
      <c r="AD101" s="36" t="n">
        <v>0.866553527</v>
      </c>
      <c r="AE101" s="36" t="n">
        <v>1.982823542</v>
      </c>
      <c r="AF101" s="36" t="n">
        <v>3.837615048</v>
      </c>
      <c r="AG101" s="36" t="n">
        <v>3.822948879</v>
      </c>
      <c r="AH101" s="36" t="n">
        <v>5.208438164</v>
      </c>
      <c r="AI101" s="36" t="n">
        <v>2.582158334</v>
      </c>
      <c r="AJ101" s="36" t="n">
        <v>2.793162676</v>
      </c>
      <c r="AK101" s="36" t="n">
        <v>0.360520083</v>
      </c>
      <c r="AL101" s="36" t="n">
        <v>1.352589176</v>
      </c>
      <c r="AM101" s="36" t="n">
        <v>15.296750013</v>
      </c>
      <c r="AN101" s="36" t="n">
        <v>0.866535505</v>
      </c>
      <c r="AO101" s="36" t="n">
        <v>46.51492032</v>
      </c>
      <c r="AP101" s="36" t="n">
        <v>24.506582845</v>
      </c>
      <c r="AQ101" s="36" t="n">
        <v>3.80220203</v>
      </c>
      <c r="AR101" s="36" t="n">
        <v>6.049376468</v>
      </c>
      <c r="AS101" s="36" t="n">
        <v>7.996872172</v>
      </c>
      <c r="AT101" s="36" t="n">
        <v>7.504651607</v>
      </c>
      <c r="AU101" s="36" t="n">
        <v>8.698463806</v>
      </c>
      <c r="AV101" s="36" t="n">
        <v>6.405909398</v>
      </c>
      <c r="AW101" s="36" t="n">
        <v>7.017302404</v>
      </c>
      <c r="AX101" s="36" t="n">
        <v>16.425189122</v>
      </c>
      <c r="AY101" s="36" t="n">
        <v>1.125081394</v>
      </c>
      <c r="AZ101" s="36" t="n">
        <v>5.316030037</v>
      </c>
      <c r="BA101" s="36" t="n">
        <v>3.176142214</v>
      </c>
      <c r="BB101" s="36" t="n">
        <v>2.823648644</v>
      </c>
      <c r="BC101" s="36" t="n">
        <v>6.631517349</v>
      </c>
      <c r="BD101" s="36" t="n">
        <v>22.379152174</v>
      </c>
      <c r="BE101" s="36" t="n">
        <v>4.565650374</v>
      </c>
      <c r="BF101" s="36" t="n">
        <v>7.767706169</v>
      </c>
      <c r="BG101" s="36" t="n">
        <v>27.086198315</v>
      </c>
      <c r="BH101" s="36" t="n">
        <v>11.567641233</v>
      </c>
      <c r="BI101" s="36" t="n">
        <v>0.576468716</v>
      </c>
      <c r="BJ101" s="36" t="n">
        <v>29.651502639</v>
      </c>
      <c r="BK101" s="36" t="n">
        <v>42.669380328</v>
      </c>
      <c r="BL101" s="36" t="n">
        <v>44.55185341</v>
      </c>
      <c r="BM101" s="36" t="n">
        <v>31.362589702</v>
      </c>
      <c r="BN101" s="36" t="n">
        <v>19.259806629</v>
      </c>
      <c r="BO101" s="36" t="n">
        <v>39.707392882</v>
      </c>
      <c r="BP101" s="36" t="n">
        <v>14.224679956</v>
      </c>
      <c r="BQ101" s="36" t="n">
        <v>3.4776774</v>
      </c>
      <c r="BR101" s="36" t="n">
        <v>2.097924678</v>
      </c>
      <c r="BS101" s="36" t="n">
        <v>18.728947979</v>
      </c>
    </row>
    <row r="102" customFormat="false" ht="12.75" hidden="false" customHeight="false" outlineLevel="0" collapsed="false">
      <c r="A102" s="31" t="n">
        <v>4238</v>
      </c>
      <c r="B102" s="32" t="s">
        <v>118</v>
      </c>
      <c r="C102" s="36" t="n">
        <v>0.322775136</v>
      </c>
      <c r="D102" s="36" t="n">
        <v>1.101210494</v>
      </c>
      <c r="E102" s="36" t="n">
        <v>-1.241154732</v>
      </c>
      <c r="F102" s="36" t="n">
        <v>3.714107241</v>
      </c>
      <c r="G102" s="36" t="n">
        <v>2.42855966</v>
      </c>
      <c r="H102" s="36" t="n">
        <v>2.104258853</v>
      </c>
      <c r="I102" s="36" t="n">
        <v>3.537321199</v>
      </c>
      <c r="J102" s="36" t="n">
        <v>5.951865595</v>
      </c>
      <c r="K102" s="36" t="n">
        <v>6.823591023</v>
      </c>
      <c r="L102" s="36" t="n">
        <v>4.967342012</v>
      </c>
      <c r="M102" s="36" t="n">
        <v>4.597396736</v>
      </c>
      <c r="N102" s="36" t="n">
        <v>4.661408267</v>
      </c>
      <c r="O102" s="36" t="n">
        <v>4.810139838</v>
      </c>
      <c r="P102" s="36" t="n">
        <v>4.254648893</v>
      </c>
      <c r="Q102" s="36" t="n">
        <v>6.301883414</v>
      </c>
      <c r="R102" s="36" t="n">
        <v>8.63796579</v>
      </c>
      <c r="S102" s="36" t="n">
        <v>12.20025819</v>
      </c>
      <c r="T102" s="36" t="n">
        <v>17.83321548</v>
      </c>
      <c r="U102" s="36" t="n">
        <v>35.67054241</v>
      </c>
      <c r="V102" s="36" t="n">
        <v>27.86400793</v>
      </c>
      <c r="W102" s="36" t="n">
        <v>71.95709675</v>
      </c>
      <c r="X102" s="36" t="n">
        <v>0.263957045</v>
      </c>
      <c r="Y102" s="36" t="n">
        <v>0.349913008</v>
      </c>
      <c r="Z102" s="36" t="n">
        <v>1.043939313</v>
      </c>
      <c r="AA102" s="36" t="n">
        <v>4.696196376</v>
      </c>
      <c r="AB102" s="36" t="n">
        <v>1.167386606</v>
      </c>
      <c r="AC102" s="36" t="n">
        <v>5.272824708</v>
      </c>
      <c r="AD102" s="36" t="n">
        <v>3.249656436</v>
      </c>
      <c r="AE102" s="36" t="n">
        <v>6.872976665</v>
      </c>
      <c r="AF102" s="36" t="n">
        <v>13.12464077</v>
      </c>
      <c r="AG102" s="36" t="n">
        <v>13.35038207</v>
      </c>
      <c r="AH102" s="36" t="n">
        <v>18.56881062</v>
      </c>
      <c r="AI102" s="36" t="n">
        <v>9.35233335</v>
      </c>
      <c r="AJ102" s="36" t="n">
        <v>10.557802822</v>
      </c>
      <c r="AK102" s="36" t="n">
        <v>1.302221336</v>
      </c>
      <c r="AL102" s="36" t="n">
        <v>4.831326813</v>
      </c>
      <c r="AM102" s="36" t="n">
        <v>56.38220021</v>
      </c>
      <c r="AN102" s="36" t="n">
        <v>3.113668088</v>
      </c>
      <c r="AO102" s="36" t="n">
        <v>163.4868252</v>
      </c>
      <c r="AP102" s="36" t="n">
        <v>80.5960255</v>
      </c>
      <c r="AQ102" s="36" t="n">
        <v>13.30353247</v>
      </c>
      <c r="AR102" s="36" t="n">
        <v>20.33502349</v>
      </c>
      <c r="AS102" s="36" t="n">
        <v>29.07815476</v>
      </c>
      <c r="AT102" s="36" t="n">
        <v>28.32042572</v>
      </c>
      <c r="AU102" s="36" t="n">
        <v>31.8862209</v>
      </c>
      <c r="AV102" s="36" t="n">
        <v>23.79435036</v>
      </c>
      <c r="AW102" s="36" t="n">
        <v>24.89313847</v>
      </c>
      <c r="AX102" s="36" t="n">
        <v>58.39212595</v>
      </c>
      <c r="AY102" s="36" t="n">
        <v>4.299202309</v>
      </c>
      <c r="AZ102" s="36" t="n">
        <v>18.82428059</v>
      </c>
      <c r="BA102" s="36" t="n">
        <v>11.39417543</v>
      </c>
      <c r="BB102" s="36" t="n">
        <v>9.92447831</v>
      </c>
      <c r="BC102" s="36" t="n">
        <v>23.08147759</v>
      </c>
      <c r="BD102" s="36" t="n">
        <v>80.65633478</v>
      </c>
      <c r="BE102" s="36" t="n">
        <v>17.06320598</v>
      </c>
      <c r="BF102" s="36" t="n">
        <v>28.4410987</v>
      </c>
      <c r="BG102" s="36" t="n">
        <v>100.21527305</v>
      </c>
      <c r="BH102" s="36" t="n">
        <v>42.30635972</v>
      </c>
      <c r="BI102" s="36" t="n">
        <v>2.115399462</v>
      </c>
      <c r="BJ102" s="36" t="n">
        <v>108.2229422</v>
      </c>
      <c r="BK102" s="36" t="n">
        <v>158.9288852</v>
      </c>
      <c r="BL102" s="36" t="n">
        <v>163.6855545</v>
      </c>
      <c r="BM102" s="36" t="n">
        <v>125.2837352</v>
      </c>
      <c r="BN102" s="36" t="n">
        <v>69.89780607</v>
      </c>
      <c r="BO102" s="36" t="n">
        <v>141.6294861</v>
      </c>
      <c r="BP102" s="36" t="n">
        <v>48.58367929</v>
      </c>
      <c r="BQ102" s="36" t="n">
        <v>12.6527384</v>
      </c>
      <c r="BR102" s="36" t="n">
        <v>7.902994845</v>
      </c>
      <c r="BS102" s="36" t="n">
        <v>67.83226766</v>
      </c>
    </row>
    <row r="103" customFormat="false" ht="12.75" hidden="false" customHeight="false" outlineLevel="0" collapsed="false">
      <c r="A103" s="31" t="n">
        <v>42381</v>
      </c>
      <c r="B103" s="32" t="s">
        <v>119</v>
      </c>
      <c r="C103" s="36" t="n">
        <v>0.298139865</v>
      </c>
      <c r="D103" s="36" t="n">
        <v>0.948098515</v>
      </c>
      <c r="E103" s="36" t="n">
        <v>-0.056911677</v>
      </c>
      <c r="F103" s="36" t="n">
        <v>3.916216756</v>
      </c>
      <c r="G103" s="36" t="n">
        <v>3.184203072</v>
      </c>
      <c r="H103" s="36" t="n">
        <v>2.711612321</v>
      </c>
      <c r="I103" s="36" t="n">
        <v>3.537953312</v>
      </c>
      <c r="J103" s="36" t="n">
        <v>4.979132124</v>
      </c>
      <c r="K103" s="36" t="n">
        <v>5.833020472</v>
      </c>
      <c r="L103" s="36" t="n">
        <v>4.846490939</v>
      </c>
      <c r="M103" s="36" t="n">
        <v>4.39550574</v>
      </c>
      <c r="N103" s="36" t="n">
        <v>4.114779417</v>
      </c>
      <c r="O103" s="36" t="n">
        <v>4.134718725</v>
      </c>
      <c r="P103" s="36" t="n">
        <v>3.983092015</v>
      </c>
      <c r="Q103" s="36" t="n">
        <v>5.324169283</v>
      </c>
      <c r="R103" s="36" t="n">
        <v>7.12022903</v>
      </c>
      <c r="S103" s="36" t="n">
        <v>9.668455967</v>
      </c>
      <c r="T103" s="36" t="n">
        <v>13.629705543</v>
      </c>
      <c r="U103" s="36" t="n">
        <v>23.797016002</v>
      </c>
      <c r="V103" s="36" t="n">
        <v>22.969379364</v>
      </c>
      <c r="W103" s="36" t="n">
        <v>49.572986992</v>
      </c>
      <c r="X103" s="36" t="n">
        <v>0.227708913</v>
      </c>
      <c r="Y103" s="36" t="n">
        <v>0.305489533</v>
      </c>
      <c r="Z103" s="36" t="n">
        <v>0.872478018</v>
      </c>
      <c r="AA103" s="36" t="n">
        <v>3.943855684</v>
      </c>
      <c r="AB103" s="36" t="n">
        <v>0.986022907</v>
      </c>
      <c r="AC103" s="36" t="n">
        <v>4.402231986</v>
      </c>
      <c r="AD103" s="36" t="n">
        <v>2.697033818</v>
      </c>
      <c r="AE103" s="36" t="n">
        <v>6.199558854</v>
      </c>
      <c r="AF103" s="36" t="n">
        <v>12.00778762</v>
      </c>
      <c r="AG103" s="36" t="n">
        <v>11.948322198</v>
      </c>
      <c r="AH103" s="36" t="n">
        <v>16.259295409</v>
      </c>
      <c r="AI103" s="36" t="n">
        <v>8.053395836</v>
      </c>
      <c r="AJ103" s="36" t="n">
        <v>8.689656691</v>
      </c>
      <c r="AK103" s="36" t="n">
        <v>1.124600209</v>
      </c>
      <c r="AL103" s="36" t="n">
        <v>4.22187294</v>
      </c>
      <c r="AM103" s="36" t="n">
        <v>47.660275033</v>
      </c>
      <c r="AN103" s="36" t="n">
        <v>2.703988764</v>
      </c>
      <c r="AO103" s="36" t="n">
        <v>145.32500081</v>
      </c>
      <c r="AP103" s="36" t="n">
        <v>76.84180711</v>
      </c>
      <c r="AQ103" s="36" t="n">
        <v>11.882205074</v>
      </c>
      <c r="AR103" s="36" t="n">
        <v>18.94619117</v>
      </c>
      <c r="AS103" s="36" t="n">
        <v>24.935880431</v>
      </c>
      <c r="AT103" s="36" t="n">
        <v>23.349329018</v>
      </c>
      <c r="AU103" s="36" t="n">
        <v>27.110509515</v>
      </c>
      <c r="AV103" s="36" t="n">
        <v>19.949673494</v>
      </c>
      <c r="AW103" s="36" t="n">
        <v>21.91255601</v>
      </c>
      <c r="AX103" s="36" t="n">
        <v>51.2835228</v>
      </c>
      <c r="AY103" s="36" t="n">
        <v>3.497803486</v>
      </c>
      <c r="AZ103" s="36" t="n">
        <v>16.601575092</v>
      </c>
      <c r="BA103" s="36" t="n">
        <v>9.911555536</v>
      </c>
      <c r="BB103" s="36" t="n">
        <v>8.821921611</v>
      </c>
      <c r="BC103" s="36" t="n">
        <v>20.730043373</v>
      </c>
      <c r="BD103" s="36" t="n">
        <v>69.81838044</v>
      </c>
      <c r="BE103" s="36" t="n">
        <v>14.213375934</v>
      </c>
      <c r="BF103" s="36" t="n">
        <v>24.211265422</v>
      </c>
      <c r="BG103" s="36" t="n">
        <v>84.37369579</v>
      </c>
      <c r="BH103" s="36" t="n">
        <v>36.058003081</v>
      </c>
      <c r="BI103" s="36" t="n">
        <v>1.796571791</v>
      </c>
      <c r="BJ103" s="36" t="n">
        <v>92.4388066</v>
      </c>
      <c r="BK103" s="36" t="n">
        <v>132.86240082</v>
      </c>
      <c r="BL103" s="36" t="n">
        <v>138.83673352</v>
      </c>
      <c r="BM103" s="36" t="n">
        <v>97.23247426</v>
      </c>
      <c r="BN103" s="36" t="n">
        <v>60.06236657</v>
      </c>
      <c r="BO103" s="36" t="n">
        <v>123.95303221</v>
      </c>
      <c r="BP103" s="36" t="n">
        <v>44.512149889</v>
      </c>
      <c r="BQ103" s="36" t="n">
        <v>10.8436935</v>
      </c>
      <c r="BR103" s="36" t="n">
        <v>6.528111695</v>
      </c>
      <c r="BS103" s="36" t="n">
        <v>58.41391995</v>
      </c>
    </row>
    <row r="104" customFormat="false" ht="12.75" hidden="false" customHeight="false" outlineLevel="0" collapsed="false">
      <c r="A104" s="31" t="n">
        <v>423810</v>
      </c>
      <c r="B104" s="32" t="s">
        <v>119</v>
      </c>
      <c r="C104" s="36" t="n">
        <v>0.298139865</v>
      </c>
      <c r="D104" s="36" t="n">
        <v>0.948098515</v>
      </c>
      <c r="E104" s="36" t="n">
        <v>-0.056911677</v>
      </c>
      <c r="F104" s="36" t="n">
        <v>3.916216756</v>
      </c>
      <c r="G104" s="36" t="n">
        <v>3.184203072</v>
      </c>
      <c r="H104" s="36" t="n">
        <v>2.711612321</v>
      </c>
      <c r="I104" s="36" t="n">
        <v>3.537953312</v>
      </c>
      <c r="J104" s="36" t="n">
        <v>4.979132124</v>
      </c>
      <c r="K104" s="36" t="n">
        <v>5.833020472</v>
      </c>
      <c r="L104" s="36" t="n">
        <v>4.846490939</v>
      </c>
      <c r="M104" s="36" t="n">
        <v>4.39550574</v>
      </c>
      <c r="N104" s="36" t="n">
        <v>4.114779417</v>
      </c>
      <c r="O104" s="36" t="n">
        <v>4.134718725</v>
      </c>
      <c r="P104" s="36" t="n">
        <v>3.983092015</v>
      </c>
      <c r="Q104" s="36" t="n">
        <v>5.324169283</v>
      </c>
      <c r="R104" s="36" t="n">
        <v>7.12022903</v>
      </c>
      <c r="S104" s="36" t="n">
        <v>9.668455967</v>
      </c>
      <c r="T104" s="36" t="n">
        <v>13.629705543</v>
      </c>
      <c r="U104" s="36" t="n">
        <v>23.797016002</v>
      </c>
      <c r="V104" s="36" t="n">
        <v>22.969379364</v>
      </c>
      <c r="W104" s="36" t="n">
        <v>49.572986992</v>
      </c>
      <c r="X104" s="36" t="n">
        <v>0.227708913</v>
      </c>
      <c r="Y104" s="36" t="n">
        <v>0.305489533</v>
      </c>
      <c r="Z104" s="36" t="n">
        <v>0.872478018</v>
      </c>
      <c r="AA104" s="36" t="n">
        <v>3.943855684</v>
      </c>
      <c r="AB104" s="36" t="n">
        <v>0.986022907</v>
      </c>
      <c r="AC104" s="36" t="n">
        <v>4.402231986</v>
      </c>
      <c r="AD104" s="36" t="n">
        <v>2.697033818</v>
      </c>
      <c r="AE104" s="36" t="n">
        <v>6.199558854</v>
      </c>
      <c r="AF104" s="36" t="n">
        <v>12.00778762</v>
      </c>
      <c r="AG104" s="36" t="n">
        <v>11.948322198</v>
      </c>
      <c r="AH104" s="36" t="n">
        <v>16.259295409</v>
      </c>
      <c r="AI104" s="36" t="n">
        <v>8.053395836</v>
      </c>
      <c r="AJ104" s="36" t="n">
        <v>8.689656691</v>
      </c>
      <c r="AK104" s="36" t="n">
        <v>1.124600209</v>
      </c>
      <c r="AL104" s="36" t="n">
        <v>4.22187294</v>
      </c>
      <c r="AM104" s="36" t="n">
        <v>47.660275033</v>
      </c>
      <c r="AN104" s="36" t="n">
        <v>2.703988764</v>
      </c>
      <c r="AO104" s="36" t="n">
        <v>145.32500081</v>
      </c>
      <c r="AP104" s="36" t="n">
        <v>76.84180711</v>
      </c>
      <c r="AQ104" s="36" t="n">
        <v>11.882205074</v>
      </c>
      <c r="AR104" s="36" t="n">
        <v>18.94619117</v>
      </c>
      <c r="AS104" s="36" t="n">
        <v>24.935880431</v>
      </c>
      <c r="AT104" s="36" t="n">
        <v>23.349329018</v>
      </c>
      <c r="AU104" s="36" t="n">
        <v>27.110509515</v>
      </c>
      <c r="AV104" s="36" t="n">
        <v>19.949673494</v>
      </c>
      <c r="AW104" s="36" t="n">
        <v>21.91255601</v>
      </c>
      <c r="AX104" s="36" t="n">
        <v>51.2835228</v>
      </c>
      <c r="AY104" s="36" t="n">
        <v>3.497803486</v>
      </c>
      <c r="AZ104" s="36" t="n">
        <v>16.601575092</v>
      </c>
      <c r="BA104" s="36" t="n">
        <v>9.911555536</v>
      </c>
      <c r="BB104" s="36" t="n">
        <v>8.821921611</v>
      </c>
      <c r="BC104" s="36" t="n">
        <v>20.730043373</v>
      </c>
      <c r="BD104" s="36" t="n">
        <v>69.81838044</v>
      </c>
      <c r="BE104" s="36" t="n">
        <v>14.213375934</v>
      </c>
      <c r="BF104" s="36" t="n">
        <v>24.211265422</v>
      </c>
      <c r="BG104" s="36" t="n">
        <v>84.37369579</v>
      </c>
      <c r="BH104" s="36" t="n">
        <v>36.058003081</v>
      </c>
      <c r="BI104" s="36" t="n">
        <v>1.796571791</v>
      </c>
      <c r="BJ104" s="36" t="n">
        <v>92.4388066</v>
      </c>
      <c r="BK104" s="36" t="n">
        <v>132.86240082</v>
      </c>
      <c r="BL104" s="36" t="n">
        <v>138.83673352</v>
      </c>
      <c r="BM104" s="36" t="n">
        <v>97.23247426</v>
      </c>
      <c r="BN104" s="36" t="n">
        <v>60.06236657</v>
      </c>
      <c r="BO104" s="36" t="n">
        <v>123.95303221</v>
      </c>
      <c r="BP104" s="36" t="n">
        <v>44.512149889</v>
      </c>
      <c r="BQ104" s="36" t="n">
        <v>10.8436935</v>
      </c>
      <c r="BR104" s="36" t="n">
        <v>6.528111695</v>
      </c>
      <c r="BS104" s="36" t="n">
        <v>58.41391995</v>
      </c>
    </row>
    <row r="105" customFormat="false" ht="12.75" hidden="false" customHeight="false" outlineLevel="0" collapsed="false">
      <c r="A105" s="31" t="n">
        <v>42383</v>
      </c>
      <c r="B105" s="32" t="s">
        <v>121</v>
      </c>
      <c r="C105" s="36" t="n">
        <v>0.016423514</v>
      </c>
      <c r="D105" s="36" t="n">
        <v>0.102074653</v>
      </c>
      <c r="E105" s="36" t="n">
        <v>-0.789462037</v>
      </c>
      <c r="F105" s="36" t="n">
        <v>-0.134739677</v>
      </c>
      <c r="G105" s="36" t="n">
        <v>-0.503728941</v>
      </c>
      <c r="H105" s="36" t="n">
        <v>-0.404835645</v>
      </c>
      <c r="I105" s="36" t="n">
        <v>-0.00048807499999981</v>
      </c>
      <c r="J105" s="36" t="n">
        <v>0.648455647</v>
      </c>
      <c r="K105" s="36" t="n">
        <v>0.6603137</v>
      </c>
      <c r="L105" s="36" t="n">
        <v>0.0805673810000003</v>
      </c>
      <c r="M105" s="36" t="n">
        <v>0.134560664</v>
      </c>
      <c r="N105" s="36" t="n">
        <v>0.3644859</v>
      </c>
      <c r="O105" s="36" t="n">
        <v>0.450347409</v>
      </c>
      <c r="P105" s="36" t="n">
        <v>0.181071252</v>
      </c>
      <c r="Q105" s="36" t="n">
        <v>0.65180942</v>
      </c>
      <c r="R105" s="36" t="n">
        <v>1.011824507</v>
      </c>
      <c r="S105" s="36" t="n">
        <v>1.68790148</v>
      </c>
      <c r="T105" s="36" t="n">
        <v>2.802339956</v>
      </c>
      <c r="U105" s="36" t="n">
        <v>7.915717608</v>
      </c>
      <c r="V105" s="36" t="n">
        <v>3.26308571</v>
      </c>
      <c r="W105" s="36" t="n">
        <v>14.92267317</v>
      </c>
      <c r="X105" s="36" t="n">
        <v>0.024232088</v>
      </c>
      <c r="Y105" s="36" t="n">
        <v>0.029682317</v>
      </c>
      <c r="Z105" s="36" t="n">
        <v>0.114340863</v>
      </c>
      <c r="AA105" s="36" t="n">
        <v>0.501560462</v>
      </c>
      <c r="AB105" s="36" t="n">
        <v>0.120942466</v>
      </c>
      <c r="AC105" s="36" t="n">
        <v>0.580395148</v>
      </c>
      <c r="AD105" s="36" t="n">
        <v>0.368381745</v>
      </c>
      <c r="AE105" s="36" t="n">
        <v>0.448911874</v>
      </c>
      <c r="AF105" s="36" t="n">
        <v>0.744535431000001</v>
      </c>
      <c r="AG105" s="36" t="n">
        <v>0.934739913</v>
      </c>
      <c r="AH105" s="36" t="n">
        <v>1.53964347</v>
      </c>
      <c r="AI105" s="36" t="n">
        <v>0.865925009</v>
      </c>
      <c r="AJ105" s="36" t="n">
        <v>1.245464088</v>
      </c>
      <c r="AK105" s="36" t="n">
        <v>0.118480751</v>
      </c>
      <c r="AL105" s="36" t="n">
        <v>0.406302583</v>
      </c>
      <c r="AM105" s="36" t="n">
        <v>5.81465012</v>
      </c>
      <c r="AN105" s="36" t="n">
        <v>0.273119549</v>
      </c>
      <c r="AO105" s="36" t="n">
        <v>12.1078829</v>
      </c>
      <c r="AP105" s="36" t="n">
        <v>2.50284560999999</v>
      </c>
      <c r="AQ105" s="36" t="n">
        <v>0.947518267000001</v>
      </c>
      <c r="AR105" s="36" t="n">
        <v>0.92588821</v>
      </c>
      <c r="AS105" s="36" t="n">
        <v>2.76154955</v>
      </c>
      <c r="AT105" s="36" t="n">
        <v>3.31406447</v>
      </c>
      <c r="AU105" s="36" t="n">
        <v>3.18377426</v>
      </c>
      <c r="AV105" s="36" t="n">
        <v>2.56308458</v>
      </c>
      <c r="AW105" s="36" t="n">
        <v>1.98702164</v>
      </c>
      <c r="AX105" s="36" t="n">
        <v>4.7390021</v>
      </c>
      <c r="AY105" s="36" t="n">
        <v>0.534332549</v>
      </c>
      <c r="AZ105" s="36" t="n">
        <v>1.48177033</v>
      </c>
      <c r="BA105" s="36" t="n">
        <v>0.988479929</v>
      </c>
      <c r="BB105" s="36" t="n">
        <v>0.735037799</v>
      </c>
      <c r="BC105" s="36" t="n">
        <v>1.56765614</v>
      </c>
      <c r="BD105" s="36" t="n">
        <v>7.22536957</v>
      </c>
      <c r="BE105" s="36" t="n">
        <v>1.899853363</v>
      </c>
      <c r="BF105" s="36" t="n">
        <v>2.81985552</v>
      </c>
      <c r="BG105" s="36" t="n">
        <v>10.56098484</v>
      </c>
      <c r="BH105" s="36" t="n">
        <v>4.16557109</v>
      </c>
      <c r="BI105" s="36" t="n">
        <v>0.212618448</v>
      </c>
      <c r="BJ105" s="36" t="n">
        <v>10.52282375</v>
      </c>
      <c r="BK105" s="36" t="n">
        <v>17.37762295</v>
      </c>
      <c r="BL105" s="36" t="n">
        <v>16.56588065</v>
      </c>
      <c r="BM105" s="36" t="n">
        <v>18.70080732</v>
      </c>
      <c r="BN105" s="36" t="n">
        <v>6.55695967000001</v>
      </c>
      <c r="BO105" s="36" t="n">
        <v>11.78433594</v>
      </c>
      <c r="BP105" s="36" t="n">
        <v>2.7143196</v>
      </c>
      <c r="BQ105" s="36" t="n">
        <v>1.206096599</v>
      </c>
      <c r="BR105" s="36" t="n">
        <v>0.916622100000001</v>
      </c>
      <c r="BS105" s="36" t="n">
        <v>6.27883181</v>
      </c>
    </row>
    <row r="106" customFormat="false" ht="12.75" hidden="false" customHeight="false" outlineLevel="0" collapsed="false">
      <c r="A106" s="31" t="n">
        <v>423830</v>
      </c>
      <c r="B106" s="32" t="s">
        <v>121</v>
      </c>
      <c r="C106" s="36" t="n">
        <v>0.016423514</v>
      </c>
      <c r="D106" s="36" t="n">
        <v>0.102074653</v>
      </c>
      <c r="E106" s="36" t="n">
        <v>-0.789462037</v>
      </c>
      <c r="F106" s="36" t="n">
        <v>-0.134739677</v>
      </c>
      <c r="G106" s="36" t="n">
        <v>-0.503728941</v>
      </c>
      <c r="H106" s="36" t="n">
        <v>-0.404835645</v>
      </c>
      <c r="I106" s="36" t="n">
        <v>-0.00048807499999981</v>
      </c>
      <c r="J106" s="36" t="n">
        <v>0.648455647</v>
      </c>
      <c r="K106" s="36" t="n">
        <v>0.6603137</v>
      </c>
      <c r="L106" s="36" t="n">
        <v>0.0805673810000003</v>
      </c>
      <c r="M106" s="36" t="n">
        <v>0.134560664</v>
      </c>
      <c r="N106" s="36" t="n">
        <v>0.3644859</v>
      </c>
      <c r="O106" s="36" t="n">
        <v>0.450347409</v>
      </c>
      <c r="P106" s="36" t="n">
        <v>0.181071252</v>
      </c>
      <c r="Q106" s="36" t="n">
        <v>0.65180942</v>
      </c>
      <c r="R106" s="36" t="n">
        <v>1.011824507</v>
      </c>
      <c r="S106" s="36" t="n">
        <v>1.68790148</v>
      </c>
      <c r="T106" s="36" t="n">
        <v>2.802339956</v>
      </c>
      <c r="U106" s="36" t="n">
        <v>7.915717608</v>
      </c>
      <c r="V106" s="36" t="n">
        <v>3.26308571</v>
      </c>
      <c r="W106" s="36" t="n">
        <v>14.92267317</v>
      </c>
      <c r="X106" s="36" t="n">
        <v>0.024232088</v>
      </c>
      <c r="Y106" s="36" t="n">
        <v>0.029682317</v>
      </c>
      <c r="Z106" s="36" t="n">
        <v>0.114340863</v>
      </c>
      <c r="AA106" s="36" t="n">
        <v>0.501560462</v>
      </c>
      <c r="AB106" s="36" t="n">
        <v>0.120942466</v>
      </c>
      <c r="AC106" s="36" t="n">
        <v>0.580395148</v>
      </c>
      <c r="AD106" s="36" t="n">
        <v>0.368381745</v>
      </c>
      <c r="AE106" s="36" t="n">
        <v>0.448911874</v>
      </c>
      <c r="AF106" s="36" t="n">
        <v>0.744535431000001</v>
      </c>
      <c r="AG106" s="36" t="n">
        <v>0.934739913</v>
      </c>
      <c r="AH106" s="36" t="n">
        <v>1.53964347</v>
      </c>
      <c r="AI106" s="36" t="n">
        <v>0.865925009</v>
      </c>
      <c r="AJ106" s="36" t="n">
        <v>1.245464088</v>
      </c>
      <c r="AK106" s="36" t="n">
        <v>0.118480751</v>
      </c>
      <c r="AL106" s="36" t="n">
        <v>0.406302583</v>
      </c>
      <c r="AM106" s="36" t="n">
        <v>5.81465012</v>
      </c>
      <c r="AN106" s="36" t="n">
        <v>0.273119549</v>
      </c>
      <c r="AO106" s="36" t="n">
        <v>12.1078829</v>
      </c>
      <c r="AP106" s="36" t="n">
        <v>2.50284560999999</v>
      </c>
      <c r="AQ106" s="36" t="n">
        <v>0.947518267000001</v>
      </c>
      <c r="AR106" s="36" t="n">
        <v>0.92588821</v>
      </c>
      <c r="AS106" s="36" t="n">
        <v>2.76154955</v>
      </c>
      <c r="AT106" s="36" t="n">
        <v>3.31406447</v>
      </c>
      <c r="AU106" s="36" t="n">
        <v>3.18377426</v>
      </c>
      <c r="AV106" s="36" t="n">
        <v>2.56308458</v>
      </c>
      <c r="AW106" s="36" t="n">
        <v>1.98702164</v>
      </c>
      <c r="AX106" s="36" t="n">
        <v>4.7390021</v>
      </c>
      <c r="AY106" s="36" t="n">
        <v>0.534332549</v>
      </c>
      <c r="AZ106" s="36" t="n">
        <v>1.48177033</v>
      </c>
      <c r="BA106" s="36" t="n">
        <v>0.988479929</v>
      </c>
      <c r="BB106" s="36" t="n">
        <v>0.735037799</v>
      </c>
      <c r="BC106" s="36" t="n">
        <v>1.56765614</v>
      </c>
      <c r="BD106" s="36" t="n">
        <v>7.22536957</v>
      </c>
      <c r="BE106" s="36" t="n">
        <v>1.899853363</v>
      </c>
      <c r="BF106" s="36" t="n">
        <v>2.81985552</v>
      </c>
      <c r="BG106" s="36" t="n">
        <v>10.56098484</v>
      </c>
      <c r="BH106" s="36" t="n">
        <v>4.16557109</v>
      </c>
      <c r="BI106" s="36" t="n">
        <v>0.212618448</v>
      </c>
      <c r="BJ106" s="36" t="n">
        <v>10.52282375</v>
      </c>
      <c r="BK106" s="36" t="n">
        <v>17.37762295</v>
      </c>
      <c r="BL106" s="36" t="n">
        <v>16.56588065</v>
      </c>
      <c r="BM106" s="36" t="n">
        <v>18.70080732</v>
      </c>
      <c r="BN106" s="36" t="n">
        <v>6.55695967000001</v>
      </c>
      <c r="BO106" s="36" t="n">
        <v>11.78433594</v>
      </c>
      <c r="BP106" s="36" t="n">
        <v>2.7143196</v>
      </c>
      <c r="BQ106" s="36" t="n">
        <v>1.206096599</v>
      </c>
      <c r="BR106" s="36" t="n">
        <v>0.916622100000001</v>
      </c>
      <c r="BS106" s="36" t="n">
        <v>6.27883181</v>
      </c>
    </row>
    <row r="107" customFormat="false" ht="12.75" hidden="false" customHeight="false" outlineLevel="0" collapsed="false">
      <c r="A107" s="31" t="n">
        <v>42386</v>
      </c>
      <c r="B107" s="32" t="s">
        <v>123</v>
      </c>
      <c r="C107" s="36" t="n">
        <v>0.082803919</v>
      </c>
      <c r="D107" s="36" t="n">
        <v>0.267879109</v>
      </c>
      <c r="E107" s="36" t="n">
        <v>-0.087327006</v>
      </c>
      <c r="F107" s="36" t="n">
        <v>1.055810054</v>
      </c>
      <c r="G107" s="36" t="n">
        <v>0.822661843</v>
      </c>
      <c r="H107" s="36" t="n">
        <v>0.702727392</v>
      </c>
      <c r="I107" s="36" t="n">
        <v>0.964851987</v>
      </c>
      <c r="J107" s="36" t="n">
        <v>1.416859274</v>
      </c>
      <c r="K107" s="36" t="n">
        <v>1.650852283</v>
      </c>
      <c r="L107" s="36" t="n">
        <v>1.329094564</v>
      </c>
      <c r="M107" s="36" t="n">
        <v>1.211043444</v>
      </c>
      <c r="N107" s="36" t="n">
        <v>1.15534765</v>
      </c>
      <c r="O107" s="36" t="n">
        <v>1.168591235</v>
      </c>
      <c r="P107" s="36" t="n">
        <v>1.102795209</v>
      </c>
      <c r="Q107" s="36" t="n">
        <v>1.51130157</v>
      </c>
      <c r="R107" s="36" t="n">
        <v>2.033837418</v>
      </c>
      <c r="S107" s="36" t="n">
        <v>2.79033358</v>
      </c>
      <c r="T107" s="36" t="n">
        <v>3.971923326</v>
      </c>
      <c r="U107" s="36" t="n">
        <v>7.209669601</v>
      </c>
      <c r="V107" s="36" t="n">
        <v>6.561047619</v>
      </c>
      <c r="W107" s="36" t="n">
        <v>14.876512195</v>
      </c>
      <c r="X107" s="36" t="n">
        <v>0.064305348</v>
      </c>
      <c r="Y107" s="36" t="n">
        <v>0.08601372</v>
      </c>
      <c r="Z107" s="36" t="n">
        <v>0.248306811</v>
      </c>
      <c r="AA107" s="36" t="n">
        <v>1.12119341</v>
      </c>
      <c r="AB107" s="36" t="n">
        <v>0.279873744</v>
      </c>
      <c r="AC107" s="36" t="n">
        <v>1.253399191</v>
      </c>
      <c r="AD107" s="36" t="n">
        <v>0.769080291</v>
      </c>
      <c r="AE107" s="36" t="n">
        <v>1.731635312</v>
      </c>
      <c r="AF107" s="36" t="n">
        <v>3.342572572</v>
      </c>
      <c r="AG107" s="36" t="n">
        <v>3.343573319</v>
      </c>
      <c r="AH107" s="36" t="n">
        <v>4.574357246</v>
      </c>
      <c r="AI107" s="36" t="n">
        <v>2.275137502</v>
      </c>
      <c r="AJ107" s="36" t="n">
        <v>2.483094015</v>
      </c>
      <c r="AK107" s="36" t="n">
        <v>0.317480125</v>
      </c>
      <c r="AL107" s="36" t="n">
        <v>1.188383764</v>
      </c>
      <c r="AM107" s="36" t="n">
        <v>13.52682502</v>
      </c>
      <c r="AN107" s="36" t="n">
        <v>0.762253258</v>
      </c>
      <c r="AO107" s="36" t="n">
        <v>40.73478048</v>
      </c>
      <c r="AP107" s="36" t="n">
        <v>21.184424268</v>
      </c>
      <c r="AQ107" s="36" t="n">
        <v>3.326703044</v>
      </c>
      <c r="AR107" s="36" t="n">
        <v>5.251314702</v>
      </c>
      <c r="AS107" s="36" t="n">
        <v>7.051708258</v>
      </c>
      <c r="AT107" s="36" t="n">
        <v>6.669277411</v>
      </c>
      <c r="AU107" s="36" t="n">
        <v>7.683245709</v>
      </c>
      <c r="AV107" s="36" t="n">
        <v>5.673864097</v>
      </c>
      <c r="AW107" s="36" t="n">
        <v>6.156753606</v>
      </c>
      <c r="AX107" s="36" t="n">
        <v>14.417233683</v>
      </c>
      <c r="AY107" s="36" t="n">
        <v>1.002522091</v>
      </c>
      <c r="AZ107" s="36" t="n">
        <v>4.662445055</v>
      </c>
      <c r="BA107" s="36" t="n">
        <v>2.793013321</v>
      </c>
      <c r="BB107" s="36" t="n">
        <v>2.472772967</v>
      </c>
      <c r="BC107" s="36" t="n">
        <v>5.796126024</v>
      </c>
      <c r="BD107" s="36" t="n">
        <v>19.698228261</v>
      </c>
      <c r="BE107" s="36" t="n">
        <v>4.049125561</v>
      </c>
      <c r="BF107" s="36" t="n">
        <v>6.859459253</v>
      </c>
      <c r="BG107" s="36" t="n">
        <v>23.971097473</v>
      </c>
      <c r="BH107" s="36" t="n">
        <v>10.212661849</v>
      </c>
      <c r="BI107" s="36" t="n">
        <v>0.509303075</v>
      </c>
      <c r="BJ107" s="36" t="n">
        <v>26.16720396</v>
      </c>
      <c r="BK107" s="36" t="n">
        <v>37.81502049</v>
      </c>
      <c r="BL107" s="36" t="n">
        <v>39.37058011</v>
      </c>
      <c r="BM107" s="36" t="n">
        <v>28.217984553</v>
      </c>
      <c r="BN107" s="36" t="n">
        <v>16.976759944</v>
      </c>
      <c r="BO107" s="36" t="n">
        <v>34.87663932</v>
      </c>
      <c r="BP107" s="36" t="n">
        <v>12.386469934</v>
      </c>
      <c r="BQ107" s="36" t="n">
        <v>3.0670161</v>
      </c>
      <c r="BR107" s="36" t="n">
        <v>1.863687017</v>
      </c>
      <c r="BS107" s="36" t="n">
        <v>16.501871968</v>
      </c>
    </row>
    <row r="108" customFormat="false" ht="12.75" hidden="false" customHeight="false" outlineLevel="0" collapsed="false">
      <c r="A108" s="31" t="n">
        <v>423860</v>
      </c>
      <c r="B108" s="32" t="s">
        <v>123</v>
      </c>
      <c r="C108" s="36" t="n">
        <v>0.082803919</v>
      </c>
      <c r="D108" s="36" t="n">
        <v>0.267879109</v>
      </c>
      <c r="E108" s="36" t="n">
        <v>-0.087327006</v>
      </c>
      <c r="F108" s="36" t="n">
        <v>1.055810054</v>
      </c>
      <c r="G108" s="36" t="n">
        <v>0.822661843</v>
      </c>
      <c r="H108" s="36" t="n">
        <v>0.702727392</v>
      </c>
      <c r="I108" s="36" t="n">
        <v>0.964851987</v>
      </c>
      <c r="J108" s="36" t="n">
        <v>1.416859274</v>
      </c>
      <c r="K108" s="36" t="n">
        <v>1.650852283</v>
      </c>
      <c r="L108" s="36" t="n">
        <v>1.329094564</v>
      </c>
      <c r="M108" s="36" t="n">
        <v>1.211043444</v>
      </c>
      <c r="N108" s="36" t="n">
        <v>1.15534765</v>
      </c>
      <c r="O108" s="36" t="n">
        <v>1.168591235</v>
      </c>
      <c r="P108" s="36" t="n">
        <v>1.102795209</v>
      </c>
      <c r="Q108" s="36" t="n">
        <v>1.51130157</v>
      </c>
      <c r="R108" s="36" t="n">
        <v>2.033837418</v>
      </c>
      <c r="S108" s="36" t="n">
        <v>2.79033358</v>
      </c>
      <c r="T108" s="36" t="n">
        <v>3.971923326</v>
      </c>
      <c r="U108" s="36" t="n">
        <v>7.209669601</v>
      </c>
      <c r="V108" s="36" t="n">
        <v>6.561047619</v>
      </c>
      <c r="W108" s="36" t="n">
        <v>14.876512195</v>
      </c>
      <c r="X108" s="36" t="n">
        <v>0.064305348</v>
      </c>
      <c r="Y108" s="36" t="n">
        <v>0.08601372</v>
      </c>
      <c r="Z108" s="36" t="n">
        <v>0.248306811</v>
      </c>
      <c r="AA108" s="36" t="n">
        <v>1.12119341</v>
      </c>
      <c r="AB108" s="36" t="n">
        <v>0.279873744</v>
      </c>
      <c r="AC108" s="36" t="n">
        <v>1.253399191</v>
      </c>
      <c r="AD108" s="36" t="n">
        <v>0.769080291</v>
      </c>
      <c r="AE108" s="36" t="n">
        <v>1.731635312</v>
      </c>
      <c r="AF108" s="36" t="n">
        <v>3.342572572</v>
      </c>
      <c r="AG108" s="36" t="n">
        <v>3.343573319</v>
      </c>
      <c r="AH108" s="36" t="n">
        <v>4.574357246</v>
      </c>
      <c r="AI108" s="36" t="n">
        <v>2.275137502</v>
      </c>
      <c r="AJ108" s="36" t="n">
        <v>2.483094015</v>
      </c>
      <c r="AK108" s="36" t="n">
        <v>0.317480125</v>
      </c>
      <c r="AL108" s="36" t="n">
        <v>1.188383764</v>
      </c>
      <c r="AM108" s="36" t="n">
        <v>13.52682502</v>
      </c>
      <c r="AN108" s="36" t="n">
        <v>0.762253258</v>
      </c>
      <c r="AO108" s="36" t="n">
        <v>40.73478048</v>
      </c>
      <c r="AP108" s="36" t="n">
        <v>21.184424268</v>
      </c>
      <c r="AQ108" s="36" t="n">
        <v>3.326703044</v>
      </c>
      <c r="AR108" s="36" t="n">
        <v>5.251314702</v>
      </c>
      <c r="AS108" s="36" t="n">
        <v>7.051708258</v>
      </c>
      <c r="AT108" s="36" t="n">
        <v>6.669277411</v>
      </c>
      <c r="AU108" s="36" t="n">
        <v>7.683245709</v>
      </c>
      <c r="AV108" s="36" t="n">
        <v>5.673864097</v>
      </c>
      <c r="AW108" s="36" t="n">
        <v>6.156753606</v>
      </c>
      <c r="AX108" s="36" t="n">
        <v>14.417233683</v>
      </c>
      <c r="AY108" s="36" t="n">
        <v>1.002522091</v>
      </c>
      <c r="AZ108" s="36" t="n">
        <v>4.662445055</v>
      </c>
      <c r="BA108" s="36" t="n">
        <v>2.793013321</v>
      </c>
      <c r="BB108" s="36" t="n">
        <v>2.472772967</v>
      </c>
      <c r="BC108" s="36" t="n">
        <v>5.796126024</v>
      </c>
      <c r="BD108" s="36" t="n">
        <v>19.698228261</v>
      </c>
      <c r="BE108" s="36" t="n">
        <v>4.049125561</v>
      </c>
      <c r="BF108" s="36" t="n">
        <v>6.859459253</v>
      </c>
      <c r="BG108" s="36" t="n">
        <v>23.971097473</v>
      </c>
      <c r="BH108" s="36" t="n">
        <v>10.212661849</v>
      </c>
      <c r="BI108" s="36" t="n">
        <v>0.509303075</v>
      </c>
      <c r="BJ108" s="36" t="n">
        <v>26.16720396</v>
      </c>
      <c r="BK108" s="36" t="n">
        <v>37.81502049</v>
      </c>
      <c r="BL108" s="36" t="n">
        <v>39.37058011</v>
      </c>
      <c r="BM108" s="36" t="n">
        <v>28.217984553</v>
      </c>
      <c r="BN108" s="36" t="n">
        <v>16.976759944</v>
      </c>
      <c r="BO108" s="36" t="n">
        <v>34.87663932</v>
      </c>
      <c r="BP108" s="36" t="n">
        <v>12.386469934</v>
      </c>
      <c r="BQ108" s="36" t="n">
        <v>3.0670161</v>
      </c>
      <c r="BR108" s="36" t="n">
        <v>1.863687017</v>
      </c>
      <c r="BS108" s="36" t="n">
        <v>16.501871968</v>
      </c>
    </row>
    <row r="109" customFormat="false" ht="12.75" hidden="false" customHeight="false" outlineLevel="0" collapsed="false">
      <c r="A109" s="31" t="n">
        <v>4239</v>
      </c>
      <c r="B109" s="32" t="s">
        <v>125</v>
      </c>
      <c r="C109" s="36" t="n">
        <v>0.078583649</v>
      </c>
      <c r="D109" s="36" t="n">
        <v>0.282776138</v>
      </c>
      <c r="E109" s="36" t="n">
        <v>-0.53325036</v>
      </c>
      <c r="F109" s="36" t="n">
        <v>0.801243567</v>
      </c>
      <c r="G109" s="36" t="n">
        <v>0.391667987</v>
      </c>
      <c r="H109" s="36" t="n">
        <v>0.349452034</v>
      </c>
      <c r="I109" s="36" t="n">
        <v>0.803758612</v>
      </c>
      <c r="J109" s="36" t="n">
        <v>1.559023523</v>
      </c>
      <c r="K109" s="36" t="n">
        <v>1.760893228</v>
      </c>
      <c r="L109" s="36" t="n">
        <v>1.154576442</v>
      </c>
      <c r="M109" s="36" t="n">
        <v>1.087654924</v>
      </c>
      <c r="N109" s="36" t="n">
        <v>1.175406483</v>
      </c>
      <c r="O109" s="36" t="n">
        <v>1.236528684</v>
      </c>
      <c r="P109" s="36" t="n">
        <v>1.024579238</v>
      </c>
      <c r="Q109" s="36" t="n">
        <v>1.639640137</v>
      </c>
      <c r="R109" s="36" t="n">
        <v>2.285095477</v>
      </c>
      <c r="S109" s="36" t="n">
        <v>3.309845513</v>
      </c>
      <c r="T109" s="36" t="n">
        <v>4.944634413</v>
      </c>
      <c r="U109" s="36" t="n">
        <v>10.625601606</v>
      </c>
      <c r="V109" s="36" t="n">
        <v>7.37100635</v>
      </c>
      <c r="W109" s="36" t="n">
        <v>21.10198618</v>
      </c>
      <c r="X109" s="36" t="n">
        <v>0.067723175</v>
      </c>
      <c r="Y109" s="36" t="n">
        <v>0.088992785</v>
      </c>
      <c r="Z109" s="36" t="n">
        <v>0.273662846</v>
      </c>
      <c r="AA109" s="36" t="n">
        <v>1.226904778</v>
      </c>
      <c r="AB109" s="36" t="n">
        <v>0.303819559</v>
      </c>
      <c r="AC109" s="36" t="n">
        <v>1.383063163</v>
      </c>
      <c r="AD109" s="36" t="n">
        <v>0.855747927</v>
      </c>
      <c r="AE109" s="36" t="n">
        <v>1.70485302</v>
      </c>
      <c r="AF109" s="36" t="n">
        <v>3.219747811</v>
      </c>
      <c r="AG109" s="36" t="n">
        <v>3.331617715</v>
      </c>
      <c r="AH109" s="36" t="n">
        <v>4.710048064</v>
      </c>
      <c r="AI109" s="36" t="n">
        <v>2.401029173</v>
      </c>
      <c r="AJ109" s="36" t="n">
        <v>2.795807397</v>
      </c>
      <c r="AK109" s="36" t="n">
        <v>0.333680543</v>
      </c>
      <c r="AL109" s="36" t="n">
        <v>1.227329643</v>
      </c>
      <c r="AM109" s="36" t="n">
        <v>14.66427509</v>
      </c>
      <c r="AN109" s="36" t="n">
        <v>0.794530786</v>
      </c>
      <c r="AO109" s="36" t="n">
        <v>41.0085821</v>
      </c>
      <c r="AP109" s="36" t="n">
        <v>19.11363849</v>
      </c>
      <c r="AQ109" s="36" t="n">
        <v>3.325013193</v>
      </c>
      <c r="AR109" s="36" t="n">
        <v>4.91619704</v>
      </c>
      <c r="AS109" s="36" t="n">
        <v>7.48736912</v>
      </c>
      <c r="AT109" s="36" t="n">
        <v>7.49093545</v>
      </c>
      <c r="AU109" s="36" t="n">
        <v>8.25986474</v>
      </c>
      <c r="AV109" s="36" t="n">
        <v>6.223311085</v>
      </c>
      <c r="AW109" s="36" t="n">
        <v>6.28976563</v>
      </c>
      <c r="AX109" s="36" t="n">
        <v>14.77877929</v>
      </c>
      <c r="AY109" s="36" t="n">
        <v>1.147129063</v>
      </c>
      <c r="AZ109" s="36" t="n">
        <v>4.74969524</v>
      </c>
      <c r="BA109" s="36" t="n">
        <v>2.904124393</v>
      </c>
      <c r="BB109" s="36" t="n">
        <v>2.489416188</v>
      </c>
      <c r="BC109" s="36" t="n">
        <v>5.74461277</v>
      </c>
      <c r="BD109" s="36" t="n">
        <v>20.62998913</v>
      </c>
      <c r="BE109" s="36" t="n">
        <v>4.482477429</v>
      </c>
      <c r="BF109" s="36" t="n">
        <v>7.3610901</v>
      </c>
      <c r="BG109" s="36" t="n">
        <v>26.13648905</v>
      </c>
      <c r="BH109" s="36" t="n">
        <v>10.94046801</v>
      </c>
      <c r="BI109" s="36" t="n">
        <v>0.548446657</v>
      </c>
      <c r="BJ109" s="36" t="n">
        <v>27.94431715</v>
      </c>
      <c r="BK109" s="36" t="n">
        <v>41.64942213</v>
      </c>
      <c r="BL109" s="36" t="n">
        <v>42.47224714</v>
      </c>
      <c r="BM109" s="36" t="n">
        <v>34.42383306</v>
      </c>
      <c r="BN109" s="36" t="n">
        <v>17.97219309</v>
      </c>
      <c r="BO109" s="36" t="n">
        <v>35.93810374</v>
      </c>
      <c r="BP109" s="36" t="n">
        <v>11.90536971</v>
      </c>
      <c r="BQ109" s="36" t="n">
        <v>3.259403099</v>
      </c>
      <c r="BR109" s="36" t="n">
        <v>2.087810406</v>
      </c>
      <c r="BS109" s="36" t="n">
        <v>17.41421186</v>
      </c>
    </row>
    <row r="110" customFormat="false" ht="12.75" hidden="false" customHeight="false" outlineLevel="0" collapsed="false">
      <c r="A110" s="31" t="n">
        <v>42393</v>
      </c>
      <c r="B110" s="32" t="s">
        <v>126</v>
      </c>
      <c r="C110" s="36" t="n">
        <v>0.165607838</v>
      </c>
      <c r="D110" s="36" t="n">
        <v>0.535758218</v>
      </c>
      <c r="E110" s="36" t="n">
        <v>-0.174554012</v>
      </c>
      <c r="F110" s="36" t="n">
        <v>2.111620108</v>
      </c>
      <c r="G110" s="36" t="n">
        <v>1.645223686</v>
      </c>
      <c r="H110" s="36" t="n">
        <v>1.405454785</v>
      </c>
      <c r="I110" s="36" t="n">
        <v>1.929703975</v>
      </c>
      <c r="J110" s="36" t="n">
        <v>2.833818549</v>
      </c>
      <c r="K110" s="36" t="n">
        <v>3.301704567</v>
      </c>
      <c r="L110" s="36" t="n">
        <v>2.658189127</v>
      </c>
      <c r="M110" s="36" t="n">
        <v>2.421986888</v>
      </c>
      <c r="N110" s="36" t="n">
        <v>2.3106953</v>
      </c>
      <c r="O110" s="36" t="n">
        <v>2.33718247</v>
      </c>
      <c r="P110" s="36" t="n">
        <v>2.205490417</v>
      </c>
      <c r="Q110" s="36" t="n">
        <v>3.02260314</v>
      </c>
      <c r="R110" s="36" t="n">
        <v>4.067674836</v>
      </c>
      <c r="S110" s="36" t="n">
        <v>5.58056716</v>
      </c>
      <c r="T110" s="36" t="n">
        <v>7.943846652</v>
      </c>
      <c r="U110" s="36" t="n">
        <v>14.419439203</v>
      </c>
      <c r="V110" s="36" t="n">
        <v>13.122095237</v>
      </c>
      <c r="W110" s="36" t="n">
        <v>29.753024391</v>
      </c>
      <c r="X110" s="36" t="n">
        <v>0.128610696</v>
      </c>
      <c r="Y110" s="36" t="n">
        <v>0.172027439</v>
      </c>
      <c r="Z110" s="36" t="n">
        <v>0.496713621</v>
      </c>
      <c r="AA110" s="36" t="n">
        <v>2.242386821</v>
      </c>
      <c r="AB110" s="36" t="n">
        <v>0.559847489</v>
      </c>
      <c r="AC110" s="36" t="n">
        <v>2.506798383</v>
      </c>
      <c r="AD110" s="36" t="n">
        <v>1.538060582</v>
      </c>
      <c r="AE110" s="36" t="n">
        <v>3.463170625</v>
      </c>
      <c r="AF110" s="36" t="n">
        <v>6.685045144</v>
      </c>
      <c r="AG110" s="36" t="n">
        <v>6.687246638</v>
      </c>
      <c r="AH110" s="36" t="n">
        <v>9.148614491</v>
      </c>
      <c r="AI110" s="36" t="n">
        <v>4.550175003</v>
      </c>
      <c r="AJ110" s="36" t="n">
        <v>4.966288029</v>
      </c>
      <c r="AK110" s="36" t="n">
        <v>0.63496025</v>
      </c>
      <c r="AL110" s="36" t="n">
        <v>2.376767528</v>
      </c>
      <c r="AM110" s="36" t="n">
        <v>27.05375004</v>
      </c>
      <c r="AN110" s="36" t="n">
        <v>1.524506516</v>
      </c>
      <c r="AO110" s="36" t="n">
        <v>81.46956097</v>
      </c>
      <c r="AP110" s="36" t="n">
        <v>42.36874854</v>
      </c>
      <c r="AQ110" s="36" t="n">
        <v>6.653506089</v>
      </c>
      <c r="AR110" s="36" t="n">
        <v>10.502629405</v>
      </c>
      <c r="AS110" s="36" t="n">
        <v>14.103516517</v>
      </c>
      <c r="AT110" s="36" t="n">
        <v>13.338554822</v>
      </c>
      <c r="AU110" s="36" t="n">
        <v>15.366391418</v>
      </c>
      <c r="AV110" s="36" t="n">
        <v>11.347628193</v>
      </c>
      <c r="AW110" s="36" t="n">
        <v>12.313607213</v>
      </c>
      <c r="AX110" s="36" t="n">
        <v>28.83446737</v>
      </c>
      <c r="AY110" s="36" t="n">
        <v>2.005044183</v>
      </c>
      <c r="AZ110" s="36" t="n">
        <v>9.324790111</v>
      </c>
      <c r="BA110" s="36" t="n">
        <v>5.586026643</v>
      </c>
      <c r="BB110" s="36" t="n">
        <v>4.945545933</v>
      </c>
      <c r="BC110" s="36" t="n">
        <v>11.592352047</v>
      </c>
      <c r="BD110" s="36" t="n">
        <v>39.39645652</v>
      </c>
      <c r="BE110" s="36" t="n">
        <v>8.098151121</v>
      </c>
      <c r="BF110" s="36" t="n">
        <v>13.718818506</v>
      </c>
      <c r="BG110" s="36" t="n">
        <v>47.94219495</v>
      </c>
      <c r="BH110" s="36" t="n">
        <v>20.425323698</v>
      </c>
      <c r="BI110" s="36" t="n">
        <v>1.018606149</v>
      </c>
      <c r="BJ110" s="36" t="n">
        <v>52.33440792</v>
      </c>
      <c r="BK110" s="36" t="n">
        <v>75.62994098</v>
      </c>
      <c r="BL110" s="36" t="n">
        <v>78.74116022</v>
      </c>
      <c r="BM110" s="36" t="n">
        <v>56.43606911</v>
      </c>
      <c r="BN110" s="36" t="n">
        <v>33.95351989</v>
      </c>
      <c r="BO110" s="36" t="n">
        <v>69.75337865</v>
      </c>
      <c r="BP110" s="36" t="n">
        <v>24.77283987</v>
      </c>
      <c r="BQ110" s="36" t="n">
        <v>6.1340322</v>
      </c>
      <c r="BR110" s="36" t="n">
        <v>3.727474033</v>
      </c>
      <c r="BS110" s="36" t="n">
        <v>33.00374394</v>
      </c>
    </row>
    <row r="111" customFormat="false" ht="12.75" hidden="false" customHeight="false" outlineLevel="0" collapsed="false">
      <c r="A111" s="31" t="n">
        <v>423930</v>
      </c>
      <c r="B111" s="32" t="s">
        <v>126</v>
      </c>
      <c r="C111" s="36" t="n">
        <v>0.165607838</v>
      </c>
      <c r="D111" s="36" t="n">
        <v>0.535758218</v>
      </c>
      <c r="E111" s="36" t="n">
        <v>-0.174554012</v>
      </c>
      <c r="F111" s="36" t="n">
        <v>2.111620108</v>
      </c>
      <c r="G111" s="36" t="n">
        <v>1.645223686</v>
      </c>
      <c r="H111" s="36" t="n">
        <v>1.405454785</v>
      </c>
      <c r="I111" s="36" t="n">
        <v>1.929703975</v>
      </c>
      <c r="J111" s="36" t="n">
        <v>2.833818549</v>
      </c>
      <c r="K111" s="36" t="n">
        <v>3.301704567</v>
      </c>
      <c r="L111" s="36" t="n">
        <v>2.658189127</v>
      </c>
      <c r="M111" s="36" t="n">
        <v>2.421986888</v>
      </c>
      <c r="N111" s="36" t="n">
        <v>2.3106953</v>
      </c>
      <c r="O111" s="36" t="n">
        <v>2.33718247</v>
      </c>
      <c r="P111" s="36" t="n">
        <v>2.205490417</v>
      </c>
      <c r="Q111" s="36" t="n">
        <v>3.02260314</v>
      </c>
      <c r="R111" s="36" t="n">
        <v>4.067674836</v>
      </c>
      <c r="S111" s="36" t="n">
        <v>5.58056716</v>
      </c>
      <c r="T111" s="36" t="n">
        <v>7.943846652</v>
      </c>
      <c r="U111" s="36" t="n">
        <v>14.419439203</v>
      </c>
      <c r="V111" s="36" t="n">
        <v>13.122095237</v>
      </c>
      <c r="W111" s="36" t="n">
        <v>29.753024391</v>
      </c>
      <c r="X111" s="36" t="n">
        <v>0.128610696</v>
      </c>
      <c r="Y111" s="36" t="n">
        <v>0.172027439</v>
      </c>
      <c r="Z111" s="36" t="n">
        <v>0.496713621</v>
      </c>
      <c r="AA111" s="36" t="n">
        <v>2.242386821</v>
      </c>
      <c r="AB111" s="36" t="n">
        <v>0.559847489</v>
      </c>
      <c r="AC111" s="36" t="n">
        <v>2.506798383</v>
      </c>
      <c r="AD111" s="36" t="n">
        <v>1.538060582</v>
      </c>
      <c r="AE111" s="36" t="n">
        <v>3.463170625</v>
      </c>
      <c r="AF111" s="36" t="n">
        <v>6.685045144</v>
      </c>
      <c r="AG111" s="36" t="n">
        <v>6.687246638</v>
      </c>
      <c r="AH111" s="36" t="n">
        <v>9.148614491</v>
      </c>
      <c r="AI111" s="36" t="n">
        <v>4.550175003</v>
      </c>
      <c r="AJ111" s="36" t="n">
        <v>4.966288029</v>
      </c>
      <c r="AK111" s="36" t="n">
        <v>0.63496025</v>
      </c>
      <c r="AL111" s="36" t="n">
        <v>2.376767528</v>
      </c>
      <c r="AM111" s="36" t="n">
        <v>27.05375004</v>
      </c>
      <c r="AN111" s="36" t="n">
        <v>1.524506516</v>
      </c>
      <c r="AO111" s="36" t="n">
        <v>81.46956097</v>
      </c>
      <c r="AP111" s="36" t="n">
        <v>42.36874854</v>
      </c>
      <c r="AQ111" s="36" t="n">
        <v>6.653506089</v>
      </c>
      <c r="AR111" s="36" t="n">
        <v>10.502629405</v>
      </c>
      <c r="AS111" s="36" t="n">
        <v>14.103516517</v>
      </c>
      <c r="AT111" s="36" t="n">
        <v>13.338554822</v>
      </c>
      <c r="AU111" s="36" t="n">
        <v>15.366391418</v>
      </c>
      <c r="AV111" s="36" t="n">
        <v>11.347628193</v>
      </c>
      <c r="AW111" s="36" t="n">
        <v>12.313607213</v>
      </c>
      <c r="AX111" s="36" t="n">
        <v>28.83446737</v>
      </c>
      <c r="AY111" s="36" t="n">
        <v>2.005044183</v>
      </c>
      <c r="AZ111" s="36" t="n">
        <v>9.324790111</v>
      </c>
      <c r="BA111" s="36" t="n">
        <v>5.586026643</v>
      </c>
      <c r="BB111" s="36" t="n">
        <v>4.945545933</v>
      </c>
      <c r="BC111" s="36" t="n">
        <v>11.592352047</v>
      </c>
      <c r="BD111" s="36" t="n">
        <v>39.39645652</v>
      </c>
      <c r="BE111" s="36" t="n">
        <v>8.098151121</v>
      </c>
      <c r="BF111" s="36" t="n">
        <v>13.718818506</v>
      </c>
      <c r="BG111" s="36" t="n">
        <v>47.94219495</v>
      </c>
      <c r="BH111" s="36" t="n">
        <v>20.425323698</v>
      </c>
      <c r="BI111" s="36" t="n">
        <v>1.018606149</v>
      </c>
      <c r="BJ111" s="36" t="n">
        <v>52.33440792</v>
      </c>
      <c r="BK111" s="36" t="n">
        <v>75.62994098</v>
      </c>
      <c r="BL111" s="36" t="n">
        <v>78.74116022</v>
      </c>
      <c r="BM111" s="36" t="n">
        <v>56.43606911</v>
      </c>
      <c r="BN111" s="36" t="n">
        <v>33.95351989</v>
      </c>
      <c r="BO111" s="36" t="n">
        <v>69.75337865</v>
      </c>
      <c r="BP111" s="36" t="n">
        <v>24.77283987</v>
      </c>
      <c r="BQ111" s="36" t="n">
        <v>6.1340322</v>
      </c>
      <c r="BR111" s="36" t="n">
        <v>3.727474033</v>
      </c>
      <c r="BS111" s="36" t="n">
        <v>33.00374394</v>
      </c>
    </row>
    <row r="112" customFormat="false" ht="12.75" hidden="false" customHeight="false" outlineLevel="0" collapsed="false">
      <c r="A112" s="31" t="n">
        <v>424</v>
      </c>
      <c r="B112" s="32" t="s">
        <v>128</v>
      </c>
      <c r="C112" s="36" t="n">
        <v>0.517238515</v>
      </c>
      <c r="D112" s="36" t="n">
        <v>1.775083662</v>
      </c>
      <c r="E112" s="36" t="n">
        <v>-2.153928446</v>
      </c>
      <c r="F112" s="36" t="n">
        <v>5.87828432</v>
      </c>
      <c r="G112" s="36" t="n">
        <v>3.749133791</v>
      </c>
      <c r="H112" s="36" t="n">
        <v>3.255735529</v>
      </c>
      <c r="I112" s="36" t="n">
        <v>5.627486437</v>
      </c>
      <c r="J112" s="36" t="n">
        <v>9.61615337</v>
      </c>
      <c r="K112" s="36" t="n">
        <v>11.0057252</v>
      </c>
      <c r="L112" s="36" t="n">
        <v>7.92080033</v>
      </c>
      <c r="M112" s="36" t="n">
        <v>7.34466314</v>
      </c>
      <c r="N112" s="36" t="n">
        <v>7.498773584</v>
      </c>
      <c r="O112" s="36" t="n">
        <v>7.754905971</v>
      </c>
      <c r="P112" s="36" t="n">
        <v>6.81001216</v>
      </c>
      <c r="Q112" s="36" t="n">
        <v>10.17386212</v>
      </c>
      <c r="R112" s="36" t="n">
        <v>13.97221933</v>
      </c>
      <c r="S112" s="36" t="n">
        <v>19.79311563</v>
      </c>
      <c r="T112" s="36" t="n">
        <v>29.00796098</v>
      </c>
      <c r="U112" s="36" t="n">
        <v>58.54757602</v>
      </c>
      <c r="V112" s="36" t="n">
        <v>45.07067301</v>
      </c>
      <c r="W112" s="36" t="n">
        <v>117.86865691</v>
      </c>
      <c r="X112" s="36" t="n">
        <v>0.425498046</v>
      </c>
      <c r="Y112" s="36" t="n">
        <v>0.563484858</v>
      </c>
      <c r="Z112" s="36" t="n">
        <v>1.686858194</v>
      </c>
      <c r="AA112" s="36" t="n">
        <v>7.585312522</v>
      </c>
      <c r="AB112" s="36" t="n">
        <v>1.884651979</v>
      </c>
      <c r="AC112" s="36" t="n">
        <v>8.520451841</v>
      </c>
      <c r="AD112" s="36" t="n">
        <v>5.253572</v>
      </c>
      <c r="AE112" s="36" t="n">
        <v>11.03634739</v>
      </c>
      <c r="AF112" s="36" t="n">
        <v>21.04936382</v>
      </c>
      <c r="AG112" s="36" t="n">
        <v>21.45164418</v>
      </c>
      <c r="AH112" s="36" t="n">
        <v>29.8912495</v>
      </c>
      <c r="AI112" s="36" t="n">
        <v>15.07545419</v>
      </c>
      <c r="AJ112" s="36" t="n">
        <v>17.0795236</v>
      </c>
      <c r="AK112" s="36" t="n">
        <v>2.098702296</v>
      </c>
      <c r="AL112" s="36" t="n">
        <v>7.778502336</v>
      </c>
      <c r="AM112" s="36" t="n">
        <v>91.02042536</v>
      </c>
      <c r="AN112" s="36" t="n">
        <v>5.0156764</v>
      </c>
      <c r="AO112" s="36" t="n">
        <v>262.8445089</v>
      </c>
      <c r="AP112" s="36" t="n">
        <v>128.7898782</v>
      </c>
      <c r="AQ112" s="36" t="n">
        <v>21.38005581</v>
      </c>
      <c r="AR112" s="36" t="n">
        <v>32.56160288</v>
      </c>
      <c r="AS112" s="36" t="n">
        <v>46.88838474</v>
      </c>
      <c r="AT112" s="36" t="n">
        <v>45.8084192</v>
      </c>
      <c r="AU112" s="36" t="n">
        <v>51.45160467</v>
      </c>
      <c r="AV112" s="36" t="n">
        <v>38.43710844</v>
      </c>
      <c r="AW112" s="36" t="n">
        <v>40.05431612</v>
      </c>
      <c r="AX112" s="36" t="n">
        <v>93.9735508</v>
      </c>
      <c r="AY112" s="36" t="n">
        <v>6.961038343</v>
      </c>
      <c r="AZ112" s="36" t="n">
        <v>30.28452601</v>
      </c>
      <c r="BA112" s="36" t="n">
        <v>18.35181089</v>
      </c>
      <c r="BB112" s="36" t="n">
        <v>15.95603772</v>
      </c>
      <c r="BC112" s="36" t="n">
        <v>37.0768771</v>
      </c>
      <c r="BD112" s="36" t="n">
        <v>129.9589848</v>
      </c>
      <c r="BE112" s="36" t="n">
        <v>27.57773528</v>
      </c>
      <c r="BF112" s="36" t="n">
        <v>45.88811964</v>
      </c>
      <c r="BG112" s="36" t="n">
        <v>161.8335537</v>
      </c>
      <c r="BH112" s="36" t="n">
        <v>68.2523339</v>
      </c>
      <c r="BI112" s="36" t="n">
        <v>3.413789701</v>
      </c>
      <c r="BJ112" s="36" t="n">
        <v>174.5644726</v>
      </c>
      <c r="BK112" s="36" t="n">
        <v>256.790909</v>
      </c>
      <c r="BL112" s="36" t="n">
        <v>264.1737687</v>
      </c>
      <c r="BM112" s="36" t="n">
        <v>203.5651168</v>
      </c>
      <c r="BN112" s="36" t="n">
        <v>112.6912323</v>
      </c>
      <c r="BO112" s="36" t="n">
        <v>227.9978543</v>
      </c>
      <c r="BP112" s="36" t="n">
        <v>77.9090488</v>
      </c>
      <c r="BQ112" s="36" t="n">
        <v>20.4035285</v>
      </c>
      <c r="BR112" s="36" t="n">
        <v>12.78122864</v>
      </c>
      <c r="BS112" s="36" t="n">
        <v>109.3420194</v>
      </c>
    </row>
    <row r="113" customFormat="false" ht="12.75" hidden="false" customHeight="false" outlineLevel="0" collapsed="false">
      <c r="A113" s="31" t="n">
        <v>4241</v>
      </c>
      <c r="B113" s="32" t="s">
        <v>129</v>
      </c>
      <c r="C113" s="36" t="n">
        <v>0.35607973</v>
      </c>
      <c r="D113" s="36" t="n">
        <v>1.143697029</v>
      </c>
      <c r="E113" s="36" t="n">
        <v>-0.246623354</v>
      </c>
      <c r="F113" s="36" t="n">
        <v>4.597633513</v>
      </c>
      <c r="G113" s="36" t="n">
        <v>3.648606144</v>
      </c>
      <c r="H113" s="36" t="n">
        <v>3.112624642</v>
      </c>
      <c r="I113" s="36" t="n">
        <v>4.181206625</v>
      </c>
      <c r="J113" s="36" t="n">
        <v>6.031864248</v>
      </c>
      <c r="K113" s="36" t="n">
        <v>7.043640945</v>
      </c>
      <c r="L113" s="36" t="n">
        <v>5.745981879</v>
      </c>
      <c r="M113" s="36" t="n">
        <v>5.22531148</v>
      </c>
      <c r="N113" s="36" t="n">
        <v>4.945658833</v>
      </c>
      <c r="O113" s="36" t="n">
        <v>4.988737449</v>
      </c>
      <c r="P113" s="36" t="n">
        <v>4.748384029</v>
      </c>
      <c r="Q113" s="36" t="n">
        <v>6.440338567</v>
      </c>
      <c r="R113" s="36" t="n">
        <v>8.644758059</v>
      </c>
      <c r="S113" s="36" t="n">
        <v>11.809911933</v>
      </c>
      <c r="T113" s="36" t="n">
        <v>16.744711087</v>
      </c>
      <c r="U113" s="36" t="n">
        <v>29.922732004</v>
      </c>
      <c r="V113" s="36" t="n">
        <v>27.887258729</v>
      </c>
      <c r="W113" s="36" t="n">
        <v>61.97777398</v>
      </c>
      <c r="X113" s="36" t="n">
        <v>0.274617827</v>
      </c>
      <c r="Y113" s="36" t="n">
        <v>0.367679065</v>
      </c>
      <c r="Z113" s="36" t="n">
        <v>1.057156035</v>
      </c>
      <c r="AA113" s="36" t="n">
        <v>4.774911368</v>
      </c>
      <c r="AB113" s="36" t="n">
        <v>1.192745814</v>
      </c>
      <c r="AC113" s="36" t="n">
        <v>5.334563971</v>
      </c>
      <c r="AD113" s="36" t="n">
        <v>3.271167636</v>
      </c>
      <c r="AE113" s="36" t="n">
        <v>7.428817708</v>
      </c>
      <c r="AF113" s="36" t="n">
        <v>14.360275239</v>
      </c>
      <c r="AG113" s="36" t="n">
        <v>14.333144396</v>
      </c>
      <c r="AH113" s="36" t="n">
        <v>19.565490819</v>
      </c>
      <c r="AI113" s="36" t="n">
        <v>9.714391672</v>
      </c>
      <c r="AJ113" s="36" t="n">
        <v>10.552613382</v>
      </c>
      <c r="AK113" s="36" t="n">
        <v>1.356000417</v>
      </c>
      <c r="AL113" s="36" t="n">
        <v>5.081845879</v>
      </c>
      <c r="AM113" s="36" t="n">
        <v>57.64725007</v>
      </c>
      <c r="AN113" s="36" t="n">
        <v>3.257677527</v>
      </c>
      <c r="AO113" s="36" t="n">
        <v>174.49950162</v>
      </c>
      <c r="AP113" s="36" t="n">
        <v>91.38181423</v>
      </c>
      <c r="AQ113" s="36" t="n">
        <v>14.258010148</v>
      </c>
      <c r="AR113" s="36" t="n">
        <v>22.601382341</v>
      </c>
      <c r="AS113" s="36" t="n">
        <v>30.097260861</v>
      </c>
      <c r="AT113" s="36" t="n">
        <v>28.347858036</v>
      </c>
      <c r="AU113" s="36" t="n">
        <v>32.76321903</v>
      </c>
      <c r="AV113" s="36" t="n">
        <v>24.159446989</v>
      </c>
      <c r="AW113" s="36" t="n">
        <v>26.348312021</v>
      </c>
      <c r="AX113" s="36" t="n">
        <v>61.68494561</v>
      </c>
      <c r="AY113" s="36" t="n">
        <v>4.255106971</v>
      </c>
      <c r="AZ113" s="36" t="n">
        <v>19.956850184</v>
      </c>
      <c r="BA113" s="36" t="n">
        <v>11.938211072</v>
      </c>
      <c r="BB113" s="36" t="n">
        <v>10.592943222</v>
      </c>
      <c r="BC113" s="36" t="n">
        <v>24.855386746</v>
      </c>
      <c r="BD113" s="36" t="n">
        <v>84.15466087</v>
      </c>
      <c r="BE113" s="36" t="n">
        <v>17.229351868</v>
      </c>
      <c r="BF113" s="36" t="n">
        <v>29.254230843</v>
      </c>
      <c r="BG113" s="36" t="n">
        <v>102.11469158</v>
      </c>
      <c r="BH113" s="36" t="n">
        <v>43.56070616</v>
      </c>
      <c r="BI113" s="36" t="n">
        <v>2.171443582</v>
      </c>
      <c r="BJ113" s="36" t="n">
        <v>111.6374132</v>
      </c>
      <c r="BK113" s="36" t="n">
        <v>160.96870164</v>
      </c>
      <c r="BL113" s="36" t="n">
        <v>167.84476703</v>
      </c>
      <c r="BM113" s="36" t="n">
        <v>119.16134851</v>
      </c>
      <c r="BN113" s="36" t="n">
        <v>72.47303315</v>
      </c>
      <c r="BO113" s="36" t="n">
        <v>149.16816441</v>
      </c>
      <c r="BP113" s="36" t="n">
        <v>53.22209978</v>
      </c>
      <c r="BQ113" s="36" t="n">
        <v>13.089386999</v>
      </c>
      <c r="BR113" s="36" t="n">
        <v>7.923323389</v>
      </c>
      <c r="BS113" s="36" t="n">
        <v>70.46173989</v>
      </c>
    </row>
    <row r="114" customFormat="false" ht="12.75" hidden="false" customHeight="false" outlineLevel="0" collapsed="false">
      <c r="A114" s="31" t="n">
        <v>42412</v>
      </c>
      <c r="B114" s="32" t="s">
        <v>130</v>
      </c>
      <c r="C114" s="36" t="n">
        <v>0.202903919</v>
      </c>
      <c r="D114" s="36" t="n">
        <v>0.644179109</v>
      </c>
      <c r="E114" s="36" t="n">
        <v>-0.020827006</v>
      </c>
      <c r="F114" s="36" t="n">
        <v>2.673210054</v>
      </c>
      <c r="G114" s="36" t="n">
        <v>2.182461843</v>
      </c>
      <c r="H114" s="36" t="n">
        <v>1.858027392</v>
      </c>
      <c r="I114" s="36" t="n">
        <v>2.412251987</v>
      </c>
      <c r="J114" s="36" t="n">
        <v>3.380159274</v>
      </c>
      <c r="K114" s="36" t="n">
        <v>3.962052283</v>
      </c>
      <c r="L114" s="36" t="n">
        <v>3.302594564</v>
      </c>
      <c r="M114" s="36" t="n">
        <v>2.993843444</v>
      </c>
      <c r="N114" s="36" t="n">
        <v>2.79724765</v>
      </c>
      <c r="O114" s="36" t="n">
        <v>2.808891235</v>
      </c>
      <c r="P114" s="36" t="n">
        <v>2.711595209</v>
      </c>
      <c r="Q114" s="36" t="n">
        <v>3.61530157</v>
      </c>
      <c r="R114" s="36" t="n">
        <v>4.831637418</v>
      </c>
      <c r="S114" s="36" t="n">
        <v>6.55373358</v>
      </c>
      <c r="T114" s="36" t="n">
        <v>9.229223326</v>
      </c>
      <c r="U114" s="36" t="n">
        <v>16.045369601</v>
      </c>
      <c r="V114" s="36" t="n">
        <v>15.586847619</v>
      </c>
      <c r="W114" s="36" t="n">
        <v>33.460612195</v>
      </c>
      <c r="X114" s="36" t="n">
        <v>0.154705348</v>
      </c>
      <c r="Y114" s="36" t="n">
        <v>0.20761372</v>
      </c>
      <c r="Z114" s="36" t="n">
        <v>0.592306811</v>
      </c>
      <c r="AA114" s="36" t="n">
        <v>2.67759341</v>
      </c>
      <c r="AB114" s="36" t="n">
        <v>0.669573744</v>
      </c>
      <c r="AC114" s="36" t="n">
        <v>2.988399191</v>
      </c>
      <c r="AD114" s="36" t="n">
        <v>1.830480291</v>
      </c>
      <c r="AE114" s="36" t="n">
        <v>4.216735312</v>
      </c>
      <c r="AF114" s="36" t="n">
        <v>8.170172572</v>
      </c>
      <c r="AG114" s="36" t="n">
        <v>8.125373319</v>
      </c>
      <c r="AH114" s="36" t="n">
        <v>11.050857246</v>
      </c>
      <c r="AI114" s="36" t="n">
        <v>5.471237502</v>
      </c>
      <c r="AJ114" s="36" t="n">
        <v>5.896494015</v>
      </c>
      <c r="AK114" s="36" t="n">
        <v>0.764080125</v>
      </c>
      <c r="AL114" s="36" t="n">
        <v>2.869383764</v>
      </c>
      <c r="AM114" s="36" t="n">
        <v>32.36352502</v>
      </c>
      <c r="AN114" s="36" t="n">
        <v>1.837353258</v>
      </c>
      <c r="AO114" s="36" t="n">
        <v>98.80998048</v>
      </c>
      <c r="AP114" s="36" t="n">
        <v>52.335224268</v>
      </c>
      <c r="AQ114" s="36" t="n">
        <v>8.080003044</v>
      </c>
      <c r="AR114" s="36" t="n">
        <v>12.896814702</v>
      </c>
      <c r="AS114" s="36" t="n">
        <v>16.939008258</v>
      </c>
      <c r="AT114" s="36" t="n">
        <v>15.844677411</v>
      </c>
      <c r="AU114" s="36" t="n">
        <v>18.412045709</v>
      </c>
      <c r="AV114" s="36" t="n">
        <v>13.543764097</v>
      </c>
      <c r="AW114" s="36" t="n">
        <v>14.895253606</v>
      </c>
      <c r="AX114" s="36" t="n">
        <v>34.858333683</v>
      </c>
      <c r="AY114" s="36" t="n">
        <v>2.372722091</v>
      </c>
      <c r="AZ114" s="36" t="n">
        <v>11.285545055</v>
      </c>
      <c r="BA114" s="36" t="n">
        <v>6.735413321</v>
      </c>
      <c r="BB114" s="36" t="n">
        <v>5.998172967</v>
      </c>
      <c r="BC114" s="36" t="n">
        <v>14.098526024</v>
      </c>
      <c r="BD114" s="36" t="n">
        <v>47.439228261</v>
      </c>
      <c r="BE114" s="36" t="n">
        <v>9.647725561</v>
      </c>
      <c r="BF114" s="36" t="n">
        <v>16.443559253</v>
      </c>
      <c r="BG114" s="36" t="n">
        <v>57.287497473</v>
      </c>
      <c r="BH114" s="36" t="n">
        <v>24.490261849</v>
      </c>
      <c r="BI114" s="36" t="n">
        <v>1.220103075</v>
      </c>
      <c r="BJ114" s="36" t="n">
        <v>62.78730396</v>
      </c>
      <c r="BK114" s="36" t="n">
        <v>90.19302049</v>
      </c>
      <c r="BL114" s="36" t="n">
        <v>94.28498011</v>
      </c>
      <c r="BM114" s="36" t="n">
        <v>65.869884553</v>
      </c>
      <c r="BN114" s="36" t="n">
        <v>40.802659944</v>
      </c>
      <c r="BO114" s="36" t="n">
        <v>84.24563932</v>
      </c>
      <c r="BP114" s="36" t="n">
        <v>30.287469934</v>
      </c>
      <c r="BQ114" s="36" t="n">
        <v>7.3660161</v>
      </c>
      <c r="BR114" s="36" t="n">
        <v>4.430187017</v>
      </c>
      <c r="BS114" s="36" t="n">
        <v>39.684971968</v>
      </c>
    </row>
    <row r="115" customFormat="false" ht="12.75" hidden="false" customHeight="false" outlineLevel="0" collapsed="false">
      <c r="A115" s="31" t="n">
        <v>424120</v>
      </c>
      <c r="B115" s="32" t="s">
        <v>130</v>
      </c>
      <c r="C115" s="36" t="n">
        <v>0.202903919</v>
      </c>
      <c r="D115" s="36" t="n">
        <v>0.644179109</v>
      </c>
      <c r="E115" s="36" t="n">
        <v>-0.020827006</v>
      </c>
      <c r="F115" s="36" t="n">
        <v>2.673210054</v>
      </c>
      <c r="G115" s="36" t="n">
        <v>2.182461843</v>
      </c>
      <c r="H115" s="36" t="n">
        <v>1.858027392</v>
      </c>
      <c r="I115" s="36" t="n">
        <v>2.412251987</v>
      </c>
      <c r="J115" s="36" t="n">
        <v>3.380159274</v>
      </c>
      <c r="K115" s="36" t="n">
        <v>3.962052283</v>
      </c>
      <c r="L115" s="36" t="n">
        <v>3.302594564</v>
      </c>
      <c r="M115" s="36" t="n">
        <v>2.993843444</v>
      </c>
      <c r="N115" s="36" t="n">
        <v>2.79724765</v>
      </c>
      <c r="O115" s="36" t="n">
        <v>2.808891235</v>
      </c>
      <c r="P115" s="36" t="n">
        <v>2.711595209</v>
      </c>
      <c r="Q115" s="36" t="n">
        <v>3.61530157</v>
      </c>
      <c r="R115" s="36" t="n">
        <v>4.831637418</v>
      </c>
      <c r="S115" s="36" t="n">
        <v>6.55373358</v>
      </c>
      <c r="T115" s="36" t="n">
        <v>9.229223326</v>
      </c>
      <c r="U115" s="36" t="n">
        <v>16.045369601</v>
      </c>
      <c r="V115" s="36" t="n">
        <v>15.586847619</v>
      </c>
      <c r="W115" s="36" t="n">
        <v>33.460612195</v>
      </c>
      <c r="X115" s="36" t="n">
        <v>0.154705348</v>
      </c>
      <c r="Y115" s="36" t="n">
        <v>0.20761372</v>
      </c>
      <c r="Z115" s="36" t="n">
        <v>0.592306811</v>
      </c>
      <c r="AA115" s="36" t="n">
        <v>2.67759341</v>
      </c>
      <c r="AB115" s="36" t="n">
        <v>0.669573744</v>
      </c>
      <c r="AC115" s="36" t="n">
        <v>2.988399191</v>
      </c>
      <c r="AD115" s="36" t="n">
        <v>1.830480291</v>
      </c>
      <c r="AE115" s="36" t="n">
        <v>4.216735312</v>
      </c>
      <c r="AF115" s="36" t="n">
        <v>8.170172572</v>
      </c>
      <c r="AG115" s="36" t="n">
        <v>8.125373319</v>
      </c>
      <c r="AH115" s="36" t="n">
        <v>11.050857246</v>
      </c>
      <c r="AI115" s="36" t="n">
        <v>5.471237502</v>
      </c>
      <c r="AJ115" s="36" t="n">
        <v>5.896494015</v>
      </c>
      <c r="AK115" s="36" t="n">
        <v>0.764080125</v>
      </c>
      <c r="AL115" s="36" t="n">
        <v>2.869383764</v>
      </c>
      <c r="AM115" s="36" t="n">
        <v>32.36352502</v>
      </c>
      <c r="AN115" s="36" t="n">
        <v>1.837353258</v>
      </c>
      <c r="AO115" s="36" t="n">
        <v>98.80998048</v>
      </c>
      <c r="AP115" s="36" t="n">
        <v>52.335224268</v>
      </c>
      <c r="AQ115" s="36" t="n">
        <v>8.080003044</v>
      </c>
      <c r="AR115" s="36" t="n">
        <v>12.896814702</v>
      </c>
      <c r="AS115" s="36" t="n">
        <v>16.939008258</v>
      </c>
      <c r="AT115" s="36" t="n">
        <v>15.844677411</v>
      </c>
      <c r="AU115" s="36" t="n">
        <v>18.412045709</v>
      </c>
      <c r="AV115" s="36" t="n">
        <v>13.543764097</v>
      </c>
      <c r="AW115" s="36" t="n">
        <v>14.895253606</v>
      </c>
      <c r="AX115" s="36" t="n">
        <v>34.858333683</v>
      </c>
      <c r="AY115" s="36" t="n">
        <v>2.372722091</v>
      </c>
      <c r="AZ115" s="36" t="n">
        <v>11.285545055</v>
      </c>
      <c r="BA115" s="36" t="n">
        <v>6.735413321</v>
      </c>
      <c r="BB115" s="36" t="n">
        <v>5.998172967</v>
      </c>
      <c r="BC115" s="36" t="n">
        <v>14.098526024</v>
      </c>
      <c r="BD115" s="36" t="n">
        <v>47.439228261</v>
      </c>
      <c r="BE115" s="36" t="n">
        <v>9.647725561</v>
      </c>
      <c r="BF115" s="36" t="n">
        <v>16.443559253</v>
      </c>
      <c r="BG115" s="36" t="n">
        <v>57.287497473</v>
      </c>
      <c r="BH115" s="36" t="n">
        <v>24.490261849</v>
      </c>
      <c r="BI115" s="36" t="n">
        <v>1.220103075</v>
      </c>
      <c r="BJ115" s="36" t="n">
        <v>62.78730396</v>
      </c>
      <c r="BK115" s="36" t="n">
        <v>90.19302049</v>
      </c>
      <c r="BL115" s="36" t="n">
        <v>94.28498011</v>
      </c>
      <c r="BM115" s="36" t="n">
        <v>65.869884553</v>
      </c>
      <c r="BN115" s="36" t="n">
        <v>40.802659944</v>
      </c>
      <c r="BO115" s="36" t="n">
        <v>84.24563932</v>
      </c>
      <c r="BP115" s="36" t="n">
        <v>30.287469934</v>
      </c>
      <c r="BQ115" s="36" t="n">
        <v>7.3660161</v>
      </c>
      <c r="BR115" s="36" t="n">
        <v>4.430187017</v>
      </c>
      <c r="BS115" s="36" t="n">
        <v>39.684971968</v>
      </c>
    </row>
    <row r="116" customFormat="false" ht="12.75" hidden="false" customHeight="false" outlineLevel="0" collapsed="false">
      <c r="A116" s="31" t="n">
        <v>42413</v>
      </c>
      <c r="B116" s="32" t="s">
        <v>132</v>
      </c>
      <c r="C116" s="36" t="n">
        <v>0.153175811</v>
      </c>
      <c r="D116" s="36" t="n">
        <v>0.499617921</v>
      </c>
      <c r="E116" s="36" t="n">
        <v>-0.225796348</v>
      </c>
      <c r="F116" s="36" t="n">
        <v>1.924423459</v>
      </c>
      <c r="G116" s="36" t="n">
        <v>1.466144301</v>
      </c>
      <c r="H116" s="36" t="n">
        <v>1.254597249</v>
      </c>
      <c r="I116" s="36" t="n">
        <v>1.768854637</v>
      </c>
      <c r="J116" s="36" t="n">
        <v>2.651704974</v>
      </c>
      <c r="K116" s="36" t="n">
        <v>3.081588661</v>
      </c>
      <c r="L116" s="36" t="n">
        <v>2.443387315</v>
      </c>
      <c r="M116" s="36" t="n">
        <v>2.231368036</v>
      </c>
      <c r="N116" s="36" t="n">
        <v>2.148511183</v>
      </c>
      <c r="O116" s="36" t="n">
        <v>2.179946214</v>
      </c>
      <c r="P116" s="36" t="n">
        <v>2.03678882</v>
      </c>
      <c r="Q116" s="36" t="n">
        <v>2.825036997</v>
      </c>
      <c r="R116" s="36" t="n">
        <v>3.813020642</v>
      </c>
      <c r="S116" s="36" t="n">
        <v>5.256178353</v>
      </c>
      <c r="T116" s="36" t="n">
        <v>7.515387761</v>
      </c>
      <c r="U116" s="36" t="n">
        <v>13.877462403</v>
      </c>
      <c r="V116" s="36" t="n">
        <v>12.30051111</v>
      </c>
      <c r="W116" s="36" t="n">
        <v>28.517161789</v>
      </c>
      <c r="X116" s="36" t="n">
        <v>0.119912479</v>
      </c>
      <c r="Y116" s="36" t="n">
        <v>0.160165346</v>
      </c>
      <c r="Z116" s="36" t="n">
        <v>0.464849225</v>
      </c>
      <c r="AA116" s="36" t="n">
        <v>2.097317957</v>
      </c>
      <c r="AB116" s="36" t="n">
        <v>0.52327207</v>
      </c>
      <c r="AC116" s="36" t="n">
        <v>2.34626478</v>
      </c>
      <c r="AD116" s="36" t="n">
        <v>1.440587345</v>
      </c>
      <c r="AE116" s="36" t="n">
        <v>3.211982396</v>
      </c>
      <c r="AF116" s="36" t="n">
        <v>6.190002667</v>
      </c>
      <c r="AG116" s="36" t="n">
        <v>6.207871077</v>
      </c>
      <c r="AH116" s="36" t="n">
        <v>8.514533573</v>
      </c>
      <c r="AI116" s="36" t="n">
        <v>4.24315417</v>
      </c>
      <c r="AJ116" s="36" t="n">
        <v>4.656219367</v>
      </c>
      <c r="AK116" s="36" t="n">
        <v>0.591920292</v>
      </c>
      <c r="AL116" s="36" t="n">
        <v>2.212562115</v>
      </c>
      <c r="AM116" s="36" t="n">
        <v>25.28382505</v>
      </c>
      <c r="AN116" s="36" t="n">
        <v>1.420224269</v>
      </c>
      <c r="AO116" s="36" t="n">
        <v>75.68942113</v>
      </c>
      <c r="AP116" s="36" t="n">
        <v>39.04658996</v>
      </c>
      <c r="AQ116" s="36" t="n">
        <v>6.178007104</v>
      </c>
      <c r="AR116" s="36" t="n">
        <v>9.704567639</v>
      </c>
      <c r="AS116" s="36" t="n">
        <v>13.158352603</v>
      </c>
      <c r="AT116" s="36" t="n">
        <v>12.503180626</v>
      </c>
      <c r="AU116" s="36" t="n">
        <v>14.351173321</v>
      </c>
      <c r="AV116" s="36" t="n">
        <v>10.615582892</v>
      </c>
      <c r="AW116" s="36" t="n">
        <v>11.453058415</v>
      </c>
      <c r="AX116" s="36" t="n">
        <v>26.82651193</v>
      </c>
      <c r="AY116" s="36" t="n">
        <v>1.88248488</v>
      </c>
      <c r="AZ116" s="36" t="n">
        <v>8.671205129</v>
      </c>
      <c r="BA116" s="36" t="n">
        <v>5.20289775</v>
      </c>
      <c r="BB116" s="36" t="n">
        <v>4.594670255</v>
      </c>
      <c r="BC116" s="36" t="n">
        <v>10.756960722</v>
      </c>
      <c r="BD116" s="36" t="n">
        <v>36.71553261</v>
      </c>
      <c r="BE116" s="36" t="n">
        <v>7.581626308</v>
      </c>
      <c r="BF116" s="36" t="n">
        <v>12.81057159</v>
      </c>
      <c r="BG116" s="36" t="n">
        <v>44.8270941</v>
      </c>
      <c r="BH116" s="36" t="n">
        <v>19.070344314</v>
      </c>
      <c r="BI116" s="36" t="n">
        <v>0.951440507</v>
      </c>
      <c r="BJ116" s="36" t="n">
        <v>48.85010924</v>
      </c>
      <c r="BK116" s="36" t="n">
        <v>70.77558115</v>
      </c>
      <c r="BL116" s="36" t="n">
        <v>73.55988692</v>
      </c>
      <c r="BM116" s="36" t="n">
        <v>53.29146396</v>
      </c>
      <c r="BN116" s="36" t="n">
        <v>31.6704732</v>
      </c>
      <c r="BO116" s="36" t="n">
        <v>64.92262509</v>
      </c>
      <c r="BP116" s="36" t="n">
        <v>22.93462985</v>
      </c>
      <c r="BQ116" s="36" t="n">
        <v>5.7233709</v>
      </c>
      <c r="BR116" s="36" t="n">
        <v>3.493236372</v>
      </c>
      <c r="BS116" s="36" t="n">
        <v>30.77666793</v>
      </c>
    </row>
    <row r="117" customFormat="false" ht="12.75" hidden="false" customHeight="false" outlineLevel="0" collapsed="false">
      <c r="A117" s="31" t="n">
        <v>424130</v>
      </c>
      <c r="B117" s="32" t="s">
        <v>132</v>
      </c>
      <c r="C117" s="36" t="n">
        <v>0.153175811</v>
      </c>
      <c r="D117" s="36" t="n">
        <v>0.499617921</v>
      </c>
      <c r="E117" s="36" t="n">
        <v>-0.225796348</v>
      </c>
      <c r="F117" s="36" t="n">
        <v>1.924423459</v>
      </c>
      <c r="G117" s="36" t="n">
        <v>1.466144301</v>
      </c>
      <c r="H117" s="36" t="n">
        <v>1.254597249</v>
      </c>
      <c r="I117" s="36" t="n">
        <v>1.768854637</v>
      </c>
      <c r="J117" s="36" t="n">
        <v>2.651704974</v>
      </c>
      <c r="K117" s="36" t="n">
        <v>3.081588661</v>
      </c>
      <c r="L117" s="36" t="n">
        <v>2.443387315</v>
      </c>
      <c r="M117" s="36" t="n">
        <v>2.231368036</v>
      </c>
      <c r="N117" s="36" t="n">
        <v>2.148511183</v>
      </c>
      <c r="O117" s="36" t="n">
        <v>2.179946214</v>
      </c>
      <c r="P117" s="36" t="n">
        <v>2.03678882</v>
      </c>
      <c r="Q117" s="36" t="n">
        <v>2.825036997</v>
      </c>
      <c r="R117" s="36" t="n">
        <v>3.813020642</v>
      </c>
      <c r="S117" s="36" t="n">
        <v>5.256178353</v>
      </c>
      <c r="T117" s="36" t="n">
        <v>7.515387761</v>
      </c>
      <c r="U117" s="36" t="n">
        <v>13.877462403</v>
      </c>
      <c r="V117" s="36" t="n">
        <v>12.30051111</v>
      </c>
      <c r="W117" s="36" t="n">
        <v>28.517161789</v>
      </c>
      <c r="X117" s="36" t="n">
        <v>0.119912479</v>
      </c>
      <c r="Y117" s="36" t="n">
        <v>0.160165346</v>
      </c>
      <c r="Z117" s="36" t="n">
        <v>0.464849225</v>
      </c>
      <c r="AA117" s="36" t="n">
        <v>2.097317957</v>
      </c>
      <c r="AB117" s="36" t="n">
        <v>0.52327207</v>
      </c>
      <c r="AC117" s="36" t="n">
        <v>2.34626478</v>
      </c>
      <c r="AD117" s="36" t="n">
        <v>1.440587345</v>
      </c>
      <c r="AE117" s="36" t="n">
        <v>3.211982396</v>
      </c>
      <c r="AF117" s="36" t="n">
        <v>6.190002667</v>
      </c>
      <c r="AG117" s="36" t="n">
        <v>6.207871077</v>
      </c>
      <c r="AH117" s="36" t="n">
        <v>8.514533573</v>
      </c>
      <c r="AI117" s="36" t="n">
        <v>4.24315417</v>
      </c>
      <c r="AJ117" s="36" t="n">
        <v>4.656219367</v>
      </c>
      <c r="AK117" s="36" t="n">
        <v>0.591920292</v>
      </c>
      <c r="AL117" s="36" t="n">
        <v>2.212562115</v>
      </c>
      <c r="AM117" s="36" t="n">
        <v>25.28382505</v>
      </c>
      <c r="AN117" s="36" t="n">
        <v>1.420224269</v>
      </c>
      <c r="AO117" s="36" t="n">
        <v>75.68942113</v>
      </c>
      <c r="AP117" s="36" t="n">
        <v>39.04658996</v>
      </c>
      <c r="AQ117" s="36" t="n">
        <v>6.178007104</v>
      </c>
      <c r="AR117" s="36" t="n">
        <v>9.704567639</v>
      </c>
      <c r="AS117" s="36" t="n">
        <v>13.158352603</v>
      </c>
      <c r="AT117" s="36" t="n">
        <v>12.503180626</v>
      </c>
      <c r="AU117" s="36" t="n">
        <v>14.351173321</v>
      </c>
      <c r="AV117" s="36" t="n">
        <v>10.615582892</v>
      </c>
      <c r="AW117" s="36" t="n">
        <v>11.453058415</v>
      </c>
      <c r="AX117" s="36" t="n">
        <v>26.82651193</v>
      </c>
      <c r="AY117" s="36" t="n">
        <v>1.88248488</v>
      </c>
      <c r="AZ117" s="36" t="n">
        <v>8.671205129</v>
      </c>
      <c r="BA117" s="36" t="n">
        <v>5.20289775</v>
      </c>
      <c r="BB117" s="36" t="n">
        <v>4.594670255</v>
      </c>
      <c r="BC117" s="36" t="n">
        <v>10.756960722</v>
      </c>
      <c r="BD117" s="36" t="n">
        <v>36.71553261</v>
      </c>
      <c r="BE117" s="36" t="n">
        <v>7.581626308</v>
      </c>
      <c r="BF117" s="36" t="n">
        <v>12.81057159</v>
      </c>
      <c r="BG117" s="36" t="n">
        <v>44.8270941</v>
      </c>
      <c r="BH117" s="36" t="n">
        <v>19.070344314</v>
      </c>
      <c r="BI117" s="36" t="n">
        <v>0.951440507</v>
      </c>
      <c r="BJ117" s="36" t="n">
        <v>48.85010924</v>
      </c>
      <c r="BK117" s="36" t="n">
        <v>70.77558115</v>
      </c>
      <c r="BL117" s="36" t="n">
        <v>73.55988692</v>
      </c>
      <c r="BM117" s="36" t="n">
        <v>53.29146396</v>
      </c>
      <c r="BN117" s="36" t="n">
        <v>31.6704732</v>
      </c>
      <c r="BO117" s="36" t="n">
        <v>64.92262509</v>
      </c>
      <c r="BP117" s="36" t="n">
        <v>22.93462985</v>
      </c>
      <c r="BQ117" s="36" t="n">
        <v>5.7233709</v>
      </c>
      <c r="BR117" s="36" t="n">
        <v>3.493236372</v>
      </c>
      <c r="BS117" s="36" t="n">
        <v>30.77666793</v>
      </c>
    </row>
    <row r="118" customFormat="false" ht="12.75" hidden="false" customHeight="false" outlineLevel="0" collapsed="false">
      <c r="A118" s="31" t="n">
        <v>4242</v>
      </c>
      <c r="B118" s="32" t="s">
        <v>134</v>
      </c>
      <c r="C118" s="36" t="n">
        <v>0.095235946</v>
      </c>
      <c r="D118" s="36" t="n">
        <v>0.304019406</v>
      </c>
      <c r="E118" s="36" t="n">
        <v>-0.036084671</v>
      </c>
      <c r="F118" s="36" t="n">
        <v>1.243006703</v>
      </c>
      <c r="G118" s="36" t="n">
        <v>1.001741229</v>
      </c>
      <c r="H118" s="36" t="n">
        <v>0.853584928</v>
      </c>
      <c r="I118" s="36" t="n">
        <v>1.125701325</v>
      </c>
      <c r="J118" s="36" t="n">
        <v>1.59897285</v>
      </c>
      <c r="K118" s="36" t="n">
        <v>1.870968189</v>
      </c>
      <c r="L118" s="36" t="n">
        <v>1.543896376</v>
      </c>
      <c r="M118" s="36" t="n">
        <v>1.401662296</v>
      </c>
      <c r="N118" s="36" t="n">
        <v>1.317531767</v>
      </c>
      <c r="O118" s="36" t="n">
        <v>1.32582749</v>
      </c>
      <c r="P118" s="36" t="n">
        <v>1.271496806</v>
      </c>
      <c r="Q118" s="36" t="n">
        <v>1.708867713</v>
      </c>
      <c r="R118" s="36" t="n">
        <v>2.288491612</v>
      </c>
      <c r="S118" s="36" t="n">
        <v>3.114722387</v>
      </c>
      <c r="T118" s="36" t="n">
        <v>4.400382217</v>
      </c>
      <c r="U118" s="36" t="n">
        <v>7.751646401</v>
      </c>
      <c r="V118" s="36" t="n">
        <v>7.382631746</v>
      </c>
      <c r="W118" s="36" t="n">
        <v>16.112374797</v>
      </c>
      <c r="X118" s="36" t="n">
        <v>0.073003565</v>
      </c>
      <c r="Y118" s="36" t="n">
        <v>0.097875813</v>
      </c>
      <c r="Z118" s="36" t="n">
        <v>0.280171207</v>
      </c>
      <c r="AA118" s="36" t="n">
        <v>1.266262274</v>
      </c>
      <c r="AB118" s="36" t="n">
        <v>0.316449163</v>
      </c>
      <c r="AC118" s="36" t="n">
        <v>1.413932794</v>
      </c>
      <c r="AD118" s="36" t="n">
        <v>0.866553527</v>
      </c>
      <c r="AE118" s="36" t="n">
        <v>1.982823542</v>
      </c>
      <c r="AF118" s="36" t="n">
        <v>3.837615048</v>
      </c>
      <c r="AG118" s="36" t="n">
        <v>3.822948879</v>
      </c>
      <c r="AH118" s="36" t="n">
        <v>5.208438164</v>
      </c>
      <c r="AI118" s="36" t="n">
        <v>2.582158334</v>
      </c>
      <c r="AJ118" s="36" t="n">
        <v>2.793162676</v>
      </c>
      <c r="AK118" s="36" t="n">
        <v>0.360520083</v>
      </c>
      <c r="AL118" s="36" t="n">
        <v>1.352589176</v>
      </c>
      <c r="AM118" s="36" t="n">
        <v>15.296750013</v>
      </c>
      <c r="AN118" s="36" t="n">
        <v>0.866535505</v>
      </c>
      <c r="AO118" s="36" t="n">
        <v>46.51492032</v>
      </c>
      <c r="AP118" s="36" t="n">
        <v>24.506582845</v>
      </c>
      <c r="AQ118" s="36" t="n">
        <v>3.80220203</v>
      </c>
      <c r="AR118" s="36" t="n">
        <v>6.049376468</v>
      </c>
      <c r="AS118" s="36" t="n">
        <v>7.996872172</v>
      </c>
      <c r="AT118" s="36" t="n">
        <v>7.504651607</v>
      </c>
      <c r="AU118" s="36" t="n">
        <v>8.698463806</v>
      </c>
      <c r="AV118" s="36" t="n">
        <v>6.405909398</v>
      </c>
      <c r="AW118" s="36" t="n">
        <v>7.017302404</v>
      </c>
      <c r="AX118" s="36" t="n">
        <v>16.425189122</v>
      </c>
      <c r="AY118" s="36" t="n">
        <v>1.125081394</v>
      </c>
      <c r="AZ118" s="36" t="n">
        <v>5.316030037</v>
      </c>
      <c r="BA118" s="36" t="n">
        <v>3.176142214</v>
      </c>
      <c r="BB118" s="36" t="n">
        <v>2.823648644</v>
      </c>
      <c r="BC118" s="36" t="n">
        <v>6.631517349</v>
      </c>
      <c r="BD118" s="36" t="n">
        <v>22.379152174</v>
      </c>
      <c r="BE118" s="36" t="n">
        <v>4.565650374</v>
      </c>
      <c r="BF118" s="36" t="n">
        <v>7.767706169</v>
      </c>
      <c r="BG118" s="36" t="n">
        <v>27.086198315</v>
      </c>
      <c r="BH118" s="36" t="n">
        <v>11.567641233</v>
      </c>
      <c r="BI118" s="36" t="n">
        <v>0.576468716</v>
      </c>
      <c r="BJ118" s="36" t="n">
        <v>29.651502639</v>
      </c>
      <c r="BK118" s="36" t="n">
        <v>42.669380328</v>
      </c>
      <c r="BL118" s="36" t="n">
        <v>44.55185341</v>
      </c>
      <c r="BM118" s="36" t="n">
        <v>31.362589702</v>
      </c>
      <c r="BN118" s="36" t="n">
        <v>19.259806629</v>
      </c>
      <c r="BO118" s="36" t="n">
        <v>39.707392882</v>
      </c>
      <c r="BP118" s="36" t="n">
        <v>14.224679956</v>
      </c>
      <c r="BQ118" s="36" t="n">
        <v>3.4776774</v>
      </c>
      <c r="BR118" s="36" t="n">
        <v>2.097924678</v>
      </c>
      <c r="BS118" s="36" t="n">
        <v>18.728947979</v>
      </c>
    </row>
    <row r="119" customFormat="false" ht="12.75" hidden="false" customHeight="false" outlineLevel="0" collapsed="false">
      <c r="A119" s="31" t="n">
        <v>424210</v>
      </c>
      <c r="B119" s="32" t="s">
        <v>134</v>
      </c>
      <c r="C119" s="36" t="n">
        <v>0.095235946</v>
      </c>
      <c r="D119" s="36" t="n">
        <v>0.304019406</v>
      </c>
      <c r="E119" s="36" t="n">
        <v>-0.036084671</v>
      </c>
      <c r="F119" s="36" t="n">
        <v>1.243006703</v>
      </c>
      <c r="G119" s="36" t="n">
        <v>1.001741229</v>
      </c>
      <c r="H119" s="36" t="n">
        <v>0.853584928</v>
      </c>
      <c r="I119" s="36" t="n">
        <v>1.125701325</v>
      </c>
      <c r="J119" s="36" t="n">
        <v>1.59897285</v>
      </c>
      <c r="K119" s="36" t="n">
        <v>1.870968189</v>
      </c>
      <c r="L119" s="36" t="n">
        <v>1.543896376</v>
      </c>
      <c r="M119" s="36" t="n">
        <v>1.401662296</v>
      </c>
      <c r="N119" s="36" t="n">
        <v>1.317531767</v>
      </c>
      <c r="O119" s="36" t="n">
        <v>1.32582749</v>
      </c>
      <c r="P119" s="36" t="n">
        <v>1.271496806</v>
      </c>
      <c r="Q119" s="36" t="n">
        <v>1.708867713</v>
      </c>
      <c r="R119" s="36" t="n">
        <v>2.288491612</v>
      </c>
      <c r="S119" s="36" t="n">
        <v>3.114722387</v>
      </c>
      <c r="T119" s="36" t="n">
        <v>4.400382217</v>
      </c>
      <c r="U119" s="36" t="n">
        <v>7.751646401</v>
      </c>
      <c r="V119" s="36" t="n">
        <v>7.382631746</v>
      </c>
      <c r="W119" s="36" t="n">
        <v>16.112374797</v>
      </c>
      <c r="X119" s="36" t="n">
        <v>0.073003565</v>
      </c>
      <c r="Y119" s="36" t="n">
        <v>0.097875813</v>
      </c>
      <c r="Z119" s="36" t="n">
        <v>0.280171207</v>
      </c>
      <c r="AA119" s="36" t="n">
        <v>1.266262274</v>
      </c>
      <c r="AB119" s="36" t="n">
        <v>0.316449163</v>
      </c>
      <c r="AC119" s="36" t="n">
        <v>1.413932794</v>
      </c>
      <c r="AD119" s="36" t="n">
        <v>0.866553527</v>
      </c>
      <c r="AE119" s="36" t="n">
        <v>1.982823542</v>
      </c>
      <c r="AF119" s="36" t="n">
        <v>3.837615048</v>
      </c>
      <c r="AG119" s="36" t="n">
        <v>3.822948879</v>
      </c>
      <c r="AH119" s="36" t="n">
        <v>5.208438164</v>
      </c>
      <c r="AI119" s="36" t="n">
        <v>2.582158334</v>
      </c>
      <c r="AJ119" s="36" t="n">
        <v>2.793162676</v>
      </c>
      <c r="AK119" s="36" t="n">
        <v>0.360520083</v>
      </c>
      <c r="AL119" s="36" t="n">
        <v>1.352589176</v>
      </c>
      <c r="AM119" s="36" t="n">
        <v>15.296750013</v>
      </c>
      <c r="AN119" s="36" t="n">
        <v>0.866535505</v>
      </c>
      <c r="AO119" s="36" t="n">
        <v>46.51492032</v>
      </c>
      <c r="AP119" s="36" t="n">
        <v>24.506582845</v>
      </c>
      <c r="AQ119" s="36" t="n">
        <v>3.80220203</v>
      </c>
      <c r="AR119" s="36" t="n">
        <v>6.049376468</v>
      </c>
      <c r="AS119" s="36" t="n">
        <v>7.996872172</v>
      </c>
      <c r="AT119" s="36" t="n">
        <v>7.504651607</v>
      </c>
      <c r="AU119" s="36" t="n">
        <v>8.698463806</v>
      </c>
      <c r="AV119" s="36" t="n">
        <v>6.405909398</v>
      </c>
      <c r="AW119" s="36" t="n">
        <v>7.017302404</v>
      </c>
      <c r="AX119" s="36" t="n">
        <v>16.425189122</v>
      </c>
      <c r="AY119" s="36" t="n">
        <v>1.125081394</v>
      </c>
      <c r="AZ119" s="36" t="n">
        <v>5.316030037</v>
      </c>
      <c r="BA119" s="36" t="n">
        <v>3.176142214</v>
      </c>
      <c r="BB119" s="36" t="n">
        <v>2.823648644</v>
      </c>
      <c r="BC119" s="36" t="n">
        <v>6.631517349</v>
      </c>
      <c r="BD119" s="36" t="n">
        <v>22.379152174</v>
      </c>
      <c r="BE119" s="36" t="n">
        <v>4.565650374</v>
      </c>
      <c r="BF119" s="36" t="n">
        <v>7.767706169</v>
      </c>
      <c r="BG119" s="36" t="n">
        <v>27.086198315</v>
      </c>
      <c r="BH119" s="36" t="n">
        <v>11.567641233</v>
      </c>
      <c r="BI119" s="36" t="n">
        <v>0.576468716</v>
      </c>
      <c r="BJ119" s="36" t="n">
        <v>29.651502639</v>
      </c>
      <c r="BK119" s="36" t="n">
        <v>42.669380328</v>
      </c>
      <c r="BL119" s="36" t="n">
        <v>44.55185341</v>
      </c>
      <c r="BM119" s="36" t="n">
        <v>31.362589702</v>
      </c>
      <c r="BN119" s="36" t="n">
        <v>19.259806629</v>
      </c>
      <c r="BO119" s="36" t="n">
        <v>39.707392882</v>
      </c>
      <c r="BP119" s="36" t="n">
        <v>14.224679956</v>
      </c>
      <c r="BQ119" s="36" t="n">
        <v>3.4776774</v>
      </c>
      <c r="BR119" s="36" t="n">
        <v>2.097924678</v>
      </c>
      <c r="BS119" s="36" t="n">
        <v>18.728947979</v>
      </c>
    </row>
    <row r="120" customFormat="false" ht="12.75" hidden="false" customHeight="false" outlineLevel="0" collapsed="false">
      <c r="A120" s="31" t="n">
        <v>4244</v>
      </c>
      <c r="B120" s="32" t="s">
        <v>136</v>
      </c>
      <c r="C120" s="36" t="n">
        <v>0.041287568</v>
      </c>
      <c r="D120" s="36" t="n">
        <v>0.174355247</v>
      </c>
      <c r="E120" s="36" t="n">
        <v>-0.686977366</v>
      </c>
      <c r="F120" s="36" t="n">
        <v>0.239653621</v>
      </c>
      <c r="G120" s="36" t="n">
        <v>-0.14557017</v>
      </c>
      <c r="H120" s="36" t="n">
        <v>-0.103120573</v>
      </c>
      <c r="I120" s="36" t="n">
        <v>0.3212106</v>
      </c>
      <c r="J120" s="36" t="n">
        <v>1.012682797</v>
      </c>
      <c r="K120" s="36" t="n">
        <v>1.100545511</v>
      </c>
      <c r="L120" s="36" t="n">
        <v>0.510171006</v>
      </c>
      <c r="M120" s="36" t="n">
        <v>0.515798368</v>
      </c>
      <c r="N120" s="36" t="n">
        <v>0.688854133</v>
      </c>
      <c r="O120" s="36" t="n">
        <v>0.764819919</v>
      </c>
      <c r="P120" s="36" t="n">
        <v>0.518474446</v>
      </c>
      <c r="Q120" s="36" t="n">
        <v>1.046941707</v>
      </c>
      <c r="R120" s="36" t="n">
        <v>1.521132895</v>
      </c>
      <c r="S120" s="36" t="n">
        <v>2.336679093</v>
      </c>
      <c r="T120" s="36" t="n">
        <v>3.659257739</v>
      </c>
      <c r="U120" s="36" t="n">
        <v>8.999671207</v>
      </c>
      <c r="V120" s="36" t="n">
        <v>4.90625397</v>
      </c>
      <c r="W120" s="36" t="n">
        <v>17.39439837</v>
      </c>
      <c r="X120" s="36" t="n">
        <v>0.041628523</v>
      </c>
      <c r="Y120" s="36" t="n">
        <v>0.053406504</v>
      </c>
      <c r="Z120" s="36" t="n">
        <v>0.178069656</v>
      </c>
      <c r="AA120" s="36" t="n">
        <v>0.791698188</v>
      </c>
      <c r="AB120" s="36" t="n">
        <v>0.194093303</v>
      </c>
      <c r="AC120" s="36" t="n">
        <v>0.901462354</v>
      </c>
      <c r="AD120" s="36" t="n">
        <v>0.563328218</v>
      </c>
      <c r="AE120" s="36" t="n">
        <v>0.951288333</v>
      </c>
      <c r="AF120" s="36" t="n">
        <v>1.734620383</v>
      </c>
      <c r="AG120" s="36" t="n">
        <v>1.893491033</v>
      </c>
      <c r="AH120" s="36" t="n">
        <v>2.80780531</v>
      </c>
      <c r="AI120" s="36" t="n">
        <v>1.479966675</v>
      </c>
      <c r="AJ120" s="36" t="n">
        <v>1.865601411</v>
      </c>
      <c r="AK120" s="36" t="n">
        <v>0.204560668</v>
      </c>
      <c r="AL120" s="36" t="n">
        <v>0.734713407</v>
      </c>
      <c r="AM120" s="36" t="n">
        <v>9.3545001</v>
      </c>
      <c r="AN120" s="36" t="n">
        <v>0.481684044</v>
      </c>
      <c r="AO120" s="36" t="n">
        <v>23.66816259</v>
      </c>
      <c r="AP120" s="36" t="n">
        <v>9.14716275999999</v>
      </c>
      <c r="AQ120" s="36" t="n">
        <v>1.898516237</v>
      </c>
      <c r="AR120" s="36" t="n">
        <v>2.52201175</v>
      </c>
      <c r="AS120" s="36" t="n">
        <v>4.65187738</v>
      </c>
      <c r="AT120" s="36" t="n">
        <v>4.98481286</v>
      </c>
      <c r="AU120" s="36" t="n">
        <v>5.21421045</v>
      </c>
      <c r="AV120" s="36" t="n">
        <v>4.02717518</v>
      </c>
      <c r="AW120" s="36" t="n">
        <v>3.70811923</v>
      </c>
      <c r="AX120" s="36" t="n">
        <v>8.75491297</v>
      </c>
      <c r="AY120" s="36" t="n">
        <v>0.779451154</v>
      </c>
      <c r="AZ120" s="36" t="n">
        <v>2.78894029</v>
      </c>
      <c r="BA120" s="36" t="n">
        <v>1.754737714</v>
      </c>
      <c r="BB120" s="36" t="n">
        <v>1.436789155</v>
      </c>
      <c r="BC120" s="36" t="n">
        <v>3.23843879</v>
      </c>
      <c r="BD120" s="36" t="n">
        <v>12.58721739</v>
      </c>
      <c r="BE120" s="36" t="n">
        <v>2.932902989</v>
      </c>
      <c r="BF120" s="36" t="n">
        <v>4.63634935</v>
      </c>
      <c r="BG120" s="36" t="n">
        <v>16.79118652</v>
      </c>
      <c r="BH120" s="36" t="n">
        <v>6.87552986</v>
      </c>
      <c r="BI120" s="36" t="n">
        <v>0.346949731</v>
      </c>
      <c r="BJ120" s="36" t="n">
        <v>17.49142111</v>
      </c>
      <c r="BK120" s="36" t="n">
        <v>27.08634262</v>
      </c>
      <c r="BL120" s="36" t="n">
        <v>26.92842725</v>
      </c>
      <c r="BM120" s="36" t="n">
        <v>24.99001762</v>
      </c>
      <c r="BN120" s="36" t="n">
        <v>11.12305304</v>
      </c>
      <c r="BO120" s="36" t="n">
        <v>21.44584306</v>
      </c>
      <c r="BP120" s="36" t="n">
        <v>6.39073965</v>
      </c>
      <c r="BQ120" s="36" t="n">
        <v>2.027419199</v>
      </c>
      <c r="BR120" s="36" t="n">
        <v>1.385097422</v>
      </c>
      <c r="BS120" s="36" t="n">
        <v>10.73298383</v>
      </c>
    </row>
    <row r="121" customFormat="false" ht="12.75" hidden="false" customHeight="false" outlineLevel="0" collapsed="false">
      <c r="A121" s="31" t="n">
        <v>42445</v>
      </c>
      <c r="B121" s="32" t="s">
        <v>137</v>
      </c>
      <c r="C121" s="36" t="n">
        <v>0.215335946</v>
      </c>
      <c r="D121" s="36" t="n">
        <v>0.680319406</v>
      </c>
      <c r="E121" s="36" t="n">
        <v>0.030415329</v>
      </c>
      <c r="F121" s="36" t="n">
        <v>2.860406703</v>
      </c>
      <c r="G121" s="36" t="n">
        <v>2.361541229</v>
      </c>
      <c r="H121" s="36" t="n">
        <v>2.008884928</v>
      </c>
      <c r="I121" s="36" t="n">
        <v>2.573101325</v>
      </c>
      <c r="J121" s="36" t="n">
        <v>3.56227285</v>
      </c>
      <c r="K121" s="36" t="n">
        <v>4.182168189</v>
      </c>
      <c r="L121" s="36" t="n">
        <v>3.517396376</v>
      </c>
      <c r="M121" s="36" t="n">
        <v>3.184462296</v>
      </c>
      <c r="N121" s="36" t="n">
        <v>2.959431767</v>
      </c>
      <c r="O121" s="36" t="n">
        <v>2.96612749</v>
      </c>
      <c r="P121" s="36" t="n">
        <v>2.880296806</v>
      </c>
      <c r="Q121" s="36" t="n">
        <v>3.812867713</v>
      </c>
      <c r="R121" s="36" t="n">
        <v>5.086291612</v>
      </c>
      <c r="S121" s="36" t="n">
        <v>6.878122387</v>
      </c>
      <c r="T121" s="36" t="n">
        <v>9.657682217</v>
      </c>
      <c r="U121" s="36" t="n">
        <v>16.587346401</v>
      </c>
      <c r="V121" s="36" t="n">
        <v>16.408431746</v>
      </c>
      <c r="W121" s="36" t="n">
        <v>34.696474797</v>
      </c>
      <c r="X121" s="36" t="n">
        <v>0.163403565</v>
      </c>
      <c r="Y121" s="36" t="n">
        <v>0.219475813</v>
      </c>
      <c r="Z121" s="36" t="n">
        <v>0.624171207</v>
      </c>
      <c r="AA121" s="36" t="n">
        <v>2.822662274</v>
      </c>
      <c r="AB121" s="36" t="n">
        <v>0.706149163</v>
      </c>
      <c r="AC121" s="36" t="n">
        <v>3.148932794</v>
      </c>
      <c r="AD121" s="36" t="n">
        <v>1.927953527</v>
      </c>
      <c r="AE121" s="36" t="n">
        <v>4.467923542</v>
      </c>
      <c r="AF121" s="36" t="n">
        <v>8.665215048</v>
      </c>
      <c r="AG121" s="36" t="n">
        <v>8.604748879</v>
      </c>
      <c r="AH121" s="36" t="n">
        <v>11.684938164</v>
      </c>
      <c r="AI121" s="36" t="n">
        <v>5.778258334</v>
      </c>
      <c r="AJ121" s="36" t="n">
        <v>6.206562676</v>
      </c>
      <c r="AK121" s="36" t="n">
        <v>0.807120083</v>
      </c>
      <c r="AL121" s="36" t="n">
        <v>3.033589176</v>
      </c>
      <c r="AM121" s="36" t="n">
        <v>34.133450013</v>
      </c>
      <c r="AN121" s="36" t="n">
        <v>1.941635505</v>
      </c>
      <c r="AO121" s="36" t="n">
        <v>104.59012032</v>
      </c>
      <c r="AP121" s="36" t="n">
        <v>55.657382845</v>
      </c>
      <c r="AQ121" s="36" t="n">
        <v>8.55550203</v>
      </c>
      <c r="AR121" s="36" t="n">
        <v>13.694876468</v>
      </c>
      <c r="AS121" s="36" t="n">
        <v>17.884172172</v>
      </c>
      <c r="AT121" s="36" t="n">
        <v>16.680051607</v>
      </c>
      <c r="AU121" s="36" t="n">
        <v>19.427263806</v>
      </c>
      <c r="AV121" s="36" t="n">
        <v>14.275809398</v>
      </c>
      <c r="AW121" s="36" t="n">
        <v>15.755802404</v>
      </c>
      <c r="AX121" s="36" t="n">
        <v>36.866289122</v>
      </c>
      <c r="AY121" s="36" t="n">
        <v>2.495281394</v>
      </c>
      <c r="AZ121" s="36" t="n">
        <v>11.939130037</v>
      </c>
      <c r="BA121" s="36" t="n">
        <v>7.118542214</v>
      </c>
      <c r="BB121" s="36" t="n">
        <v>6.349048644</v>
      </c>
      <c r="BC121" s="36" t="n">
        <v>14.933917349</v>
      </c>
      <c r="BD121" s="36" t="n">
        <v>50.120152174</v>
      </c>
      <c r="BE121" s="36" t="n">
        <v>10.164250374</v>
      </c>
      <c r="BF121" s="36" t="n">
        <v>17.351806169</v>
      </c>
      <c r="BG121" s="36" t="n">
        <v>60.402598315</v>
      </c>
      <c r="BH121" s="36" t="n">
        <v>25.845241233</v>
      </c>
      <c r="BI121" s="36" t="n">
        <v>1.287268716</v>
      </c>
      <c r="BJ121" s="36" t="n">
        <v>66.271602639</v>
      </c>
      <c r="BK121" s="36" t="n">
        <v>95.047380328</v>
      </c>
      <c r="BL121" s="36" t="n">
        <v>99.46625341</v>
      </c>
      <c r="BM121" s="36" t="n">
        <v>69.014489702</v>
      </c>
      <c r="BN121" s="36" t="n">
        <v>43.085706629</v>
      </c>
      <c r="BO121" s="36" t="n">
        <v>89.076392882</v>
      </c>
      <c r="BP121" s="36" t="n">
        <v>32.125679956</v>
      </c>
      <c r="BQ121" s="36" t="n">
        <v>7.7766774</v>
      </c>
      <c r="BR121" s="36" t="n">
        <v>4.664424678</v>
      </c>
      <c r="BS121" s="36" t="n">
        <v>41.912047979</v>
      </c>
    </row>
    <row r="122" customFormat="false" ht="12.75" hidden="false" customHeight="false" outlineLevel="0" collapsed="false">
      <c r="A122" s="31" t="n">
        <v>424450</v>
      </c>
      <c r="B122" s="32" t="s">
        <v>137</v>
      </c>
      <c r="C122" s="36" t="n">
        <v>0.215335946</v>
      </c>
      <c r="D122" s="36" t="n">
        <v>0.680319406</v>
      </c>
      <c r="E122" s="36" t="n">
        <v>0.030415329</v>
      </c>
      <c r="F122" s="36" t="n">
        <v>2.860406703</v>
      </c>
      <c r="G122" s="36" t="n">
        <v>2.361541229</v>
      </c>
      <c r="H122" s="36" t="n">
        <v>2.008884928</v>
      </c>
      <c r="I122" s="36" t="n">
        <v>2.573101325</v>
      </c>
      <c r="J122" s="36" t="n">
        <v>3.56227285</v>
      </c>
      <c r="K122" s="36" t="n">
        <v>4.182168189</v>
      </c>
      <c r="L122" s="36" t="n">
        <v>3.517396376</v>
      </c>
      <c r="M122" s="36" t="n">
        <v>3.184462296</v>
      </c>
      <c r="N122" s="36" t="n">
        <v>2.959431767</v>
      </c>
      <c r="O122" s="36" t="n">
        <v>2.96612749</v>
      </c>
      <c r="P122" s="36" t="n">
        <v>2.880296806</v>
      </c>
      <c r="Q122" s="36" t="n">
        <v>3.812867713</v>
      </c>
      <c r="R122" s="36" t="n">
        <v>5.086291612</v>
      </c>
      <c r="S122" s="36" t="n">
        <v>6.878122387</v>
      </c>
      <c r="T122" s="36" t="n">
        <v>9.657682217</v>
      </c>
      <c r="U122" s="36" t="n">
        <v>16.587346401</v>
      </c>
      <c r="V122" s="36" t="n">
        <v>16.408431746</v>
      </c>
      <c r="W122" s="36" t="n">
        <v>34.696474797</v>
      </c>
      <c r="X122" s="36" t="n">
        <v>0.163403565</v>
      </c>
      <c r="Y122" s="36" t="n">
        <v>0.219475813</v>
      </c>
      <c r="Z122" s="36" t="n">
        <v>0.624171207</v>
      </c>
      <c r="AA122" s="36" t="n">
        <v>2.822662274</v>
      </c>
      <c r="AB122" s="36" t="n">
        <v>0.706149163</v>
      </c>
      <c r="AC122" s="36" t="n">
        <v>3.148932794</v>
      </c>
      <c r="AD122" s="36" t="n">
        <v>1.927953527</v>
      </c>
      <c r="AE122" s="36" t="n">
        <v>4.467923542</v>
      </c>
      <c r="AF122" s="36" t="n">
        <v>8.665215048</v>
      </c>
      <c r="AG122" s="36" t="n">
        <v>8.604748879</v>
      </c>
      <c r="AH122" s="36" t="n">
        <v>11.684938164</v>
      </c>
      <c r="AI122" s="36" t="n">
        <v>5.778258334</v>
      </c>
      <c r="AJ122" s="36" t="n">
        <v>6.206562676</v>
      </c>
      <c r="AK122" s="36" t="n">
        <v>0.807120083</v>
      </c>
      <c r="AL122" s="36" t="n">
        <v>3.033589176</v>
      </c>
      <c r="AM122" s="36" t="n">
        <v>34.133450013</v>
      </c>
      <c r="AN122" s="36" t="n">
        <v>1.941635505</v>
      </c>
      <c r="AO122" s="36" t="n">
        <v>104.59012032</v>
      </c>
      <c r="AP122" s="36" t="n">
        <v>55.657382845</v>
      </c>
      <c r="AQ122" s="36" t="n">
        <v>8.55550203</v>
      </c>
      <c r="AR122" s="36" t="n">
        <v>13.694876468</v>
      </c>
      <c r="AS122" s="36" t="n">
        <v>17.884172172</v>
      </c>
      <c r="AT122" s="36" t="n">
        <v>16.680051607</v>
      </c>
      <c r="AU122" s="36" t="n">
        <v>19.427263806</v>
      </c>
      <c r="AV122" s="36" t="n">
        <v>14.275809398</v>
      </c>
      <c r="AW122" s="36" t="n">
        <v>15.755802404</v>
      </c>
      <c r="AX122" s="36" t="n">
        <v>36.866289122</v>
      </c>
      <c r="AY122" s="36" t="n">
        <v>2.495281394</v>
      </c>
      <c r="AZ122" s="36" t="n">
        <v>11.939130037</v>
      </c>
      <c r="BA122" s="36" t="n">
        <v>7.118542214</v>
      </c>
      <c r="BB122" s="36" t="n">
        <v>6.349048644</v>
      </c>
      <c r="BC122" s="36" t="n">
        <v>14.933917349</v>
      </c>
      <c r="BD122" s="36" t="n">
        <v>50.120152174</v>
      </c>
      <c r="BE122" s="36" t="n">
        <v>10.164250374</v>
      </c>
      <c r="BF122" s="36" t="n">
        <v>17.351806169</v>
      </c>
      <c r="BG122" s="36" t="n">
        <v>60.402598315</v>
      </c>
      <c r="BH122" s="36" t="n">
        <v>25.845241233</v>
      </c>
      <c r="BI122" s="36" t="n">
        <v>1.287268716</v>
      </c>
      <c r="BJ122" s="36" t="n">
        <v>66.271602639</v>
      </c>
      <c r="BK122" s="36" t="n">
        <v>95.047380328</v>
      </c>
      <c r="BL122" s="36" t="n">
        <v>99.46625341</v>
      </c>
      <c r="BM122" s="36" t="n">
        <v>69.014489702</v>
      </c>
      <c r="BN122" s="36" t="n">
        <v>43.085706629</v>
      </c>
      <c r="BO122" s="36" t="n">
        <v>89.076392882</v>
      </c>
      <c r="BP122" s="36" t="n">
        <v>32.125679956</v>
      </c>
      <c r="BQ122" s="36" t="n">
        <v>7.7766774</v>
      </c>
      <c r="BR122" s="36" t="n">
        <v>4.664424678</v>
      </c>
      <c r="BS122" s="36" t="n">
        <v>41.912047979</v>
      </c>
    </row>
    <row r="123" customFormat="false" ht="12.75" hidden="false" customHeight="false" outlineLevel="0" collapsed="false">
      <c r="A123" s="31" t="n">
        <v>4249</v>
      </c>
      <c r="B123" s="32" t="s">
        <v>139</v>
      </c>
      <c r="C123" s="36" t="n">
        <v>0.124091487</v>
      </c>
      <c r="D123" s="36" t="n">
        <v>0.442134356</v>
      </c>
      <c r="E123" s="36" t="n">
        <v>-0.774304372</v>
      </c>
      <c r="F123" s="36" t="n">
        <v>1.295463675</v>
      </c>
      <c r="G123" s="36" t="n">
        <v>0.677091673</v>
      </c>
      <c r="H123" s="36" t="n">
        <v>0.599606819</v>
      </c>
      <c r="I123" s="36" t="n">
        <v>1.286062587</v>
      </c>
      <c r="J123" s="36" t="n">
        <v>2.429542072</v>
      </c>
      <c r="K123" s="36" t="n">
        <v>2.751397795</v>
      </c>
      <c r="L123" s="36" t="n">
        <v>1.839265569</v>
      </c>
      <c r="M123" s="36" t="n">
        <v>1.726841812</v>
      </c>
      <c r="N123" s="36" t="n">
        <v>1.844201784</v>
      </c>
      <c r="O123" s="36" t="n">
        <v>1.933411154</v>
      </c>
      <c r="P123" s="36" t="n">
        <v>1.621269655</v>
      </c>
      <c r="Q123" s="36" t="n">
        <v>2.558243277</v>
      </c>
      <c r="R123" s="36" t="n">
        <v>3.555070313</v>
      </c>
      <c r="S123" s="36" t="n">
        <v>5.127012673</v>
      </c>
      <c r="T123" s="36" t="n">
        <v>7.631281065</v>
      </c>
      <c r="U123" s="36" t="n">
        <v>16.20934081</v>
      </c>
      <c r="V123" s="36" t="n">
        <v>11.46720158</v>
      </c>
      <c r="W123" s="36" t="n">
        <v>32.27091057</v>
      </c>
      <c r="X123" s="36" t="n">
        <v>0.105933871</v>
      </c>
      <c r="Y123" s="36" t="n">
        <v>0.139420224</v>
      </c>
      <c r="Z123" s="36" t="n">
        <v>0.426376467</v>
      </c>
      <c r="AA123" s="36" t="n">
        <v>1.912891598</v>
      </c>
      <c r="AB123" s="36" t="n">
        <v>0.473967047</v>
      </c>
      <c r="AC123" s="36" t="n">
        <v>2.154761545</v>
      </c>
      <c r="AD123" s="36" t="n">
        <v>1.332408509</v>
      </c>
      <c r="AE123" s="36" t="n">
        <v>2.682923645</v>
      </c>
      <c r="AF123" s="36" t="n">
        <v>5.077192954</v>
      </c>
      <c r="AG123" s="36" t="n">
        <v>5.237064352</v>
      </c>
      <c r="AH123" s="36" t="n">
        <v>7.38216256</v>
      </c>
      <c r="AI123" s="36" t="n">
        <v>3.755104176</v>
      </c>
      <c r="AJ123" s="36" t="n">
        <v>4.348695426</v>
      </c>
      <c r="AK123" s="36" t="n">
        <v>0.522040793</v>
      </c>
      <c r="AL123" s="36" t="n">
        <v>1.92299717</v>
      </c>
      <c r="AM123" s="36" t="n">
        <v>22.88132512</v>
      </c>
      <c r="AN123" s="36" t="n">
        <v>1.244037302</v>
      </c>
      <c r="AO123" s="36" t="n">
        <v>64.4030431</v>
      </c>
      <c r="AP123" s="36" t="n">
        <v>30.33158703</v>
      </c>
      <c r="AQ123" s="36" t="n">
        <v>5.225219281</v>
      </c>
      <c r="AR123" s="36" t="n">
        <v>7.77332645</v>
      </c>
      <c r="AS123" s="36" t="n">
        <v>11.70358564</v>
      </c>
      <c r="AT123" s="36" t="n">
        <v>11.65409027</v>
      </c>
      <c r="AU123" s="36" t="n">
        <v>12.89745616</v>
      </c>
      <c r="AV123" s="36" t="n">
        <v>9.70103928</v>
      </c>
      <c r="AW123" s="36" t="n">
        <v>9.86487284</v>
      </c>
      <c r="AX123" s="36" t="n">
        <v>23.17214666</v>
      </c>
      <c r="AY123" s="36" t="n">
        <v>1.781973246</v>
      </c>
      <c r="AZ123" s="36" t="n">
        <v>7.45138535</v>
      </c>
      <c r="BA123" s="36" t="n">
        <v>4.547751036</v>
      </c>
      <c r="BB123" s="36" t="n">
        <v>3.909662122</v>
      </c>
      <c r="BC123" s="36" t="n">
        <v>9.03456482</v>
      </c>
      <c r="BD123" s="36" t="n">
        <v>32.28544565</v>
      </c>
      <c r="BE123" s="36" t="n">
        <v>6.98202855</v>
      </c>
      <c r="BF123" s="36" t="n">
        <v>11.4958086</v>
      </c>
      <c r="BG123" s="36" t="n">
        <v>40.762284</v>
      </c>
      <c r="BH123" s="36" t="n">
        <v>17.08829171</v>
      </c>
      <c r="BI123" s="36" t="n">
        <v>0.856252806</v>
      </c>
      <c r="BJ123" s="36" t="n">
        <v>43.65862507</v>
      </c>
      <c r="BK123" s="36" t="n">
        <v>64.90136312</v>
      </c>
      <c r="BL123" s="36" t="n">
        <v>66.29890736</v>
      </c>
      <c r="BM123" s="36" t="n">
        <v>53.20800217</v>
      </c>
      <c r="BN123" s="36" t="n">
        <v>28.09971298</v>
      </c>
      <c r="BO123" s="36" t="n">
        <v>56.32248238</v>
      </c>
      <c r="BP123" s="36" t="n">
        <v>18.77720958</v>
      </c>
      <c r="BQ123" s="36" t="n">
        <v>5.094435299</v>
      </c>
      <c r="BR123" s="36" t="n">
        <v>3.248784439</v>
      </c>
      <c r="BS123" s="36" t="n">
        <v>27.2348558</v>
      </c>
    </row>
    <row r="124" customFormat="false" ht="12.75" hidden="false" customHeight="false" outlineLevel="0" collapsed="false">
      <c r="A124" s="31" t="n">
        <v>42491</v>
      </c>
      <c r="B124" s="32" t="s">
        <v>140</v>
      </c>
      <c r="C124" s="36" t="n">
        <v>0.020643784</v>
      </c>
      <c r="D124" s="36" t="n">
        <v>0.087177624</v>
      </c>
      <c r="E124" s="36" t="n">
        <v>-0.343538683</v>
      </c>
      <c r="F124" s="36" t="n">
        <v>0.11982681</v>
      </c>
      <c r="G124" s="36" t="n">
        <v>-0.0727350849999999</v>
      </c>
      <c r="H124" s="36" t="n">
        <v>-0.051560287</v>
      </c>
      <c r="I124" s="36" t="n">
        <v>0.1606053</v>
      </c>
      <c r="J124" s="36" t="n">
        <v>0.506291399</v>
      </c>
      <c r="K124" s="36" t="n">
        <v>0.550272756</v>
      </c>
      <c r="L124" s="36" t="n">
        <v>0.255085503</v>
      </c>
      <c r="M124" s="36" t="n">
        <v>0.257949184</v>
      </c>
      <c r="N124" s="36" t="n">
        <v>0.344427067</v>
      </c>
      <c r="O124" s="36" t="n">
        <v>0.382409959</v>
      </c>
      <c r="P124" s="36" t="n">
        <v>0.259287223</v>
      </c>
      <c r="Q124" s="36" t="n">
        <v>0.523470853</v>
      </c>
      <c r="R124" s="36" t="n">
        <v>0.760566448</v>
      </c>
      <c r="S124" s="36" t="n">
        <v>1.168389547</v>
      </c>
      <c r="T124" s="36" t="n">
        <v>1.829628869</v>
      </c>
      <c r="U124" s="36" t="n">
        <v>4.499785603</v>
      </c>
      <c r="V124" s="36" t="n">
        <v>2.453126983</v>
      </c>
      <c r="W124" s="36" t="n">
        <v>8.697199187</v>
      </c>
      <c r="X124" s="36" t="n">
        <v>0.020814261</v>
      </c>
      <c r="Y124" s="36" t="n">
        <v>0.026703252</v>
      </c>
      <c r="Z124" s="36" t="n">
        <v>0.088984828</v>
      </c>
      <c r="AA124" s="36" t="n">
        <v>0.395849094</v>
      </c>
      <c r="AB124" s="36" t="n">
        <v>0.096996651</v>
      </c>
      <c r="AC124" s="36" t="n">
        <v>0.450731177</v>
      </c>
      <c r="AD124" s="36" t="n">
        <v>0.281714109</v>
      </c>
      <c r="AE124" s="36" t="n">
        <v>0.475694166</v>
      </c>
      <c r="AF124" s="36" t="n">
        <v>0.867360191</v>
      </c>
      <c r="AG124" s="36" t="n">
        <v>0.946695517</v>
      </c>
      <c r="AH124" s="36" t="n">
        <v>1.403952655</v>
      </c>
      <c r="AI124" s="36" t="n">
        <v>0.740033337</v>
      </c>
      <c r="AJ124" s="36" t="n">
        <v>0.932750706</v>
      </c>
      <c r="AK124" s="36" t="n">
        <v>0.102280334</v>
      </c>
      <c r="AL124" s="36" t="n">
        <v>0.367356703</v>
      </c>
      <c r="AM124" s="36" t="n">
        <v>4.67720005</v>
      </c>
      <c r="AN124" s="36" t="n">
        <v>0.240842022</v>
      </c>
      <c r="AO124" s="36" t="n">
        <v>11.83408129</v>
      </c>
      <c r="AP124" s="36" t="n">
        <v>4.57363138</v>
      </c>
      <c r="AQ124" s="36" t="n">
        <v>0.949208118</v>
      </c>
      <c r="AR124" s="36" t="n">
        <v>1.261005873</v>
      </c>
      <c r="AS124" s="36" t="n">
        <v>2.325888689</v>
      </c>
      <c r="AT124" s="36" t="n">
        <v>2.492406429</v>
      </c>
      <c r="AU124" s="36" t="n">
        <v>2.607155224</v>
      </c>
      <c r="AV124" s="36" t="n">
        <v>2.013637591</v>
      </c>
      <c r="AW124" s="36" t="n">
        <v>1.854009617</v>
      </c>
      <c r="AX124" s="36" t="n">
        <v>4.37745649</v>
      </c>
      <c r="AY124" s="36" t="n">
        <v>0.389725577</v>
      </c>
      <c r="AZ124" s="36" t="n">
        <v>1.394520147</v>
      </c>
      <c r="BA124" s="36" t="n">
        <v>0.877368857</v>
      </c>
      <c r="BB124" s="36" t="n">
        <v>0.718394577</v>
      </c>
      <c r="BC124" s="36" t="n">
        <v>1.619169397</v>
      </c>
      <c r="BD124" s="36" t="n">
        <v>6.2936087</v>
      </c>
      <c r="BE124" s="36" t="n">
        <v>1.466501495</v>
      </c>
      <c r="BF124" s="36" t="n">
        <v>2.318224674</v>
      </c>
      <c r="BG124" s="36" t="n">
        <v>8.39559326</v>
      </c>
      <c r="BH124" s="36" t="n">
        <v>3.43776493</v>
      </c>
      <c r="BI124" s="36" t="n">
        <v>0.173474866</v>
      </c>
      <c r="BJ124" s="36" t="n">
        <v>8.74571056</v>
      </c>
      <c r="BK124" s="36" t="n">
        <v>13.54322131</v>
      </c>
      <c r="BL124" s="36" t="n">
        <v>13.46421362</v>
      </c>
      <c r="BM124" s="36" t="n">
        <v>12.49495881</v>
      </c>
      <c r="BN124" s="36" t="n">
        <v>5.56152652</v>
      </c>
      <c r="BO124" s="36" t="n">
        <v>10.72287153</v>
      </c>
      <c r="BP124" s="36" t="n">
        <v>3.19541982</v>
      </c>
      <c r="BQ124" s="36" t="n">
        <v>1.0137096</v>
      </c>
      <c r="BR124" s="36" t="n">
        <v>0.692498711</v>
      </c>
      <c r="BS124" s="36" t="n">
        <v>5.36649191</v>
      </c>
    </row>
    <row r="125" customFormat="false" ht="12.75" hidden="false" customHeight="false" outlineLevel="0" collapsed="false">
      <c r="A125" s="31" t="n">
        <v>424910</v>
      </c>
      <c r="B125" s="32" t="s">
        <v>140</v>
      </c>
      <c r="C125" s="36" t="n">
        <v>0.020643784</v>
      </c>
      <c r="D125" s="36" t="n">
        <v>0.087177624</v>
      </c>
      <c r="E125" s="36" t="n">
        <v>-0.343538683</v>
      </c>
      <c r="F125" s="36" t="n">
        <v>0.11982681</v>
      </c>
      <c r="G125" s="36" t="n">
        <v>-0.0727350849999999</v>
      </c>
      <c r="H125" s="36" t="n">
        <v>-0.051560287</v>
      </c>
      <c r="I125" s="36" t="n">
        <v>0.1606053</v>
      </c>
      <c r="J125" s="36" t="n">
        <v>0.506291399</v>
      </c>
      <c r="K125" s="36" t="n">
        <v>0.550272756</v>
      </c>
      <c r="L125" s="36" t="n">
        <v>0.255085503</v>
      </c>
      <c r="M125" s="36" t="n">
        <v>0.257949184</v>
      </c>
      <c r="N125" s="36" t="n">
        <v>0.344427067</v>
      </c>
      <c r="O125" s="36" t="n">
        <v>0.382409959</v>
      </c>
      <c r="P125" s="36" t="n">
        <v>0.259287223</v>
      </c>
      <c r="Q125" s="36" t="n">
        <v>0.523470853</v>
      </c>
      <c r="R125" s="36" t="n">
        <v>0.760566448</v>
      </c>
      <c r="S125" s="36" t="n">
        <v>1.168389547</v>
      </c>
      <c r="T125" s="36" t="n">
        <v>1.829628869</v>
      </c>
      <c r="U125" s="36" t="n">
        <v>4.499785603</v>
      </c>
      <c r="V125" s="36" t="n">
        <v>2.453126983</v>
      </c>
      <c r="W125" s="36" t="n">
        <v>8.697199187</v>
      </c>
      <c r="X125" s="36" t="n">
        <v>0.020814261</v>
      </c>
      <c r="Y125" s="36" t="n">
        <v>0.026703252</v>
      </c>
      <c r="Z125" s="36" t="n">
        <v>0.088984828</v>
      </c>
      <c r="AA125" s="36" t="n">
        <v>0.395849094</v>
      </c>
      <c r="AB125" s="36" t="n">
        <v>0.096996651</v>
      </c>
      <c r="AC125" s="36" t="n">
        <v>0.450731177</v>
      </c>
      <c r="AD125" s="36" t="n">
        <v>0.281714109</v>
      </c>
      <c r="AE125" s="36" t="n">
        <v>0.475694166</v>
      </c>
      <c r="AF125" s="36" t="n">
        <v>0.867360191</v>
      </c>
      <c r="AG125" s="36" t="n">
        <v>0.946695517</v>
      </c>
      <c r="AH125" s="36" t="n">
        <v>1.403952655</v>
      </c>
      <c r="AI125" s="36" t="n">
        <v>0.740033337</v>
      </c>
      <c r="AJ125" s="36" t="n">
        <v>0.932750706</v>
      </c>
      <c r="AK125" s="36" t="n">
        <v>0.102280334</v>
      </c>
      <c r="AL125" s="36" t="n">
        <v>0.367356703</v>
      </c>
      <c r="AM125" s="36" t="n">
        <v>4.67720005</v>
      </c>
      <c r="AN125" s="36" t="n">
        <v>0.240842022</v>
      </c>
      <c r="AO125" s="36" t="n">
        <v>11.83408129</v>
      </c>
      <c r="AP125" s="36" t="n">
        <v>4.57363138</v>
      </c>
      <c r="AQ125" s="36" t="n">
        <v>0.949208118</v>
      </c>
      <c r="AR125" s="36" t="n">
        <v>1.261005873</v>
      </c>
      <c r="AS125" s="36" t="n">
        <v>2.325888689</v>
      </c>
      <c r="AT125" s="36" t="n">
        <v>2.492406429</v>
      </c>
      <c r="AU125" s="36" t="n">
        <v>2.607155224</v>
      </c>
      <c r="AV125" s="36" t="n">
        <v>2.013637591</v>
      </c>
      <c r="AW125" s="36" t="n">
        <v>1.854009617</v>
      </c>
      <c r="AX125" s="36" t="n">
        <v>4.37745649</v>
      </c>
      <c r="AY125" s="36" t="n">
        <v>0.389725577</v>
      </c>
      <c r="AZ125" s="36" t="n">
        <v>1.394520147</v>
      </c>
      <c r="BA125" s="36" t="n">
        <v>0.877368857</v>
      </c>
      <c r="BB125" s="36" t="n">
        <v>0.718394577</v>
      </c>
      <c r="BC125" s="36" t="n">
        <v>1.619169397</v>
      </c>
      <c r="BD125" s="36" t="n">
        <v>6.2936087</v>
      </c>
      <c r="BE125" s="36" t="n">
        <v>1.466501495</v>
      </c>
      <c r="BF125" s="36" t="n">
        <v>2.318224674</v>
      </c>
      <c r="BG125" s="36" t="n">
        <v>8.39559326</v>
      </c>
      <c r="BH125" s="36" t="n">
        <v>3.43776493</v>
      </c>
      <c r="BI125" s="36" t="n">
        <v>0.173474866</v>
      </c>
      <c r="BJ125" s="36" t="n">
        <v>8.74571056</v>
      </c>
      <c r="BK125" s="36" t="n">
        <v>13.54322131</v>
      </c>
      <c r="BL125" s="36" t="n">
        <v>13.46421362</v>
      </c>
      <c r="BM125" s="36" t="n">
        <v>12.49495881</v>
      </c>
      <c r="BN125" s="36" t="n">
        <v>5.56152652</v>
      </c>
      <c r="BO125" s="36" t="n">
        <v>10.72287153</v>
      </c>
      <c r="BP125" s="36" t="n">
        <v>3.19541982</v>
      </c>
      <c r="BQ125" s="36" t="n">
        <v>1.0137096</v>
      </c>
      <c r="BR125" s="36" t="n">
        <v>0.692498711</v>
      </c>
      <c r="BS125" s="36" t="n">
        <v>5.36649191</v>
      </c>
    </row>
    <row r="126" customFormat="false" ht="12.75" hidden="false" customHeight="false" outlineLevel="0" collapsed="false">
      <c r="A126" s="31" t="n">
        <v>42494</v>
      </c>
      <c r="B126" s="32" t="s">
        <v>142</v>
      </c>
      <c r="C126" s="36" t="n">
        <v>0.107667973</v>
      </c>
      <c r="D126" s="36" t="n">
        <v>0.340159703</v>
      </c>
      <c r="E126" s="36" t="n">
        <v>0.015157665</v>
      </c>
      <c r="F126" s="36" t="n">
        <v>1.430203351</v>
      </c>
      <c r="G126" s="36" t="n">
        <v>1.180820614</v>
      </c>
      <c r="H126" s="36" t="n">
        <v>1.004442464</v>
      </c>
      <c r="I126" s="36" t="n">
        <v>1.286550662</v>
      </c>
      <c r="J126" s="36" t="n">
        <v>1.781086425</v>
      </c>
      <c r="K126" s="36" t="n">
        <v>2.091084094</v>
      </c>
      <c r="L126" s="36" t="n">
        <v>1.758698188</v>
      </c>
      <c r="M126" s="36" t="n">
        <v>1.592281148</v>
      </c>
      <c r="N126" s="36" t="n">
        <v>1.479715883</v>
      </c>
      <c r="O126" s="36" t="n">
        <v>1.483063745</v>
      </c>
      <c r="P126" s="36" t="n">
        <v>1.440198403</v>
      </c>
      <c r="Q126" s="36" t="n">
        <v>1.906433857</v>
      </c>
      <c r="R126" s="36" t="n">
        <v>2.543145806</v>
      </c>
      <c r="S126" s="36" t="n">
        <v>3.439111193</v>
      </c>
      <c r="T126" s="36" t="n">
        <v>4.828841109</v>
      </c>
      <c r="U126" s="36" t="n">
        <v>8.2936232</v>
      </c>
      <c r="V126" s="36" t="n">
        <v>8.204215873</v>
      </c>
      <c r="W126" s="36" t="n">
        <v>17.348237398</v>
      </c>
      <c r="X126" s="36" t="n">
        <v>0.081701783</v>
      </c>
      <c r="Y126" s="36" t="n">
        <v>0.109737907</v>
      </c>
      <c r="Z126" s="36" t="n">
        <v>0.312035604</v>
      </c>
      <c r="AA126" s="36" t="n">
        <v>1.411331137</v>
      </c>
      <c r="AB126" s="36" t="n">
        <v>0.353024581</v>
      </c>
      <c r="AC126" s="36" t="n">
        <v>1.574466397</v>
      </c>
      <c r="AD126" s="36" t="n">
        <v>0.964026764</v>
      </c>
      <c r="AE126" s="36" t="n">
        <v>2.234011771</v>
      </c>
      <c r="AF126" s="36" t="n">
        <v>4.332657524</v>
      </c>
      <c r="AG126" s="36" t="n">
        <v>4.30232444</v>
      </c>
      <c r="AH126" s="36" t="n">
        <v>5.842519082</v>
      </c>
      <c r="AI126" s="36" t="n">
        <v>2.889179167</v>
      </c>
      <c r="AJ126" s="36" t="n">
        <v>3.103231338</v>
      </c>
      <c r="AK126" s="36" t="n">
        <v>0.403560042</v>
      </c>
      <c r="AL126" s="36" t="n">
        <v>1.516794588</v>
      </c>
      <c r="AM126" s="36" t="n">
        <v>17.066675007</v>
      </c>
      <c r="AN126" s="36" t="n">
        <v>0.970817753</v>
      </c>
      <c r="AO126" s="36" t="n">
        <v>52.295060162</v>
      </c>
      <c r="AP126" s="36" t="n">
        <v>27.828741423</v>
      </c>
      <c r="AQ126" s="36" t="n">
        <v>4.277701015</v>
      </c>
      <c r="AR126" s="36" t="n">
        <v>6.847438234</v>
      </c>
      <c r="AS126" s="36" t="n">
        <v>8.942036086</v>
      </c>
      <c r="AT126" s="36" t="n">
        <v>8.340025804</v>
      </c>
      <c r="AU126" s="36" t="n">
        <v>9.713681903</v>
      </c>
      <c r="AV126" s="36" t="n">
        <v>7.137954699</v>
      </c>
      <c r="AW126" s="36" t="n">
        <v>7.877851202</v>
      </c>
      <c r="AX126" s="36" t="n">
        <v>18.433144561</v>
      </c>
      <c r="AY126" s="36" t="n">
        <v>1.247640697</v>
      </c>
      <c r="AZ126" s="36" t="n">
        <v>5.969615018</v>
      </c>
      <c r="BA126" s="36" t="n">
        <v>3.559271107</v>
      </c>
      <c r="BB126" s="36" t="n">
        <v>3.174524322</v>
      </c>
      <c r="BC126" s="36" t="n">
        <v>7.466908675</v>
      </c>
      <c r="BD126" s="36" t="n">
        <v>25.060076087</v>
      </c>
      <c r="BE126" s="36" t="n">
        <v>5.082175187</v>
      </c>
      <c r="BF126" s="36" t="n">
        <v>8.675953084</v>
      </c>
      <c r="BG126" s="36" t="n">
        <v>30.201299158</v>
      </c>
      <c r="BH126" s="36" t="n">
        <v>12.922620616</v>
      </c>
      <c r="BI126" s="36" t="n">
        <v>0.643634358</v>
      </c>
      <c r="BJ126" s="36" t="n">
        <v>33.13580132</v>
      </c>
      <c r="BK126" s="36" t="n">
        <v>47.523740164</v>
      </c>
      <c r="BL126" s="36" t="n">
        <v>49.733126703</v>
      </c>
      <c r="BM126" s="36" t="n">
        <v>34.507194851</v>
      </c>
      <c r="BN126" s="36" t="n">
        <v>21.542853315</v>
      </c>
      <c r="BO126" s="36" t="n">
        <v>44.538146441</v>
      </c>
      <c r="BP126" s="36" t="n">
        <v>16.062889978</v>
      </c>
      <c r="BQ126" s="36" t="n">
        <v>3.8883387</v>
      </c>
      <c r="BR126" s="36" t="n">
        <v>2.332162339</v>
      </c>
      <c r="BS126" s="36" t="n">
        <v>20.956023989</v>
      </c>
    </row>
    <row r="127" customFormat="false" ht="12.75" hidden="false" customHeight="false" outlineLevel="0" collapsed="false">
      <c r="A127" s="31" t="n">
        <v>424940</v>
      </c>
      <c r="B127" s="32" t="s">
        <v>142</v>
      </c>
      <c r="C127" s="36" t="n">
        <v>0.107667973</v>
      </c>
      <c r="D127" s="36" t="n">
        <v>0.340159703</v>
      </c>
      <c r="E127" s="36" t="n">
        <v>0.015157665</v>
      </c>
      <c r="F127" s="36" t="n">
        <v>1.430203351</v>
      </c>
      <c r="G127" s="36" t="n">
        <v>1.180820614</v>
      </c>
      <c r="H127" s="36" t="n">
        <v>1.004442464</v>
      </c>
      <c r="I127" s="36" t="n">
        <v>1.286550662</v>
      </c>
      <c r="J127" s="36" t="n">
        <v>1.781086425</v>
      </c>
      <c r="K127" s="36" t="n">
        <v>2.091084094</v>
      </c>
      <c r="L127" s="36" t="n">
        <v>1.758698188</v>
      </c>
      <c r="M127" s="36" t="n">
        <v>1.592281148</v>
      </c>
      <c r="N127" s="36" t="n">
        <v>1.479715883</v>
      </c>
      <c r="O127" s="36" t="n">
        <v>1.483063745</v>
      </c>
      <c r="P127" s="36" t="n">
        <v>1.440198403</v>
      </c>
      <c r="Q127" s="36" t="n">
        <v>1.906433857</v>
      </c>
      <c r="R127" s="36" t="n">
        <v>2.543145806</v>
      </c>
      <c r="S127" s="36" t="n">
        <v>3.439111193</v>
      </c>
      <c r="T127" s="36" t="n">
        <v>4.828841109</v>
      </c>
      <c r="U127" s="36" t="n">
        <v>8.2936232</v>
      </c>
      <c r="V127" s="36" t="n">
        <v>8.204215873</v>
      </c>
      <c r="W127" s="36" t="n">
        <v>17.348237398</v>
      </c>
      <c r="X127" s="36" t="n">
        <v>0.081701783</v>
      </c>
      <c r="Y127" s="36" t="n">
        <v>0.109737907</v>
      </c>
      <c r="Z127" s="36" t="n">
        <v>0.312035604</v>
      </c>
      <c r="AA127" s="36" t="n">
        <v>1.411331137</v>
      </c>
      <c r="AB127" s="36" t="n">
        <v>0.353024581</v>
      </c>
      <c r="AC127" s="36" t="n">
        <v>1.574466397</v>
      </c>
      <c r="AD127" s="36" t="n">
        <v>0.964026764</v>
      </c>
      <c r="AE127" s="36" t="n">
        <v>2.234011771</v>
      </c>
      <c r="AF127" s="36" t="n">
        <v>4.332657524</v>
      </c>
      <c r="AG127" s="36" t="n">
        <v>4.30232444</v>
      </c>
      <c r="AH127" s="36" t="n">
        <v>5.842519082</v>
      </c>
      <c r="AI127" s="36" t="n">
        <v>2.889179167</v>
      </c>
      <c r="AJ127" s="36" t="n">
        <v>3.103231338</v>
      </c>
      <c r="AK127" s="36" t="n">
        <v>0.403560042</v>
      </c>
      <c r="AL127" s="36" t="n">
        <v>1.516794588</v>
      </c>
      <c r="AM127" s="36" t="n">
        <v>17.066675007</v>
      </c>
      <c r="AN127" s="36" t="n">
        <v>0.970817753</v>
      </c>
      <c r="AO127" s="36" t="n">
        <v>52.295060162</v>
      </c>
      <c r="AP127" s="36" t="n">
        <v>27.828741423</v>
      </c>
      <c r="AQ127" s="36" t="n">
        <v>4.277701015</v>
      </c>
      <c r="AR127" s="36" t="n">
        <v>6.847438234</v>
      </c>
      <c r="AS127" s="36" t="n">
        <v>8.942036086</v>
      </c>
      <c r="AT127" s="36" t="n">
        <v>8.340025804</v>
      </c>
      <c r="AU127" s="36" t="n">
        <v>9.713681903</v>
      </c>
      <c r="AV127" s="36" t="n">
        <v>7.137954699</v>
      </c>
      <c r="AW127" s="36" t="n">
        <v>7.877851202</v>
      </c>
      <c r="AX127" s="36" t="n">
        <v>18.433144561</v>
      </c>
      <c r="AY127" s="36" t="n">
        <v>1.247640697</v>
      </c>
      <c r="AZ127" s="36" t="n">
        <v>5.969615018</v>
      </c>
      <c r="BA127" s="36" t="n">
        <v>3.559271107</v>
      </c>
      <c r="BB127" s="36" t="n">
        <v>3.174524322</v>
      </c>
      <c r="BC127" s="36" t="n">
        <v>7.466908675</v>
      </c>
      <c r="BD127" s="36" t="n">
        <v>25.060076087</v>
      </c>
      <c r="BE127" s="36" t="n">
        <v>5.082175187</v>
      </c>
      <c r="BF127" s="36" t="n">
        <v>8.675953084</v>
      </c>
      <c r="BG127" s="36" t="n">
        <v>30.201299158</v>
      </c>
      <c r="BH127" s="36" t="n">
        <v>12.922620616</v>
      </c>
      <c r="BI127" s="36" t="n">
        <v>0.643634358</v>
      </c>
      <c r="BJ127" s="36" t="n">
        <v>33.13580132</v>
      </c>
      <c r="BK127" s="36" t="n">
        <v>47.523740164</v>
      </c>
      <c r="BL127" s="36" t="n">
        <v>49.733126703</v>
      </c>
      <c r="BM127" s="36" t="n">
        <v>34.507194851</v>
      </c>
      <c r="BN127" s="36" t="n">
        <v>21.542853315</v>
      </c>
      <c r="BO127" s="36" t="n">
        <v>44.538146441</v>
      </c>
      <c r="BP127" s="36" t="n">
        <v>16.062889978</v>
      </c>
      <c r="BQ127" s="36" t="n">
        <v>3.8883387</v>
      </c>
      <c r="BR127" s="36" t="n">
        <v>2.332162339</v>
      </c>
      <c r="BS127" s="36" t="n">
        <v>20.956023989</v>
      </c>
    </row>
    <row r="128" customFormat="false" ht="12.75" hidden="false" customHeight="false" outlineLevel="0" collapsed="false">
      <c r="A128" s="31" t="n">
        <v>42499</v>
      </c>
      <c r="B128" s="32" t="s">
        <v>144</v>
      </c>
      <c r="C128" s="36" t="n">
        <v>0.045507838</v>
      </c>
      <c r="D128" s="36" t="n">
        <v>0.159458218</v>
      </c>
      <c r="E128" s="36" t="n">
        <v>-0.241054012</v>
      </c>
      <c r="F128" s="36" t="n">
        <v>0.494220108</v>
      </c>
      <c r="G128" s="36" t="n">
        <v>0.285423686</v>
      </c>
      <c r="H128" s="36" t="n">
        <v>0.250154785</v>
      </c>
      <c r="I128" s="36" t="n">
        <v>0.482303975</v>
      </c>
      <c r="J128" s="36" t="n">
        <v>0.870518549</v>
      </c>
      <c r="K128" s="36" t="n">
        <v>0.990504567</v>
      </c>
      <c r="L128" s="36" t="n">
        <v>0.684689127</v>
      </c>
      <c r="M128" s="36" t="n">
        <v>0.639186888</v>
      </c>
      <c r="N128" s="36" t="n">
        <v>0.6687953</v>
      </c>
      <c r="O128" s="36" t="n">
        <v>0.69688247</v>
      </c>
      <c r="P128" s="36" t="n">
        <v>0.596690417</v>
      </c>
      <c r="Q128" s="36" t="n">
        <v>0.91860314</v>
      </c>
      <c r="R128" s="36" t="n">
        <v>1.269874836</v>
      </c>
      <c r="S128" s="36" t="n">
        <v>1.81716716</v>
      </c>
      <c r="T128" s="36" t="n">
        <v>2.686546652</v>
      </c>
      <c r="U128" s="36" t="n">
        <v>5.583739203</v>
      </c>
      <c r="V128" s="36" t="n">
        <v>4.096295237</v>
      </c>
      <c r="W128" s="36" t="n">
        <v>11.168924391</v>
      </c>
      <c r="X128" s="36" t="n">
        <v>0.038210696</v>
      </c>
      <c r="Y128" s="36" t="n">
        <v>0.050427439</v>
      </c>
      <c r="Z128" s="36" t="n">
        <v>0.152713621</v>
      </c>
      <c r="AA128" s="36" t="n">
        <v>0.685986821</v>
      </c>
      <c r="AB128" s="36" t="n">
        <v>0.170147489</v>
      </c>
      <c r="AC128" s="36" t="n">
        <v>0.771798383</v>
      </c>
      <c r="AD128" s="36" t="n">
        <v>0.476660582</v>
      </c>
      <c r="AE128" s="36" t="n">
        <v>0.978070625</v>
      </c>
      <c r="AF128" s="36" t="n">
        <v>1.857445144</v>
      </c>
      <c r="AG128" s="36" t="n">
        <v>1.905446638</v>
      </c>
      <c r="AH128" s="36" t="n">
        <v>2.672114491</v>
      </c>
      <c r="AI128" s="36" t="n">
        <v>1.354075003</v>
      </c>
      <c r="AJ128" s="36" t="n">
        <v>1.552888029</v>
      </c>
      <c r="AK128" s="36" t="n">
        <v>0.18836025</v>
      </c>
      <c r="AL128" s="36" t="n">
        <v>0.695767528</v>
      </c>
      <c r="AM128" s="36" t="n">
        <v>8.21705004</v>
      </c>
      <c r="AN128" s="36" t="n">
        <v>0.449406516</v>
      </c>
      <c r="AO128" s="36" t="n">
        <v>23.39436097</v>
      </c>
      <c r="AP128" s="36" t="n">
        <v>11.21794854</v>
      </c>
      <c r="AQ128" s="36" t="n">
        <v>1.900206089</v>
      </c>
      <c r="AR128" s="36" t="n">
        <v>2.857129405</v>
      </c>
      <c r="AS128" s="36" t="n">
        <v>4.216216517</v>
      </c>
      <c r="AT128" s="36" t="n">
        <v>4.163154822</v>
      </c>
      <c r="AU128" s="36" t="n">
        <v>4.637591418</v>
      </c>
      <c r="AV128" s="36" t="n">
        <v>3.477728193</v>
      </c>
      <c r="AW128" s="36" t="n">
        <v>3.575107213</v>
      </c>
      <c r="AX128" s="36" t="n">
        <v>8.39336737</v>
      </c>
      <c r="AY128" s="36" t="n">
        <v>0.634844183</v>
      </c>
      <c r="AZ128" s="36" t="n">
        <v>2.701690111</v>
      </c>
      <c r="BA128" s="36" t="n">
        <v>1.643626643</v>
      </c>
      <c r="BB128" s="36" t="n">
        <v>1.420145933</v>
      </c>
      <c r="BC128" s="36" t="n">
        <v>3.289952047</v>
      </c>
      <c r="BD128" s="36" t="n">
        <v>11.65545652</v>
      </c>
      <c r="BE128" s="36" t="n">
        <v>2.499551121</v>
      </c>
      <c r="BF128" s="36" t="n">
        <v>4.134718506</v>
      </c>
      <c r="BG128" s="36" t="n">
        <v>14.62579495</v>
      </c>
      <c r="BH128" s="36" t="n">
        <v>6.147723698</v>
      </c>
      <c r="BI128" s="36" t="n">
        <v>0.307806149</v>
      </c>
      <c r="BJ128" s="36" t="n">
        <v>15.71430792</v>
      </c>
      <c r="BK128" s="36" t="n">
        <v>23.25194098</v>
      </c>
      <c r="BL128" s="36" t="n">
        <v>23.82676022</v>
      </c>
      <c r="BM128" s="36" t="n">
        <v>18.78416911</v>
      </c>
      <c r="BN128" s="36" t="n">
        <v>10.12761989</v>
      </c>
      <c r="BO128" s="36" t="n">
        <v>20.38437865</v>
      </c>
      <c r="BP128" s="36" t="n">
        <v>6.87183987</v>
      </c>
      <c r="BQ128" s="36" t="n">
        <v>1.8350322</v>
      </c>
      <c r="BR128" s="36" t="n">
        <v>1.160974033</v>
      </c>
      <c r="BS128" s="36" t="n">
        <v>9.82064394</v>
      </c>
    </row>
    <row r="129" customFormat="false" ht="12.75" hidden="false" customHeight="false" outlineLevel="0" collapsed="false">
      <c r="A129" s="31" t="n">
        <v>424990</v>
      </c>
      <c r="B129" s="32" t="s">
        <v>144</v>
      </c>
      <c r="C129" s="36" t="n">
        <v>0.045507838</v>
      </c>
      <c r="D129" s="36" t="n">
        <v>0.159458218</v>
      </c>
      <c r="E129" s="36" t="n">
        <v>-0.241054012</v>
      </c>
      <c r="F129" s="36" t="n">
        <v>0.494220108</v>
      </c>
      <c r="G129" s="36" t="n">
        <v>0.285423686</v>
      </c>
      <c r="H129" s="36" t="n">
        <v>0.250154785</v>
      </c>
      <c r="I129" s="36" t="n">
        <v>0.482303975</v>
      </c>
      <c r="J129" s="36" t="n">
        <v>0.870518549</v>
      </c>
      <c r="K129" s="36" t="n">
        <v>0.990504567</v>
      </c>
      <c r="L129" s="36" t="n">
        <v>0.684689127</v>
      </c>
      <c r="M129" s="36" t="n">
        <v>0.639186888</v>
      </c>
      <c r="N129" s="36" t="n">
        <v>0.6687953</v>
      </c>
      <c r="O129" s="36" t="n">
        <v>0.69688247</v>
      </c>
      <c r="P129" s="36" t="n">
        <v>0.596690417</v>
      </c>
      <c r="Q129" s="36" t="n">
        <v>0.91860314</v>
      </c>
      <c r="R129" s="36" t="n">
        <v>1.269874836</v>
      </c>
      <c r="S129" s="36" t="n">
        <v>1.81716716</v>
      </c>
      <c r="T129" s="36" t="n">
        <v>2.686546652</v>
      </c>
      <c r="U129" s="36" t="n">
        <v>5.583739203</v>
      </c>
      <c r="V129" s="36" t="n">
        <v>4.096295237</v>
      </c>
      <c r="W129" s="36" t="n">
        <v>11.168924391</v>
      </c>
      <c r="X129" s="36" t="n">
        <v>0.038210696</v>
      </c>
      <c r="Y129" s="36" t="n">
        <v>0.050427439</v>
      </c>
      <c r="Z129" s="36" t="n">
        <v>0.152713621</v>
      </c>
      <c r="AA129" s="36" t="n">
        <v>0.685986821</v>
      </c>
      <c r="AB129" s="36" t="n">
        <v>0.170147489</v>
      </c>
      <c r="AC129" s="36" t="n">
        <v>0.771798383</v>
      </c>
      <c r="AD129" s="36" t="n">
        <v>0.476660582</v>
      </c>
      <c r="AE129" s="36" t="n">
        <v>0.978070625</v>
      </c>
      <c r="AF129" s="36" t="n">
        <v>1.857445144</v>
      </c>
      <c r="AG129" s="36" t="n">
        <v>1.905446638</v>
      </c>
      <c r="AH129" s="36" t="n">
        <v>2.672114491</v>
      </c>
      <c r="AI129" s="36" t="n">
        <v>1.354075003</v>
      </c>
      <c r="AJ129" s="36" t="n">
        <v>1.552888029</v>
      </c>
      <c r="AK129" s="36" t="n">
        <v>0.18836025</v>
      </c>
      <c r="AL129" s="36" t="n">
        <v>0.695767528</v>
      </c>
      <c r="AM129" s="36" t="n">
        <v>8.21705004</v>
      </c>
      <c r="AN129" s="36" t="n">
        <v>0.449406516</v>
      </c>
      <c r="AO129" s="36" t="n">
        <v>23.39436097</v>
      </c>
      <c r="AP129" s="36" t="n">
        <v>11.21794854</v>
      </c>
      <c r="AQ129" s="36" t="n">
        <v>1.900206089</v>
      </c>
      <c r="AR129" s="36" t="n">
        <v>2.857129405</v>
      </c>
      <c r="AS129" s="36" t="n">
        <v>4.216216517</v>
      </c>
      <c r="AT129" s="36" t="n">
        <v>4.163154822</v>
      </c>
      <c r="AU129" s="36" t="n">
        <v>4.637591418</v>
      </c>
      <c r="AV129" s="36" t="n">
        <v>3.477728193</v>
      </c>
      <c r="AW129" s="36" t="n">
        <v>3.575107213</v>
      </c>
      <c r="AX129" s="36" t="n">
        <v>8.39336737</v>
      </c>
      <c r="AY129" s="36" t="n">
        <v>0.634844183</v>
      </c>
      <c r="AZ129" s="36" t="n">
        <v>2.701690111</v>
      </c>
      <c r="BA129" s="36" t="n">
        <v>1.643626643</v>
      </c>
      <c r="BB129" s="36" t="n">
        <v>1.420145933</v>
      </c>
      <c r="BC129" s="36" t="n">
        <v>3.289952047</v>
      </c>
      <c r="BD129" s="36" t="n">
        <v>11.65545652</v>
      </c>
      <c r="BE129" s="36" t="n">
        <v>2.499551121</v>
      </c>
      <c r="BF129" s="36" t="n">
        <v>4.134718506</v>
      </c>
      <c r="BG129" s="36" t="n">
        <v>14.62579495</v>
      </c>
      <c r="BH129" s="36" t="n">
        <v>6.147723698</v>
      </c>
      <c r="BI129" s="36" t="n">
        <v>0.307806149</v>
      </c>
      <c r="BJ129" s="36" t="n">
        <v>15.71430792</v>
      </c>
      <c r="BK129" s="36" t="n">
        <v>23.25194098</v>
      </c>
      <c r="BL129" s="36" t="n">
        <v>23.82676022</v>
      </c>
      <c r="BM129" s="36" t="n">
        <v>18.78416911</v>
      </c>
      <c r="BN129" s="36" t="n">
        <v>10.12761989</v>
      </c>
      <c r="BO129" s="36" t="n">
        <v>20.38437865</v>
      </c>
      <c r="BP129" s="36" t="n">
        <v>6.87183987</v>
      </c>
      <c r="BQ129" s="36" t="n">
        <v>1.8350322</v>
      </c>
      <c r="BR129" s="36" t="n">
        <v>1.160974033</v>
      </c>
      <c r="BS129" s="36" t="n">
        <v>9.82064394</v>
      </c>
    </row>
    <row r="130" customFormat="false" ht="12.75" hidden="false" customHeight="false" outlineLevel="0" collapsed="false">
      <c r="A130" s="31" t="n">
        <v>425</v>
      </c>
      <c r="B130" s="32" t="s">
        <v>146</v>
      </c>
      <c r="C130" s="36" t="n">
        <v>-0.107896756</v>
      </c>
      <c r="D130" s="36" t="n">
        <v>-0.259328318</v>
      </c>
      <c r="E130" s="36" t="n">
        <v>-1.301885391</v>
      </c>
      <c r="F130" s="36" t="n">
        <v>-2.006706164</v>
      </c>
      <c r="G130" s="36" t="n">
        <v>-2.294522797</v>
      </c>
      <c r="H130" s="36" t="n">
        <v>-1.913411003</v>
      </c>
      <c r="I130" s="36" t="n">
        <v>-1.608981451</v>
      </c>
      <c r="J130" s="36" t="n">
        <v>-1.172680105</v>
      </c>
      <c r="K130" s="36" t="n">
        <v>-1.540845355</v>
      </c>
      <c r="L130" s="36" t="n">
        <v>-2.06745074</v>
      </c>
      <c r="M130" s="36" t="n">
        <v>-1.771627856</v>
      </c>
      <c r="N130" s="36" t="n">
        <v>-1.257355266</v>
      </c>
      <c r="O130" s="36" t="n">
        <v>-1.122015142</v>
      </c>
      <c r="P130" s="36" t="n">
        <v>-1.505944719</v>
      </c>
      <c r="Q130" s="36" t="n">
        <v>-1.323852013</v>
      </c>
      <c r="R130" s="36" t="n">
        <v>-1.534717434</v>
      </c>
      <c r="S130" s="36" t="n">
        <v>-1.555986587</v>
      </c>
      <c r="T130" s="36" t="n">
        <v>-1.48224896</v>
      </c>
      <c r="U130" s="36" t="n">
        <v>2.49594961</v>
      </c>
      <c r="V130" s="36" t="n">
        <v>-4.95275556</v>
      </c>
      <c r="W130" s="36" t="n">
        <v>2.56404716</v>
      </c>
      <c r="X130" s="36" t="n">
        <v>-0.062750086</v>
      </c>
      <c r="Y130" s="36" t="n">
        <v>-0.088938618</v>
      </c>
      <c r="Z130" s="36" t="n">
        <v>-0.204303101</v>
      </c>
      <c r="AA130" s="36" t="n">
        <v>-0.949128171</v>
      </c>
      <c r="AB130" s="36" t="n">
        <v>-0.24481172</v>
      </c>
      <c r="AC130" s="36" t="n">
        <v>-1.024940881</v>
      </c>
      <c r="AD130" s="36" t="n">
        <v>-0.606350618</v>
      </c>
      <c r="AE130" s="36" t="n">
        <v>-2.062970418</v>
      </c>
      <c r="AF130" s="36" t="n">
        <v>-4.20588933</v>
      </c>
      <c r="AG130" s="36" t="n">
        <v>-3.85901569</v>
      </c>
      <c r="AH130" s="36" t="n">
        <v>-4.80116571</v>
      </c>
      <c r="AI130" s="36" t="n">
        <v>-2.204283319</v>
      </c>
      <c r="AJ130" s="36" t="n">
        <v>-1.85522253</v>
      </c>
      <c r="AK130" s="36" t="n">
        <v>-0.311918831</v>
      </c>
      <c r="AL130" s="36" t="n">
        <v>-1.235751538</v>
      </c>
      <c r="AM130" s="36" t="n">
        <v>-11.88459982</v>
      </c>
      <c r="AN130" s="36" t="n">
        <v>-0.769702923</v>
      </c>
      <c r="AO130" s="36" t="n">
        <v>-45.6935155</v>
      </c>
      <c r="AP130" s="36" t="n">
        <v>-30.71874017</v>
      </c>
      <c r="AQ130" s="36" t="n">
        <v>-3.80747159</v>
      </c>
      <c r="AR130" s="36" t="n">
        <v>-7.05472945</v>
      </c>
      <c r="AS130" s="36" t="n">
        <v>-6.69008959</v>
      </c>
      <c r="AT130" s="36" t="n">
        <v>-5.0396775</v>
      </c>
      <c r="AU130" s="36" t="n">
        <v>-6.96840671</v>
      </c>
      <c r="AV130" s="36" t="n">
        <v>-4.75736843</v>
      </c>
      <c r="AW130" s="36" t="n">
        <v>-6.61846634</v>
      </c>
      <c r="AX130" s="36" t="n">
        <v>-15.3405523</v>
      </c>
      <c r="AY130" s="36" t="n">
        <v>-0.69126048</v>
      </c>
      <c r="AZ130" s="36" t="n">
        <v>-5.05407948</v>
      </c>
      <c r="BA130" s="36" t="n">
        <v>-2.842809</v>
      </c>
      <c r="BB130" s="36" t="n">
        <v>-2.773718979</v>
      </c>
      <c r="BC130" s="36" t="n">
        <v>-6.78625711</v>
      </c>
      <c r="BD130" s="36" t="n">
        <v>-19.58386956</v>
      </c>
      <c r="BE130" s="36" t="n">
        <v>-3.26539477</v>
      </c>
      <c r="BF130" s="36" t="n">
        <v>-6.26261364</v>
      </c>
      <c r="BG130" s="36" t="n">
        <v>-20.59002358</v>
      </c>
      <c r="BH130" s="36" t="n">
        <v>-9.38422274</v>
      </c>
      <c r="BI130" s="36" t="n">
        <v>-0.45903797</v>
      </c>
      <c r="BJ130" s="36" t="n">
        <v>-24.32016305</v>
      </c>
      <c r="BK130" s="36" t="n">
        <v>-31.1659754</v>
      </c>
      <c r="BL130" s="36" t="n">
        <v>-35.2468523</v>
      </c>
      <c r="BM130" s="36" t="n">
        <v>-12.74524417</v>
      </c>
      <c r="BN130" s="36" t="n">
        <v>-16.27350719</v>
      </c>
      <c r="BO130" s="36" t="n">
        <v>-36.5231996</v>
      </c>
      <c r="BP130" s="36" t="n">
        <v>-15.66778062</v>
      </c>
      <c r="BQ130" s="36" t="n">
        <v>-2.9005164</v>
      </c>
      <c r="BR130" s="36" t="n">
        <v>-1.425754511</v>
      </c>
      <c r="BS130" s="36" t="n">
        <v>-15.9919283</v>
      </c>
    </row>
    <row r="131" customFormat="false" ht="12.75" hidden="false" customHeight="false" outlineLevel="0" collapsed="false">
      <c r="A131" s="31" t="n">
        <v>4251</v>
      </c>
      <c r="B131" s="32" t="s">
        <v>146</v>
      </c>
      <c r="C131" s="36" t="n">
        <v>-0.107896756</v>
      </c>
      <c r="D131" s="36" t="n">
        <v>-0.259328318</v>
      </c>
      <c r="E131" s="36" t="n">
        <v>-1.301885391</v>
      </c>
      <c r="F131" s="36" t="n">
        <v>-2.006706164</v>
      </c>
      <c r="G131" s="36" t="n">
        <v>-2.294522797</v>
      </c>
      <c r="H131" s="36" t="n">
        <v>-1.913411003</v>
      </c>
      <c r="I131" s="36" t="n">
        <v>-1.608981451</v>
      </c>
      <c r="J131" s="36" t="n">
        <v>-1.172680105</v>
      </c>
      <c r="K131" s="36" t="n">
        <v>-1.540845355</v>
      </c>
      <c r="L131" s="36" t="n">
        <v>-2.06745074</v>
      </c>
      <c r="M131" s="36" t="n">
        <v>-1.771627856</v>
      </c>
      <c r="N131" s="36" t="n">
        <v>-1.257355266</v>
      </c>
      <c r="O131" s="36" t="n">
        <v>-1.122015142</v>
      </c>
      <c r="P131" s="36" t="n">
        <v>-1.505944719</v>
      </c>
      <c r="Q131" s="36" t="n">
        <v>-1.323852013</v>
      </c>
      <c r="R131" s="36" t="n">
        <v>-1.534717434</v>
      </c>
      <c r="S131" s="36" t="n">
        <v>-1.555986587</v>
      </c>
      <c r="T131" s="36" t="n">
        <v>-1.48224896</v>
      </c>
      <c r="U131" s="36" t="n">
        <v>2.49594961</v>
      </c>
      <c r="V131" s="36" t="n">
        <v>-4.95275556</v>
      </c>
      <c r="W131" s="36" t="n">
        <v>2.56404716</v>
      </c>
      <c r="X131" s="36" t="n">
        <v>-0.062750086</v>
      </c>
      <c r="Y131" s="36" t="n">
        <v>-0.088938618</v>
      </c>
      <c r="Z131" s="36" t="n">
        <v>-0.204303101</v>
      </c>
      <c r="AA131" s="36" t="n">
        <v>-0.949128171</v>
      </c>
      <c r="AB131" s="36" t="n">
        <v>-0.24481172</v>
      </c>
      <c r="AC131" s="36" t="n">
        <v>-1.024940881</v>
      </c>
      <c r="AD131" s="36" t="n">
        <v>-0.606350618</v>
      </c>
      <c r="AE131" s="36" t="n">
        <v>-2.062970418</v>
      </c>
      <c r="AF131" s="36" t="n">
        <v>-4.20588933</v>
      </c>
      <c r="AG131" s="36" t="n">
        <v>-3.85901569</v>
      </c>
      <c r="AH131" s="36" t="n">
        <v>-4.80116571</v>
      </c>
      <c r="AI131" s="36" t="n">
        <v>-2.204283319</v>
      </c>
      <c r="AJ131" s="36" t="n">
        <v>-1.85522253</v>
      </c>
      <c r="AK131" s="36" t="n">
        <v>-0.311918831</v>
      </c>
      <c r="AL131" s="36" t="n">
        <v>-1.235751538</v>
      </c>
      <c r="AM131" s="36" t="n">
        <v>-11.88459982</v>
      </c>
      <c r="AN131" s="36" t="n">
        <v>-0.769702923</v>
      </c>
      <c r="AO131" s="36" t="n">
        <v>-45.6935155</v>
      </c>
      <c r="AP131" s="36" t="n">
        <v>-30.71874017</v>
      </c>
      <c r="AQ131" s="36" t="n">
        <v>-3.80747159</v>
      </c>
      <c r="AR131" s="36" t="n">
        <v>-7.05472945</v>
      </c>
      <c r="AS131" s="36" t="n">
        <v>-6.69008959</v>
      </c>
      <c r="AT131" s="36" t="n">
        <v>-5.0396775</v>
      </c>
      <c r="AU131" s="36" t="n">
        <v>-6.96840671</v>
      </c>
      <c r="AV131" s="36" t="n">
        <v>-4.75736843</v>
      </c>
      <c r="AW131" s="36" t="n">
        <v>-6.61846634</v>
      </c>
      <c r="AX131" s="36" t="n">
        <v>-15.3405523</v>
      </c>
      <c r="AY131" s="36" t="n">
        <v>-0.69126048</v>
      </c>
      <c r="AZ131" s="36" t="n">
        <v>-5.05407948</v>
      </c>
      <c r="BA131" s="36" t="n">
        <v>-2.842809</v>
      </c>
      <c r="BB131" s="36" t="n">
        <v>-2.773718979</v>
      </c>
      <c r="BC131" s="36" t="n">
        <v>-6.78625711</v>
      </c>
      <c r="BD131" s="36" t="n">
        <v>-19.58386956</v>
      </c>
      <c r="BE131" s="36" t="n">
        <v>-3.26539477</v>
      </c>
      <c r="BF131" s="36" t="n">
        <v>-6.26261364</v>
      </c>
      <c r="BG131" s="36" t="n">
        <v>-20.59002358</v>
      </c>
      <c r="BH131" s="36" t="n">
        <v>-9.38422274</v>
      </c>
      <c r="BI131" s="36" t="n">
        <v>-0.45903797</v>
      </c>
      <c r="BJ131" s="36" t="n">
        <v>-24.32016305</v>
      </c>
      <c r="BK131" s="36" t="n">
        <v>-31.1659754</v>
      </c>
      <c r="BL131" s="36" t="n">
        <v>-35.2468523</v>
      </c>
      <c r="BM131" s="36" t="n">
        <v>-12.74524417</v>
      </c>
      <c r="BN131" s="36" t="n">
        <v>-16.27350719</v>
      </c>
      <c r="BO131" s="36" t="n">
        <v>-36.5231996</v>
      </c>
      <c r="BP131" s="36" t="n">
        <v>-15.66778062</v>
      </c>
      <c r="BQ131" s="36" t="n">
        <v>-2.9005164</v>
      </c>
      <c r="BR131" s="36" t="n">
        <v>-1.425754511</v>
      </c>
      <c r="BS131" s="36" t="n">
        <v>-15.9919283</v>
      </c>
    </row>
    <row r="132" customFormat="false" ht="12.75" hidden="false" customHeight="false" outlineLevel="0" collapsed="false">
      <c r="A132" s="31" t="n">
        <v>42511</v>
      </c>
      <c r="B132" s="32" t="s">
        <v>147</v>
      </c>
      <c r="C132" s="36" t="n">
        <v>0.202903919</v>
      </c>
      <c r="D132" s="36" t="n">
        <v>0.644179109</v>
      </c>
      <c r="E132" s="36" t="n">
        <v>-0.020827006</v>
      </c>
      <c r="F132" s="36" t="n">
        <v>2.673210054</v>
      </c>
      <c r="G132" s="36" t="n">
        <v>2.182461843</v>
      </c>
      <c r="H132" s="36" t="n">
        <v>1.858027392</v>
      </c>
      <c r="I132" s="36" t="n">
        <v>2.412251987</v>
      </c>
      <c r="J132" s="36" t="n">
        <v>3.380159274</v>
      </c>
      <c r="K132" s="36" t="n">
        <v>3.962052283</v>
      </c>
      <c r="L132" s="36" t="n">
        <v>3.302594564</v>
      </c>
      <c r="M132" s="36" t="n">
        <v>2.993843444</v>
      </c>
      <c r="N132" s="36" t="n">
        <v>2.79724765</v>
      </c>
      <c r="O132" s="36" t="n">
        <v>2.808891235</v>
      </c>
      <c r="P132" s="36" t="n">
        <v>2.711595209</v>
      </c>
      <c r="Q132" s="36" t="n">
        <v>3.61530157</v>
      </c>
      <c r="R132" s="36" t="n">
        <v>4.831637418</v>
      </c>
      <c r="S132" s="36" t="n">
        <v>6.55373358</v>
      </c>
      <c r="T132" s="36" t="n">
        <v>9.229223326</v>
      </c>
      <c r="U132" s="36" t="n">
        <v>16.045369601</v>
      </c>
      <c r="V132" s="36" t="n">
        <v>15.586847619</v>
      </c>
      <c r="W132" s="36" t="n">
        <v>33.460612195</v>
      </c>
      <c r="X132" s="36" t="n">
        <v>0.154705348</v>
      </c>
      <c r="Y132" s="36" t="n">
        <v>0.20761372</v>
      </c>
      <c r="Z132" s="36" t="n">
        <v>0.592306811</v>
      </c>
      <c r="AA132" s="36" t="n">
        <v>2.67759341</v>
      </c>
      <c r="AB132" s="36" t="n">
        <v>0.669573744</v>
      </c>
      <c r="AC132" s="36" t="n">
        <v>2.988399191</v>
      </c>
      <c r="AD132" s="36" t="n">
        <v>1.830480291</v>
      </c>
      <c r="AE132" s="36" t="n">
        <v>4.216735312</v>
      </c>
      <c r="AF132" s="36" t="n">
        <v>8.170172572</v>
      </c>
      <c r="AG132" s="36" t="n">
        <v>8.125373319</v>
      </c>
      <c r="AH132" s="36" t="n">
        <v>11.050857246</v>
      </c>
      <c r="AI132" s="36" t="n">
        <v>5.471237502</v>
      </c>
      <c r="AJ132" s="36" t="n">
        <v>5.896494015</v>
      </c>
      <c r="AK132" s="36" t="n">
        <v>0.764080125</v>
      </c>
      <c r="AL132" s="36" t="n">
        <v>2.869383764</v>
      </c>
      <c r="AM132" s="36" t="n">
        <v>32.36352502</v>
      </c>
      <c r="AN132" s="36" t="n">
        <v>1.837353258</v>
      </c>
      <c r="AO132" s="36" t="n">
        <v>98.80998048</v>
      </c>
      <c r="AP132" s="36" t="n">
        <v>52.335224268</v>
      </c>
      <c r="AQ132" s="36" t="n">
        <v>8.080003044</v>
      </c>
      <c r="AR132" s="36" t="n">
        <v>12.896814702</v>
      </c>
      <c r="AS132" s="36" t="n">
        <v>16.939008258</v>
      </c>
      <c r="AT132" s="36" t="n">
        <v>15.844677411</v>
      </c>
      <c r="AU132" s="36" t="n">
        <v>18.412045709</v>
      </c>
      <c r="AV132" s="36" t="n">
        <v>13.543764097</v>
      </c>
      <c r="AW132" s="36" t="n">
        <v>14.895253606</v>
      </c>
      <c r="AX132" s="36" t="n">
        <v>34.858333683</v>
      </c>
      <c r="AY132" s="36" t="n">
        <v>2.372722091</v>
      </c>
      <c r="AZ132" s="36" t="n">
        <v>11.285545055</v>
      </c>
      <c r="BA132" s="36" t="n">
        <v>6.735413321</v>
      </c>
      <c r="BB132" s="36" t="n">
        <v>5.998172967</v>
      </c>
      <c r="BC132" s="36" t="n">
        <v>14.098526024</v>
      </c>
      <c r="BD132" s="36" t="n">
        <v>47.439228261</v>
      </c>
      <c r="BE132" s="36" t="n">
        <v>9.647725561</v>
      </c>
      <c r="BF132" s="36" t="n">
        <v>16.443559253</v>
      </c>
      <c r="BG132" s="36" t="n">
        <v>57.287497473</v>
      </c>
      <c r="BH132" s="36" t="n">
        <v>24.490261849</v>
      </c>
      <c r="BI132" s="36" t="n">
        <v>1.220103075</v>
      </c>
      <c r="BJ132" s="36" t="n">
        <v>62.78730396</v>
      </c>
      <c r="BK132" s="36" t="n">
        <v>90.19302049</v>
      </c>
      <c r="BL132" s="36" t="n">
        <v>94.28498011</v>
      </c>
      <c r="BM132" s="36" t="n">
        <v>65.869884553</v>
      </c>
      <c r="BN132" s="36" t="n">
        <v>40.802659944</v>
      </c>
      <c r="BO132" s="36" t="n">
        <v>84.24563932</v>
      </c>
      <c r="BP132" s="36" t="n">
        <v>30.287469934</v>
      </c>
      <c r="BQ132" s="36" t="n">
        <v>7.3660161</v>
      </c>
      <c r="BR132" s="36" t="n">
        <v>4.430187017</v>
      </c>
      <c r="BS132" s="36" t="n">
        <v>39.684971968</v>
      </c>
    </row>
    <row r="133" customFormat="false" ht="12.75" hidden="false" customHeight="false" outlineLevel="0" collapsed="false">
      <c r="A133" s="31" t="n">
        <v>425110</v>
      </c>
      <c r="B133" s="32" t="s">
        <v>147</v>
      </c>
      <c r="C133" s="36" t="n">
        <v>0.202903919</v>
      </c>
      <c r="D133" s="36" t="n">
        <v>0.644179109</v>
      </c>
      <c r="E133" s="36" t="n">
        <v>-0.020827006</v>
      </c>
      <c r="F133" s="36" t="n">
        <v>2.673210054</v>
      </c>
      <c r="G133" s="36" t="n">
        <v>2.182461843</v>
      </c>
      <c r="H133" s="36" t="n">
        <v>1.858027392</v>
      </c>
      <c r="I133" s="36" t="n">
        <v>2.412251987</v>
      </c>
      <c r="J133" s="36" t="n">
        <v>3.380159274</v>
      </c>
      <c r="K133" s="36" t="n">
        <v>3.962052283</v>
      </c>
      <c r="L133" s="36" t="n">
        <v>3.302594564</v>
      </c>
      <c r="M133" s="36" t="n">
        <v>2.993843444</v>
      </c>
      <c r="N133" s="36" t="n">
        <v>2.79724765</v>
      </c>
      <c r="O133" s="36" t="n">
        <v>2.808891235</v>
      </c>
      <c r="P133" s="36" t="n">
        <v>2.711595209</v>
      </c>
      <c r="Q133" s="36" t="n">
        <v>3.61530157</v>
      </c>
      <c r="R133" s="36" t="n">
        <v>4.831637418</v>
      </c>
      <c r="S133" s="36" t="n">
        <v>6.55373358</v>
      </c>
      <c r="T133" s="36" t="n">
        <v>9.229223326</v>
      </c>
      <c r="U133" s="36" t="n">
        <v>16.045369601</v>
      </c>
      <c r="V133" s="36" t="n">
        <v>15.586847619</v>
      </c>
      <c r="W133" s="36" t="n">
        <v>33.460612195</v>
      </c>
      <c r="X133" s="36" t="n">
        <v>0.154705348</v>
      </c>
      <c r="Y133" s="36" t="n">
        <v>0.20761372</v>
      </c>
      <c r="Z133" s="36" t="n">
        <v>0.592306811</v>
      </c>
      <c r="AA133" s="36" t="n">
        <v>2.67759341</v>
      </c>
      <c r="AB133" s="36" t="n">
        <v>0.669573744</v>
      </c>
      <c r="AC133" s="36" t="n">
        <v>2.988399191</v>
      </c>
      <c r="AD133" s="36" t="n">
        <v>1.830480291</v>
      </c>
      <c r="AE133" s="36" t="n">
        <v>4.216735312</v>
      </c>
      <c r="AF133" s="36" t="n">
        <v>8.170172572</v>
      </c>
      <c r="AG133" s="36" t="n">
        <v>8.125373319</v>
      </c>
      <c r="AH133" s="36" t="n">
        <v>11.050857246</v>
      </c>
      <c r="AI133" s="36" t="n">
        <v>5.471237502</v>
      </c>
      <c r="AJ133" s="36" t="n">
        <v>5.896494015</v>
      </c>
      <c r="AK133" s="36" t="n">
        <v>0.764080125</v>
      </c>
      <c r="AL133" s="36" t="n">
        <v>2.869383764</v>
      </c>
      <c r="AM133" s="36" t="n">
        <v>32.36352502</v>
      </c>
      <c r="AN133" s="36" t="n">
        <v>1.837353258</v>
      </c>
      <c r="AO133" s="36" t="n">
        <v>98.80998048</v>
      </c>
      <c r="AP133" s="36" t="n">
        <v>52.335224268</v>
      </c>
      <c r="AQ133" s="36" t="n">
        <v>8.080003044</v>
      </c>
      <c r="AR133" s="36" t="n">
        <v>12.896814702</v>
      </c>
      <c r="AS133" s="36" t="n">
        <v>16.939008258</v>
      </c>
      <c r="AT133" s="36" t="n">
        <v>15.844677411</v>
      </c>
      <c r="AU133" s="36" t="n">
        <v>18.412045709</v>
      </c>
      <c r="AV133" s="36" t="n">
        <v>13.543764097</v>
      </c>
      <c r="AW133" s="36" t="n">
        <v>14.895253606</v>
      </c>
      <c r="AX133" s="36" t="n">
        <v>34.858333683</v>
      </c>
      <c r="AY133" s="36" t="n">
        <v>2.372722091</v>
      </c>
      <c r="AZ133" s="36" t="n">
        <v>11.285545055</v>
      </c>
      <c r="BA133" s="36" t="n">
        <v>6.735413321</v>
      </c>
      <c r="BB133" s="36" t="n">
        <v>5.998172967</v>
      </c>
      <c r="BC133" s="36" t="n">
        <v>14.098526024</v>
      </c>
      <c r="BD133" s="36" t="n">
        <v>47.439228261</v>
      </c>
      <c r="BE133" s="36" t="n">
        <v>9.647725561</v>
      </c>
      <c r="BF133" s="36" t="n">
        <v>16.443559253</v>
      </c>
      <c r="BG133" s="36" t="n">
        <v>57.287497473</v>
      </c>
      <c r="BH133" s="36" t="n">
        <v>24.490261849</v>
      </c>
      <c r="BI133" s="36" t="n">
        <v>1.220103075</v>
      </c>
      <c r="BJ133" s="36" t="n">
        <v>62.78730396</v>
      </c>
      <c r="BK133" s="36" t="n">
        <v>90.19302049</v>
      </c>
      <c r="BL133" s="36" t="n">
        <v>94.28498011</v>
      </c>
      <c r="BM133" s="36" t="n">
        <v>65.869884553</v>
      </c>
      <c r="BN133" s="36" t="n">
        <v>40.802659944</v>
      </c>
      <c r="BO133" s="36" t="n">
        <v>84.24563932</v>
      </c>
      <c r="BP133" s="36" t="n">
        <v>30.287469934</v>
      </c>
      <c r="BQ133" s="36" t="n">
        <v>7.3660161</v>
      </c>
      <c r="BR133" s="36" t="n">
        <v>4.430187017</v>
      </c>
      <c r="BS133" s="36" t="n">
        <v>39.684971968</v>
      </c>
    </row>
    <row r="134" customFormat="false" ht="12.75" hidden="false" customHeight="false" outlineLevel="0" collapsed="false">
      <c r="A134" s="31" t="n">
        <v>44</v>
      </c>
      <c r="B134" s="32" t="s">
        <v>149</v>
      </c>
      <c r="C134" s="36" t="n">
        <v>2.955619464</v>
      </c>
      <c r="D134" s="36" t="n">
        <v>9.732030094</v>
      </c>
      <c r="E134" s="36" t="n">
        <v>-5.818312345</v>
      </c>
      <c r="F134" s="36" t="n">
        <v>36.48206302</v>
      </c>
      <c r="G134" s="36" t="n">
        <v>27.02836322</v>
      </c>
      <c r="H134" s="36" t="n">
        <v>23.17803398</v>
      </c>
      <c r="I134" s="36" t="n">
        <v>33.7688113</v>
      </c>
      <c r="J134" s="36" t="n">
        <v>51.86111937</v>
      </c>
      <c r="K134" s="36" t="n">
        <v>60.09132787</v>
      </c>
      <c r="L134" s="36" t="n">
        <v>46.79999556</v>
      </c>
      <c r="M134" s="36" t="n">
        <v>42.85663287</v>
      </c>
      <c r="N134" s="36" t="n">
        <v>41.7122684</v>
      </c>
      <c r="O134" s="36" t="n">
        <v>42.47630915</v>
      </c>
      <c r="P134" s="36" t="n">
        <v>39.23003169</v>
      </c>
      <c r="Q134" s="36" t="n">
        <v>55.17698792</v>
      </c>
      <c r="R134" s="36" t="n">
        <v>74.7264954</v>
      </c>
      <c r="S134" s="36" t="n">
        <v>103.56768048</v>
      </c>
      <c r="T134" s="36" t="n">
        <v>148.82620626</v>
      </c>
      <c r="U134" s="36" t="n">
        <v>280.04459767</v>
      </c>
      <c r="V134" s="36" t="n">
        <v>241.0564666</v>
      </c>
      <c r="W134" s="36" t="n">
        <v>572.9076829</v>
      </c>
      <c r="X134" s="36" t="n">
        <v>2.334999487</v>
      </c>
      <c r="Y134" s="36" t="n">
        <v>3.113768292</v>
      </c>
      <c r="Z134" s="36" t="n">
        <v>9.092181393</v>
      </c>
      <c r="AA134" s="36" t="n">
        <v>40.99753098</v>
      </c>
      <c r="AB134" s="36" t="n">
        <v>10.219829681</v>
      </c>
      <c r="AC134" s="36" t="n">
        <v>45.89935472</v>
      </c>
      <c r="AD134" s="36" t="n">
        <v>28.20589629</v>
      </c>
      <c r="AE134" s="36" t="n">
        <v>62.17737749</v>
      </c>
      <c r="AF134" s="36" t="n">
        <v>119.59496402</v>
      </c>
      <c r="AG134" s="36" t="n">
        <v>120.29750585</v>
      </c>
      <c r="AH134" s="36" t="n">
        <v>165.4902058</v>
      </c>
      <c r="AI134" s="36" t="n">
        <v>82.65930009</v>
      </c>
      <c r="AJ134" s="36" t="n">
        <v>91.26846482</v>
      </c>
      <c r="AK134" s="36" t="n">
        <v>11.526087013</v>
      </c>
      <c r="AL134" s="36" t="n">
        <v>43.01459077</v>
      </c>
      <c r="AM134" s="36" t="n">
        <v>493.7909011</v>
      </c>
      <c r="AN134" s="36" t="n">
        <v>27.63548246</v>
      </c>
      <c r="AO134" s="36" t="n">
        <v>1468.0959072</v>
      </c>
      <c r="AP134" s="36" t="n">
        <v>750.213259</v>
      </c>
      <c r="AQ134" s="36" t="n">
        <v>119.75257049</v>
      </c>
      <c r="AR134" s="36" t="n">
        <v>187.0366233</v>
      </c>
      <c r="AS134" s="36" t="n">
        <v>256.4763625</v>
      </c>
      <c r="AT134" s="36" t="n">
        <v>245.023935</v>
      </c>
      <c r="AU134" s="36" t="n">
        <v>280.0554597</v>
      </c>
      <c r="AV134" s="36" t="n">
        <v>207.5547894</v>
      </c>
      <c r="AW134" s="36" t="n">
        <v>222.442702</v>
      </c>
      <c r="AX134" s="36" t="n">
        <v>521.1901862</v>
      </c>
      <c r="AY134" s="36" t="n">
        <v>36.95783712</v>
      </c>
      <c r="AZ134" s="36" t="n">
        <v>168.3708231</v>
      </c>
      <c r="BA134" s="36" t="n">
        <v>101.214546</v>
      </c>
      <c r="BB134" s="36" t="n">
        <v>89.12048613</v>
      </c>
      <c r="BC134" s="36" t="n">
        <v>208.3523573</v>
      </c>
      <c r="BD134" s="36" t="n">
        <v>714.7260826</v>
      </c>
      <c r="BE134" s="36" t="n">
        <v>148.36753139</v>
      </c>
      <c r="BF134" s="36" t="n">
        <v>249.9496182</v>
      </c>
      <c r="BG134" s="36" t="n">
        <v>875.9523585</v>
      </c>
      <c r="BH134" s="36" t="n">
        <v>372.0234635</v>
      </c>
      <c r="BI134" s="36" t="n">
        <v>18.56927218</v>
      </c>
      <c r="BJ134" s="36" t="n">
        <v>952.6816217</v>
      </c>
      <c r="BK134" s="36" t="n">
        <v>1384.3463476</v>
      </c>
      <c r="BL134" s="36" t="n">
        <v>1435.9498861</v>
      </c>
      <c r="BM134" s="36" t="n">
        <v>1053.083835</v>
      </c>
      <c r="BN134" s="36" t="n">
        <v>617.1350569</v>
      </c>
      <c r="BO134" s="36" t="n">
        <v>1261.9286021</v>
      </c>
      <c r="BP134" s="36" t="n">
        <v>443.0253163</v>
      </c>
      <c r="BQ134" s="36" t="n">
        <v>111.56640159</v>
      </c>
      <c r="BR134" s="36" t="n">
        <v>68.43827294</v>
      </c>
      <c r="BS134" s="36" t="n">
        <v>599.5421302</v>
      </c>
    </row>
    <row r="135" customFormat="false" ht="12.75" hidden="false" customHeight="false" outlineLevel="0" collapsed="false">
      <c r="A135" s="31" t="n">
        <v>441</v>
      </c>
      <c r="B135" s="32" t="s">
        <v>150</v>
      </c>
      <c r="C135" s="36" t="n">
        <v>1.101315001</v>
      </c>
      <c r="D135" s="36" t="n">
        <v>3.554409009</v>
      </c>
      <c r="E135" s="36" t="n">
        <v>-1.032266409</v>
      </c>
      <c r="F135" s="36" t="n">
        <v>14.100023998</v>
      </c>
      <c r="G135" s="36" t="n">
        <v>11.052162732</v>
      </c>
      <c r="H135" s="36" t="n">
        <v>9.436971174</v>
      </c>
      <c r="I135" s="36" t="n">
        <v>12.864974512</v>
      </c>
      <c r="J135" s="36" t="n">
        <v>18.783997719</v>
      </c>
      <c r="K135" s="36" t="n">
        <v>21.901411495</v>
      </c>
      <c r="L135" s="36" t="n">
        <v>17.707732951</v>
      </c>
      <c r="M135" s="36" t="n">
        <v>16.124402477</v>
      </c>
      <c r="N135" s="36" t="n">
        <v>15.343687684</v>
      </c>
      <c r="O135" s="36" t="n">
        <v>15.505958562</v>
      </c>
      <c r="P135" s="36" t="n">
        <v>14.673140908</v>
      </c>
      <c r="Q135" s="36" t="n">
        <v>20.042052697</v>
      </c>
      <c r="R135" s="36" t="n">
        <v>26.94949482</v>
      </c>
      <c r="S135" s="36" t="n">
        <v>36.92251415</v>
      </c>
      <c r="T135" s="36" t="n">
        <v>52.49212102</v>
      </c>
      <c r="U135" s="36" t="n">
        <v>94.81015842</v>
      </c>
      <c r="V135" s="36" t="n">
        <v>86.9364873</v>
      </c>
      <c r="W135" s="36" t="n">
        <v>195.86648374</v>
      </c>
      <c r="X135" s="36" t="n">
        <v>0.853265958</v>
      </c>
      <c r="Y135" s="36" t="n">
        <v>1.141702541</v>
      </c>
      <c r="Z135" s="36" t="n">
        <v>3.292217331</v>
      </c>
      <c r="AA135" s="36" t="n">
        <v>14.86575206</v>
      </c>
      <c r="AB135" s="36" t="n">
        <v>3.711909513</v>
      </c>
      <c r="AC135" s="36" t="n">
        <v>16.614956693</v>
      </c>
      <c r="AD135" s="36" t="n">
        <v>10.192490255</v>
      </c>
      <c r="AE135" s="36" t="n">
        <v>23.013235519</v>
      </c>
      <c r="AF135" s="36" t="n">
        <v>44.44312838</v>
      </c>
      <c r="AG135" s="36" t="n">
        <v>44.42560426</v>
      </c>
      <c r="AH135" s="36" t="n">
        <v>60.73440603</v>
      </c>
      <c r="AI135" s="36" t="n">
        <v>30.19032919</v>
      </c>
      <c r="AJ135" s="36" t="n">
        <v>32.90075951</v>
      </c>
      <c r="AK135" s="36" t="n">
        <v>4.213221545</v>
      </c>
      <c r="AL135" s="36" t="n">
        <v>15.777099753</v>
      </c>
      <c r="AM135" s="36" t="n">
        <v>179.38887524</v>
      </c>
      <c r="AN135" s="36" t="n">
        <v>10.118056851</v>
      </c>
      <c r="AO135" s="36" t="n">
        <v>541.112726</v>
      </c>
      <c r="AP135" s="36" t="n">
        <v>282.0412326</v>
      </c>
      <c r="AQ135" s="36" t="n">
        <v>44.19873755</v>
      </c>
      <c r="AR135" s="36" t="n">
        <v>69.86321466</v>
      </c>
      <c r="AS135" s="36" t="n">
        <v>93.56303519</v>
      </c>
      <c r="AT135" s="36" t="n">
        <v>88.37135473</v>
      </c>
      <c r="AU135" s="36" t="n">
        <v>101.91213041</v>
      </c>
      <c r="AV135" s="36" t="n">
        <v>75.22382386</v>
      </c>
      <c r="AW135" s="36" t="n">
        <v>81.75949448</v>
      </c>
      <c r="AX135" s="36" t="n">
        <v>191.44014875</v>
      </c>
      <c r="AY135" s="36" t="n">
        <v>13.277705794</v>
      </c>
      <c r="AZ135" s="36" t="n">
        <v>61.91855568</v>
      </c>
      <c r="BA135" s="36" t="n">
        <v>37.07523096</v>
      </c>
      <c r="BB135" s="36" t="n">
        <v>32.84809992</v>
      </c>
      <c r="BC135" s="36" t="n">
        <v>77.02092096</v>
      </c>
      <c r="BD135" s="36" t="n">
        <v>261.43861522</v>
      </c>
      <c r="BE135" s="36" t="n">
        <v>53.67118191</v>
      </c>
      <c r="BF135" s="36" t="n">
        <v>90.98906412</v>
      </c>
      <c r="BG135" s="36" t="n">
        <v>317.8546688</v>
      </c>
      <c r="BH135" s="36" t="n">
        <v>135.4747628</v>
      </c>
      <c r="BI135" s="36" t="n">
        <v>6.755071253</v>
      </c>
      <c r="BJ135" s="36" t="n">
        <v>347.1421488</v>
      </c>
      <c r="BK135" s="36" t="n">
        <v>501.3035861</v>
      </c>
      <c r="BL135" s="36" t="n">
        <v>522.179788</v>
      </c>
      <c r="BM135" s="36" t="n">
        <v>373.1236095</v>
      </c>
      <c r="BN135" s="36" t="n">
        <v>225.26367265</v>
      </c>
      <c r="BO135" s="36" t="n">
        <v>463.0582183</v>
      </c>
      <c r="BP135" s="36" t="n">
        <v>164.70002918</v>
      </c>
      <c r="BQ135" s="36" t="n">
        <v>40.6923319</v>
      </c>
      <c r="BR135" s="36" t="n">
        <v>24.696806539</v>
      </c>
      <c r="BS135" s="36" t="n">
        <v>218.97868761</v>
      </c>
    </row>
    <row r="136" customFormat="false" ht="12.75" hidden="false" customHeight="false" outlineLevel="0" collapsed="false">
      <c r="A136" s="31" t="n">
        <v>4411</v>
      </c>
      <c r="B136" s="32" t="s">
        <v>151</v>
      </c>
      <c r="C136" s="36" t="n">
        <v>0.848911757</v>
      </c>
      <c r="D136" s="36" t="n">
        <v>2.684937326</v>
      </c>
      <c r="E136" s="36" t="n">
        <v>0.070318981</v>
      </c>
      <c r="F136" s="36" t="n">
        <v>11.254530162</v>
      </c>
      <c r="G136" s="36" t="n">
        <v>9.267085529</v>
      </c>
      <c r="H136" s="36" t="n">
        <v>7.884582177</v>
      </c>
      <c r="I136" s="36" t="n">
        <v>10.131655962</v>
      </c>
      <c r="J136" s="36" t="n">
        <v>14.066877823</v>
      </c>
      <c r="K136" s="36" t="n">
        <v>16.50865685</v>
      </c>
      <c r="L136" s="36" t="n">
        <v>13.854683691</v>
      </c>
      <c r="M136" s="36" t="n">
        <v>12.547430332</v>
      </c>
      <c r="N136" s="36" t="n">
        <v>11.67544295</v>
      </c>
      <c r="O136" s="36" t="n">
        <v>11.707173704</v>
      </c>
      <c r="P136" s="36" t="n">
        <v>11.352485626</v>
      </c>
      <c r="Q136" s="36" t="n">
        <v>15.05390471</v>
      </c>
      <c r="R136" s="36" t="n">
        <v>20.090712253</v>
      </c>
      <c r="S136" s="36" t="n">
        <v>27.18810074</v>
      </c>
      <c r="T136" s="36" t="n">
        <v>38.202369978</v>
      </c>
      <c r="U136" s="36" t="n">
        <v>65.807308804</v>
      </c>
      <c r="V136" s="36" t="n">
        <v>64.811942856</v>
      </c>
      <c r="W136" s="36" t="n">
        <v>137.55013659</v>
      </c>
      <c r="X136" s="36" t="n">
        <v>0.644816044</v>
      </c>
      <c r="Y136" s="36" t="n">
        <v>0.865941159</v>
      </c>
      <c r="Z136" s="36" t="n">
        <v>2.464720432</v>
      </c>
      <c r="AA136" s="36" t="n">
        <v>11.145680231</v>
      </c>
      <c r="AB136" s="36" t="n">
        <v>2.787921233</v>
      </c>
      <c r="AC136" s="36" t="n">
        <v>12.434997574</v>
      </c>
      <c r="AD136" s="36" t="n">
        <v>7.614440873</v>
      </c>
      <c r="AE136" s="36" t="n">
        <v>17.620605937</v>
      </c>
      <c r="AF136" s="36" t="n">
        <v>34.166017715</v>
      </c>
      <c r="AG136" s="36" t="n">
        <v>33.939419956</v>
      </c>
      <c r="AH136" s="36" t="n">
        <v>46.105771737</v>
      </c>
      <c r="AI136" s="36" t="n">
        <v>22.806112505</v>
      </c>
      <c r="AJ136" s="36" t="n">
        <v>24.516082044</v>
      </c>
      <c r="AK136" s="36" t="n">
        <v>3.185340376</v>
      </c>
      <c r="AL136" s="36" t="n">
        <v>11.969951291</v>
      </c>
      <c r="AM136" s="36" t="n">
        <v>134.76367506</v>
      </c>
      <c r="AN136" s="36" t="n">
        <v>7.662359775</v>
      </c>
      <c r="AO136" s="36" t="n">
        <v>412.58054145</v>
      </c>
      <c r="AP136" s="36" t="n">
        <v>219.3073728</v>
      </c>
      <c r="AQ136" s="36" t="n">
        <v>33.746509133</v>
      </c>
      <c r="AR136" s="36" t="n">
        <v>53.981444107</v>
      </c>
      <c r="AS136" s="36" t="n">
        <v>70.591424775</v>
      </c>
      <c r="AT136" s="36" t="n">
        <v>65.884832233</v>
      </c>
      <c r="AU136" s="36" t="n">
        <v>76.693937128</v>
      </c>
      <c r="AV136" s="36" t="n">
        <v>56.37129229</v>
      </c>
      <c r="AW136" s="36" t="n">
        <v>62.162660819</v>
      </c>
      <c r="AX136" s="36" t="n">
        <v>145.45730105</v>
      </c>
      <c r="AY136" s="36" t="n">
        <v>9.858466274</v>
      </c>
      <c r="AZ136" s="36" t="n">
        <v>47.103135166</v>
      </c>
      <c r="BA136" s="36" t="n">
        <v>28.090939964</v>
      </c>
      <c r="BB136" s="36" t="n">
        <v>25.0455189</v>
      </c>
      <c r="BC136" s="36" t="n">
        <v>58.900178071</v>
      </c>
      <c r="BD136" s="36" t="n">
        <v>197.79958478</v>
      </c>
      <c r="BE136" s="36" t="n">
        <v>40.140576682</v>
      </c>
      <c r="BF136" s="36" t="n">
        <v>68.499077759</v>
      </c>
      <c r="BG136" s="36" t="n">
        <v>238.49539242</v>
      </c>
      <c r="BH136" s="36" t="n">
        <v>102.02608555</v>
      </c>
      <c r="BI136" s="36" t="n">
        <v>5.081809224</v>
      </c>
      <c r="BJ136" s="36" t="n">
        <v>261.60201188</v>
      </c>
      <c r="BK136" s="36" t="n">
        <v>375.33526148</v>
      </c>
      <c r="BL136" s="36" t="n">
        <v>392.68354033</v>
      </c>
      <c r="BM136" s="36" t="n">
        <v>272.91335366</v>
      </c>
      <c r="BN136" s="36" t="n">
        <v>170.05957983</v>
      </c>
      <c r="BO136" s="36" t="n">
        <v>351.47471797</v>
      </c>
      <c r="BP136" s="36" t="n">
        <v>126.6646098</v>
      </c>
      <c r="BQ136" s="36" t="n">
        <v>30.695948299</v>
      </c>
      <c r="BR136" s="36" t="n">
        <v>18.42336105</v>
      </c>
      <c r="BS136" s="36" t="n">
        <v>165.4212159</v>
      </c>
    </row>
    <row r="137" customFormat="false" ht="12.75" hidden="false" customHeight="false" outlineLevel="0" collapsed="false">
      <c r="A137" s="31" t="n">
        <v>44112</v>
      </c>
      <c r="B137" s="32" t="s">
        <v>152</v>
      </c>
      <c r="C137" s="36" t="n">
        <v>0.898639865</v>
      </c>
      <c r="D137" s="36" t="n">
        <v>2.829498515</v>
      </c>
      <c r="E137" s="36" t="n">
        <v>0.275288323</v>
      </c>
      <c r="F137" s="36" t="n">
        <v>12.003316756</v>
      </c>
      <c r="G137" s="36" t="n">
        <v>9.983403072</v>
      </c>
      <c r="H137" s="36" t="n">
        <v>8.488012321</v>
      </c>
      <c r="I137" s="36" t="n">
        <v>10.775053312</v>
      </c>
      <c r="J137" s="36" t="n">
        <v>14.795332124</v>
      </c>
      <c r="K137" s="36" t="n">
        <v>17.389120472</v>
      </c>
      <c r="L137" s="36" t="n">
        <v>14.713890939</v>
      </c>
      <c r="M137" s="36" t="n">
        <v>13.30990574</v>
      </c>
      <c r="N137" s="36" t="n">
        <v>12.324179417</v>
      </c>
      <c r="O137" s="36" t="n">
        <v>12.336118725</v>
      </c>
      <c r="P137" s="36" t="n">
        <v>12.027292015</v>
      </c>
      <c r="Q137" s="36" t="n">
        <v>15.844169283</v>
      </c>
      <c r="R137" s="36" t="n">
        <v>21.10932903</v>
      </c>
      <c r="S137" s="36" t="n">
        <v>28.485655967</v>
      </c>
      <c r="T137" s="36" t="n">
        <v>39.916205543</v>
      </c>
      <c r="U137" s="36" t="n">
        <v>67.975216002</v>
      </c>
      <c r="V137" s="36" t="n">
        <v>68.098279364</v>
      </c>
      <c r="W137" s="36" t="n">
        <v>142.493586992</v>
      </c>
      <c r="X137" s="36" t="n">
        <v>0.679608913</v>
      </c>
      <c r="Y137" s="36" t="n">
        <v>0.913389533</v>
      </c>
      <c r="Z137" s="36" t="n">
        <v>2.592178018</v>
      </c>
      <c r="AA137" s="36" t="n">
        <v>11.725955684</v>
      </c>
      <c r="AB137" s="36" t="n">
        <v>2.934222907</v>
      </c>
      <c r="AC137" s="36" t="n">
        <v>13.077131986</v>
      </c>
      <c r="AD137" s="36" t="n">
        <v>8.004333818</v>
      </c>
      <c r="AE137" s="36" t="n">
        <v>18.625358854</v>
      </c>
      <c r="AF137" s="36" t="n">
        <v>36.14618762</v>
      </c>
      <c r="AG137" s="36" t="n">
        <v>35.856922198</v>
      </c>
      <c r="AH137" s="36" t="n">
        <v>48.642095409</v>
      </c>
      <c r="AI137" s="36" t="n">
        <v>24.034195836</v>
      </c>
      <c r="AJ137" s="36" t="n">
        <v>25.756356691</v>
      </c>
      <c r="AK137" s="36" t="n">
        <v>3.357500209</v>
      </c>
      <c r="AL137" s="36" t="n">
        <v>12.62677294</v>
      </c>
      <c r="AM137" s="36" t="n">
        <v>141.843375033</v>
      </c>
      <c r="AN137" s="36" t="n">
        <v>8.079488764</v>
      </c>
      <c r="AO137" s="36" t="n">
        <v>435.70110081</v>
      </c>
      <c r="AP137" s="36" t="n">
        <v>232.59600711</v>
      </c>
      <c r="AQ137" s="36" t="n">
        <v>35.648505074</v>
      </c>
      <c r="AR137" s="36" t="n">
        <v>57.17369117</v>
      </c>
      <c r="AS137" s="36" t="n">
        <v>74.372080431</v>
      </c>
      <c r="AT137" s="36" t="n">
        <v>69.226329018</v>
      </c>
      <c r="AU137" s="36" t="n">
        <v>80.754809515</v>
      </c>
      <c r="AV137" s="36" t="n">
        <v>59.299473494</v>
      </c>
      <c r="AW137" s="36" t="n">
        <v>65.60485601</v>
      </c>
      <c r="AX137" s="36" t="n">
        <v>153.4891228</v>
      </c>
      <c r="AY137" s="36" t="n">
        <v>10.348703486</v>
      </c>
      <c r="AZ137" s="36" t="n">
        <v>49.717475092</v>
      </c>
      <c r="BA137" s="36" t="n">
        <v>29.623455536</v>
      </c>
      <c r="BB137" s="36" t="n">
        <v>26.449021611</v>
      </c>
      <c r="BC137" s="36" t="n">
        <v>62.241743373</v>
      </c>
      <c r="BD137" s="36" t="n">
        <v>208.52328044</v>
      </c>
      <c r="BE137" s="36" t="n">
        <v>42.206675934</v>
      </c>
      <c r="BF137" s="36" t="n">
        <v>72.132065422</v>
      </c>
      <c r="BG137" s="36" t="n">
        <v>250.95579579</v>
      </c>
      <c r="BH137" s="36" t="n">
        <v>107.446003081</v>
      </c>
      <c r="BI137" s="36" t="n">
        <v>5.350471791</v>
      </c>
      <c r="BJ137" s="36" t="n">
        <v>275.5392066</v>
      </c>
      <c r="BK137" s="36" t="n">
        <v>394.75270082</v>
      </c>
      <c r="BL137" s="36" t="n">
        <v>413.40863352</v>
      </c>
      <c r="BM137" s="36" t="n">
        <v>285.49177426</v>
      </c>
      <c r="BN137" s="36" t="n">
        <v>179.19176657</v>
      </c>
      <c r="BO137" s="36" t="n">
        <v>370.79773221</v>
      </c>
      <c r="BP137" s="36" t="n">
        <v>134.017449889</v>
      </c>
      <c r="BQ137" s="36" t="n">
        <v>32.3385935</v>
      </c>
      <c r="BR137" s="36" t="n">
        <v>19.360311695</v>
      </c>
      <c r="BS137" s="36" t="n">
        <v>174.32951995</v>
      </c>
    </row>
    <row r="138" customFormat="false" ht="12.75" hidden="false" customHeight="false" outlineLevel="0" collapsed="false">
      <c r="A138" s="31" t="n">
        <v>441120</v>
      </c>
      <c r="B138" s="32" t="s">
        <v>152</v>
      </c>
      <c r="C138" s="36" t="n">
        <v>0.898639865</v>
      </c>
      <c r="D138" s="36" t="n">
        <v>2.829498515</v>
      </c>
      <c r="E138" s="36" t="n">
        <v>0.275288323</v>
      </c>
      <c r="F138" s="36" t="n">
        <v>12.003316756</v>
      </c>
      <c r="G138" s="36" t="n">
        <v>9.983403072</v>
      </c>
      <c r="H138" s="36" t="n">
        <v>8.488012321</v>
      </c>
      <c r="I138" s="36" t="n">
        <v>10.775053312</v>
      </c>
      <c r="J138" s="36" t="n">
        <v>14.795332124</v>
      </c>
      <c r="K138" s="36" t="n">
        <v>17.389120472</v>
      </c>
      <c r="L138" s="36" t="n">
        <v>14.713890939</v>
      </c>
      <c r="M138" s="36" t="n">
        <v>13.30990574</v>
      </c>
      <c r="N138" s="36" t="n">
        <v>12.324179417</v>
      </c>
      <c r="O138" s="36" t="n">
        <v>12.336118725</v>
      </c>
      <c r="P138" s="36" t="n">
        <v>12.027292015</v>
      </c>
      <c r="Q138" s="36" t="n">
        <v>15.844169283</v>
      </c>
      <c r="R138" s="36" t="n">
        <v>21.10932903</v>
      </c>
      <c r="S138" s="36" t="n">
        <v>28.485655967</v>
      </c>
      <c r="T138" s="36" t="n">
        <v>39.916205543</v>
      </c>
      <c r="U138" s="36" t="n">
        <v>67.975216002</v>
      </c>
      <c r="V138" s="36" t="n">
        <v>68.098279364</v>
      </c>
      <c r="W138" s="36" t="n">
        <v>142.493586992</v>
      </c>
      <c r="X138" s="36" t="n">
        <v>0.679608913</v>
      </c>
      <c r="Y138" s="36" t="n">
        <v>0.913389533</v>
      </c>
      <c r="Z138" s="36" t="n">
        <v>2.592178018</v>
      </c>
      <c r="AA138" s="36" t="n">
        <v>11.725955684</v>
      </c>
      <c r="AB138" s="36" t="n">
        <v>2.934222907</v>
      </c>
      <c r="AC138" s="36" t="n">
        <v>13.077131986</v>
      </c>
      <c r="AD138" s="36" t="n">
        <v>8.004333818</v>
      </c>
      <c r="AE138" s="36" t="n">
        <v>18.625358854</v>
      </c>
      <c r="AF138" s="36" t="n">
        <v>36.14618762</v>
      </c>
      <c r="AG138" s="36" t="n">
        <v>35.856922198</v>
      </c>
      <c r="AH138" s="36" t="n">
        <v>48.642095409</v>
      </c>
      <c r="AI138" s="36" t="n">
        <v>24.034195836</v>
      </c>
      <c r="AJ138" s="36" t="n">
        <v>25.756356691</v>
      </c>
      <c r="AK138" s="36" t="n">
        <v>3.357500209</v>
      </c>
      <c r="AL138" s="36" t="n">
        <v>12.62677294</v>
      </c>
      <c r="AM138" s="36" t="n">
        <v>141.843375033</v>
      </c>
      <c r="AN138" s="36" t="n">
        <v>8.079488764</v>
      </c>
      <c r="AO138" s="36" t="n">
        <v>435.70110081</v>
      </c>
      <c r="AP138" s="36" t="n">
        <v>232.59600711</v>
      </c>
      <c r="AQ138" s="36" t="n">
        <v>35.648505074</v>
      </c>
      <c r="AR138" s="36" t="n">
        <v>57.17369117</v>
      </c>
      <c r="AS138" s="36" t="n">
        <v>74.372080431</v>
      </c>
      <c r="AT138" s="36" t="n">
        <v>69.226329018</v>
      </c>
      <c r="AU138" s="36" t="n">
        <v>80.754809515</v>
      </c>
      <c r="AV138" s="36" t="n">
        <v>59.299473494</v>
      </c>
      <c r="AW138" s="36" t="n">
        <v>65.60485601</v>
      </c>
      <c r="AX138" s="36" t="n">
        <v>153.4891228</v>
      </c>
      <c r="AY138" s="36" t="n">
        <v>10.348703486</v>
      </c>
      <c r="AZ138" s="36" t="n">
        <v>49.717475092</v>
      </c>
      <c r="BA138" s="36" t="n">
        <v>29.623455536</v>
      </c>
      <c r="BB138" s="36" t="n">
        <v>26.449021611</v>
      </c>
      <c r="BC138" s="36" t="n">
        <v>62.241743373</v>
      </c>
      <c r="BD138" s="36" t="n">
        <v>208.52328044</v>
      </c>
      <c r="BE138" s="36" t="n">
        <v>42.206675934</v>
      </c>
      <c r="BF138" s="36" t="n">
        <v>72.132065422</v>
      </c>
      <c r="BG138" s="36" t="n">
        <v>250.95579579</v>
      </c>
      <c r="BH138" s="36" t="n">
        <v>107.446003081</v>
      </c>
      <c r="BI138" s="36" t="n">
        <v>5.350471791</v>
      </c>
      <c r="BJ138" s="36" t="n">
        <v>275.5392066</v>
      </c>
      <c r="BK138" s="36" t="n">
        <v>394.75270082</v>
      </c>
      <c r="BL138" s="36" t="n">
        <v>413.40863352</v>
      </c>
      <c r="BM138" s="36" t="n">
        <v>285.49177426</v>
      </c>
      <c r="BN138" s="36" t="n">
        <v>179.19176657</v>
      </c>
      <c r="BO138" s="36" t="n">
        <v>370.79773221</v>
      </c>
      <c r="BP138" s="36" t="n">
        <v>134.017449889</v>
      </c>
      <c r="BQ138" s="36" t="n">
        <v>32.3385935</v>
      </c>
      <c r="BR138" s="36" t="n">
        <v>19.360311695</v>
      </c>
      <c r="BS138" s="36" t="n">
        <v>174.32951995</v>
      </c>
    </row>
    <row r="139" customFormat="false" ht="12.75" hidden="false" customHeight="false" outlineLevel="0" collapsed="false">
      <c r="A139" s="31" t="n">
        <v>4412</v>
      </c>
      <c r="B139" s="32" t="s">
        <v>154</v>
      </c>
      <c r="C139" s="36" t="n">
        <v>0.057939865</v>
      </c>
      <c r="D139" s="36" t="n">
        <v>0.195598515</v>
      </c>
      <c r="E139" s="36" t="n">
        <v>-0.189811677</v>
      </c>
      <c r="F139" s="36" t="n">
        <v>0.681416756</v>
      </c>
      <c r="G139" s="36" t="n">
        <v>0.464503072</v>
      </c>
      <c r="H139" s="36" t="n">
        <v>0.401012321</v>
      </c>
      <c r="I139" s="36" t="n">
        <v>0.643153312</v>
      </c>
      <c r="J139" s="36" t="n">
        <v>1.052632124</v>
      </c>
      <c r="K139" s="36" t="n">
        <v>1.210620472</v>
      </c>
      <c r="L139" s="36" t="n">
        <v>0.899490939</v>
      </c>
      <c r="M139" s="36" t="n">
        <v>0.82980574</v>
      </c>
      <c r="N139" s="36" t="n">
        <v>0.830979417</v>
      </c>
      <c r="O139" s="36" t="n">
        <v>0.854118725</v>
      </c>
      <c r="P139" s="36" t="n">
        <v>0.765392015</v>
      </c>
      <c r="Q139" s="36" t="n">
        <v>1.116169283</v>
      </c>
      <c r="R139" s="36" t="n">
        <v>1.52452903</v>
      </c>
      <c r="S139" s="36" t="n">
        <v>2.141555967</v>
      </c>
      <c r="T139" s="36" t="n">
        <v>3.115005543</v>
      </c>
      <c r="U139" s="36" t="n">
        <v>6.125716002</v>
      </c>
      <c r="V139" s="36" t="n">
        <v>4.917879364</v>
      </c>
      <c r="W139" s="36" t="n">
        <v>12.404786992</v>
      </c>
      <c r="X139" s="36" t="n">
        <v>0.046908913</v>
      </c>
      <c r="Y139" s="36" t="n">
        <v>0.062289533</v>
      </c>
      <c r="Z139" s="36" t="n">
        <v>0.184578018</v>
      </c>
      <c r="AA139" s="36" t="n">
        <v>0.831055684</v>
      </c>
      <c r="AB139" s="36" t="n">
        <v>0.206722907</v>
      </c>
      <c r="AC139" s="36" t="n">
        <v>0.932331986</v>
      </c>
      <c r="AD139" s="36" t="n">
        <v>0.574133818</v>
      </c>
      <c r="AE139" s="36" t="n">
        <v>1.229258854</v>
      </c>
      <c r="AF139" s="36" t="n">
        <v>2.35248762</v>
      </c>
      <c r="AG139" s="36" t="n">
        <v>2.384822198</v>
      </c>
      <c r="AH139" s="36" t="n">
        <v>3.306195409</v>
      </c>
      <c r="AI139" s="36" t="n">
        <v>1.661095836</v>
      </c>
      <c r="AJ139" s="36" t="n">
        <v>1.862956691</v>
      </c>
      <c r="AK139" s="36" t="n">
        <v>0.231400209</v>
      </c>
      <c r="AL139" s="36" t="n">
        <v>0.85997294</v>
      </c>
      <c r="AM139" s="36" t="n">
        <v>9.986975033</v>
      </c>
      <c r="AN139" s="36" t="n">
        <v>0.553688764</v>
      </c>
      <c r="AO139" s="36" t="n">
        <v>29.17450081</v>
      </c>
      <c r="AP139" s="36" t="n">
        <v>14.54010711</v>
      </c>
      <c r="AQ139" s="36" t="n">
        <v>2.375705074</v>
      </c>
      <c r="AR139" s="36" t="n">
        <v>3.65519117</v>
      </c>
      <c r="AS139" s="36" t="n">
        <v>5.161380431</v>
      </c>
      <c r="AT139" s="36" t="n">
        <v>4.998529018</v>
      </c>
      <c r="AU139" s="36" t="n">
        <v>5.652809515</v>
      </c>
      <c r="AV139" s="36" t="n">
        <v>4.209773494</v>
      </c>
      <c r="AW139" s="36" t="n">
        <v>4.43565601</v>
      </c>
      <c r="AX139" s="36" t="n">
        <v>10.4013228</v>
      </c>
      <c r="AY139" s="36" t="n">
        <v>0.757403486</v>
      </c>
      <c r="AZ139" s="36" t="n">
        <v>3.355275092</v>
      </c>
      <c r="BA139" s="36" t="n">
        <v>2.026755536</v>
      </c>
      <c r="BB139" s="36" t="n">
        <v>1.771021611</v>
      </c>
      <c r="BC139" s="36" t="n">
        <v>4.125343373</v>
      </c>
      <c r="BD139" s="36" t="n">
        <v>14.33638044</v>
      </c>
      <c r="BE139" s="36" t="n">
        <v>3.016075934</v>
      </c>
      <c r="BF139" s="36" t="n">
        <v>5.042965422</v>
      </c>
      <c r="BG139" s="36" t="n">
        <v>17.74089579</v>
      </c>
      <c r="BH139" s="36" t="n">
        <v>7.502703081</v>
      </c>
      <c r="BI139" s="36" t="n">
        <v>0.374971791</v>
      </c>
      <c r="BJ139" s="36" t="n">
        <v>19.1986066</v>
      </c>
      <c r="BK139" s="36" t="n">
        <v>28.10630082</v>
      </c>
      <c r="BL139" s="36" t="n">
        <v>29.00803352</v>
      </c>
      <c r="BM139" s="36" t="n">
        <v>21.92877426</v>
      </c>
      <c r="BN139" s="36" t="n">
        <v>12.41066657</v>
      </c>
      <c r="BO139" s="36" t="n">
        <v>25.21513221</v>
      </c>
      <c r="BP139" s="36" t="n">
        <v>8.710049889</v>
      </c>
      <c r="BQ139" s="36" t="n">
        <v>2.2456935</v>
      </c>
      <c r="BR139" s="36" t="n">
        <v>1.395211695</v>
      </c>
      <c r="BS139" s="36" t="n">
        <v>12.04771995</v>
      </c>
    </row>
    <row r="140" customFormat="false" ht="12.75" hidden="false" customHeight="false" outlineLevel="0" collapsed="false">
      <c r="A140" s="31" t="n">
        <v>44122</v>
      </c>
      <c r="B140" s="32" t="s">
        <v>155</v>
      </c>
      <c r="C140" s="36" t="n">
        <v>0.070371892</v>
      </c>
      <c r="D140" s="36" t="n">
        <v>0.231738812</v>
      </c>
      <c r="E140" s="36" t="n">
        <v>-0.138569342</v>
      </c>
      <c r="F140" s="36" t="n">
        <v>0.868613405</v>
      </c>
      <c r="G140" s="36" t="n">
        <v>0.643582458</v>
      </c>
      <c r="H140" s="36" t="n">
        <v>0.551869857</v>
      </c>
      <c r="I140" s="36" t="n">
        <v>0.80400265</v>
      </c>
      <c r="J140" s="36" t="n">
        <v>1.234745699</v>
      </c>
      <c r="K140" s="36" t="n">
        <v>1.430736378</v>
      </c>
      <c r="L140" s="36" t="n">
        <v>1.114292751</v>
      </c>
      <c r="M140" s="36" t="n">
        <v>1.020424592</v>
      </c>
      <c r="N140" s="36" t="n">
        <v>0.993163533</v>
      </c>
      <c r="O140" s="36" t="n">
        <v>1.01135498</v>
      </c>
      <c r="P140" s="36" t="n">
        <v>0.934093612</v>
      </c>
      <c r="Q140" s="36" t="n">
        <v>1.313735427</v>
      </c>
      <c r="R140" s="36" t="n">
        <v>1.779183224</v>
      </c>
      <c r="S140" s="36" t="n">
        <v>2.465944773</v>
      </c>
      <c r="T140" s="36" t="n">
        <v>3.543464435</v>
      </c>
      <c r="U140" s="36" t="n">
        <v>6.667692802</v>
      </c>
      <c r="V140" s="36" t="n">
        <v>5.739463492</v>
      </c>
      <c r="W140" s="36" t="n">
        <v>13.640649594</v>
      </c>
      <c r="X140" s="36" t="n">
        <v>0.055607131</v>
      </c>
      <c r="Y140" s="36" t="n">
        <v>0.074151626</v>
      </c>
      <c r="Z140" s="36" t="n">
        <v>0.216442414</v>
      </c>
      <c r="AA140" s="36" t="n">
        <v>0.976124547</v>
      </c>
      <c r="AB140" s="36" t="n">
        <v>0.243298326</v>
      </c>
      <c r="AC140" s="36" t="n">
        <v>1.092865588</v>
      </c>
      <c r="AD140" s="36" t="n">
        <v>0.671607055</v>
      </c>
      <c r="AE140" s="36" t="n">
        <v>1.480447083</v>
      </c>
      <c r="AF140" s="36" t="n">
        <v>2.847530096</v>
      </c>
      <c r="AG140" s="36" t="n">
        <v>2.864197758</v>
      </c>
      <c r="AH140" s="36" t="n">
        <v>3.940276327</v>
      </c>
      <c r="AI140" s="36" t="n">
        <v>1.968116669</v>
      </c>
      <c r="AJ140" s="36" t="n">
        <v>2.173025353</v>
      </c>
      <c r="AK140" s="36" t="n">
        <v>0.274440167</v>
      </c>
      <c r="AL140" s="36" t="n">
        <v>1.024178352</v>
      </c>
      <c r="AM140" s="36" t="n">
        <v>11.756900026</v>
      </c>
      <c r="AN140" s="36" t="n">
        <v>0.657971011</v>
      </c>
      <c r="AO140" s="36" t="n">
        <v>34.95464065</v>
      </c>
      <c r="AP140" s="36" t="n">
        <v>17.86226569</v>
      </c>
      <c r="AQ140" s="36" t="n">
        <v>2.851204059</v>
      </c>
      <c r="AR140" s="36" t="n">
        <v>4.453252936</v>
      </c>
      <c r="AS140" s="36" t="n">
        <v>6.106544344</v>
      </c>
      <c r="AT140" s="36" t="n">
        <v>5.833903215</v>
      </c>
      <c r="AU140" s="36" t="n">
        <v>6.668027612</v>
      </c>
      <c r="AV140" s="36" t="n">
        <v>4.941818795</v>
      </c>
      <c r="AW140" s="36" t="n">
        <v>5.296204808</v>
      </c>
      <c r="AX140" s="36" t="n">
        <v>12.409278243</v>
      </c>
      <c r="AY140" s="36" t="n">
        <v>0.879962789</v>
      </c>
      <c r="AZ140" s="36" t="n">
        <v>4.008860074</v>
      </c>
      <c r="BA140" s="36" t="n">
        <v>2.409884429</v>
      </c>
      <c r="BB140" s="36" t="n">
        <v>2.121897289</v>
      </c>
      <c r="BC140" s="36" t="n">
        <v>4.960734698</v>
      </c>
      <c r="BD140" s="36" t="n">
        <v>17.01730435</v>
      </c>
      <c r="BE140" s="36" t="n">
        <v>3.532600747</v>
      </c>
      <c r="BF140" s="36" t="n">
        <v>5.951212337</v>
      </c>
      <c r="BG140" s="36" t="n">
        <v>20.85599663</v>
      </c>
      <c r="BH140" s="36" t="n">
        <v>8.857682465</v>
      </c>
      <c r="BI140" s="36" t="n">
        <v>0.442137433</v>
      </c>
      <c r="BJ140" s="36" t="n">
        <v>22.68290528</v>
      </c>
      <c r="BK140" s="36" t="n">
        <v>32.96066066</v>
      </c>
      <c r="BL140" s="36" t="n">
        <v>34.18930681</v>
      </c>
      <c r="BM140" s="36" t="n">
        <v>25.0733794</v>
      </c>
      <c r="BN140" s="36" t="n">
        <v>14.693713259</v>
      </c>
      <c r="BO140" s="36" t="n">
        <v>30.04588576</v>
      </c>
      <c r="BP140" s="36" t="n">
        <v>10.548259912</v>
      </c>
      <c r="BQ140" s="36" t="n">
        <v>2.6563548</v>
      </c>
      <c r="BR140" s="36" t="n">
        <v>1.629449356</v>
      </c>
      <c r="BS140" s="36" t="n">
        <v>14.274795957</v>
      </c>
    </row>
    <row r="141" customFormat="false" ht="12.75" hidden="false" customHeight="false" outlineLevel="0" collapsed="false">
      <c r="A141" s="31" t="n">
        <v>441229</v>
      </c>
      <c r="B141" s="32" t="s">
        <v>673</v>
      </c>
      <c r="C141" s="36" t="n">
        <v>0.095235946</v>
      </c>
      <c r="D141" s="36" t="n">
        <v>0.304019406</v>
      </c>
      <c r="E141" s="36" t="n">
        <v>-0.036084671</v>
      </c>
      <c r="F141" s="36" t="n">
        <v>1.243006703</v>
      </c>
      <c r="G141" s="36" t="n">
        <v>1.001741229</v>
      </c>
      <c r="H141" s="36" t="n">
        <v>0.853584928</v>
      </c>
      <c r="I141" s="36" t="n">
        <v>1.125701325</v>
      </c>
      <c r="J141" s="36" t="n">
        <v>1.59897285</v>
      </c>
      <c r="K141" s="36" t="n">
        <v>1.870968189</v>
      </c>
      <c r="L141" s="36" t="n">
        <v>1.543896376</v>
      </c>
      <c r="M141" s="36" t="n">
        <v>1.401662296</v>
      </c>
      <c r="N141" s="36" t="n">
        <v>1.317531767</v>
      </c>
      <c r="O141" s="36" t="n">
        <v>1.32582749</v>
      </c>
      <c r="P141" s="36" t="n">
        <v>1.271496806</v>
      </c>
      <c r="Q141" s="36" t="n">
        <v>1.708867713</v>
      </c>
      <c r="R141" s="36" t="n">
        <v>2.288491612</v>
      </c>
      <c r="S141" s="36" t="n">
        <v>3.114722387</v>
      </c>
      <c r="T141" s="36" t="n">
        <v>4.400382217</v>
      </c>
      <c r="U141" s="36" t="n">
        <v>7.751646401</v>
      </c>
      <c r="V141" s="36" t="n">
        <v>7.382631746</v>
      </c>
      <c r="W141" s="36" t="n">
        <v>16.112374797</v>
      </c>
      <c r="X141" s="36" t="n">
        <v>0.073003565</v>
      </c>
      <c r="Y141" s="36" t="n">
        <v>0.097875813</v>
      </c>
      <c r="Z141" s="36" t="n">
        <v>0.280171207</v>
      </c>
      <c r="AA141" s="36" t="n">
        <v>1.266262274</v>
      </c>
      <c r="AB141" s="36" t="n">
        <v>0.316449163</v>
      </c>
      <c r="AC141" s="36" t="n">
        <v>1.413932794</v>
      </c>
      <c r="AD141" s="36" t="n">
        <v>0.866553527</v>
      </c>
      <c r="AE141" s="36" t="n">
        <v>1.982823542</v>
      </c>
      <c r="AF141" s="36" t="n">
        <v>3.837615048</v>
      </c>
      <c r="AG141" s="36" t="n">
        <v>3.822948879</v>
      </c>
      <c r="AH141" s="36" t="n">
        <v>5.208438164</v>
      </c>
      <c r="AI141" s="36" t="n">
        <v>2.582158334</v>
      </c>
      <c r="AJ141" s="36" t="n">
        <v>2.793162676</v>
      </c>
      <c r="AK141" s="36" t="n">
        <v>0.360520083</v>
      </c>
      <c r="AL141" s="36" t="n">
        <v>1.352589176</v>
      </c>
      <c r="AM141" s="36" t="n">
        <v>15.296750013</v>
      </c>
      <c r="AN141" s="36" t="n">
        <v>0.866535505</v>
      </c>
      <c r="AO141" s="36" t="n">
        <v>46.51492032</v>
      </c>
      <c r="AP141" s="36" t="n">
        <v>24.506582845</v>
      </c>
      <c r="AQ141" s="36" t="n">
        <v>3.80220203</v>
      </c>
      <c r="AR141" s="36" t="n">
        <v>6.049376468</v>
      </c>
      <c r="AS141" s="36" t="n">
        <v>7.996872172</v>
      </c>
      <c r="AT141" s="36" t="n">
        <v>7.504651607</v>
      </c>
      <c r="AU141" s="36" t="n">
        <v>8.698463806</v>
      </c>
      <c r="AV141" s="36" t="n">
        <v>6.405909398</v>
      </c>
      <c r="AW141" s="36" t="n">
        <v>7.017302404</v>
      </c>
      <c r="AX141" s="36" t="n">
        <v>16.425189122</v>
      </c>
      <c r="AY141" s="36" t="n">
        <v>1.125081394</v>
      </c>
      <c r="AZ141" s="36" t="n">
        <v>5.316030037</v>
      </c>
      <c r="BA141" s="36" t="n">
        <v>3.176142214</v>
      </c>
      <c r="BB141" s="36" t="n">
        <v>2.823648644</v>
      </c>
      <c r="BC141" s="36" t="n">
        <v>6.631517349</v>
      </c>
      <c r="BD141" s="36" t="n">
        <v>22.379152174</v>
      </c>
      <c r="BE141" s="36" t="n">
        <v>4.565650374</v>
      </c>
      <c r="BF141" s="36" t="n">
        <v>7.767706169</v>
      </c>
      <c r="BG141" s="36" t="n">
        <v>27.086198315</v>
      </c>
      <c r="BH141" s="36" t="n">
        <v>11.567641233</v>
      </c>
      <c r="BI141" s="36" t="n">
        <v>0.576468716</v>
      </c>
      <c r="BJ141" s="36" t="n">
        <v>29.651502639</v>
      </c>
      <c r="BK141" s="36" t="n">
        <v>42.669380328</v>
      </c>
      <c r="BL141" s="36" t="n">
        <v>44.55185341</v>
      </c>
      <c r="BM141" s="36" t="n">
        <v>31.362589702</v>
      </c>
      <c r="BN141" s="36" t="n">
        <v>19.259806629</v>
      </c>
      <c r="BO141" s="36" t="n">
        <v>39.707392882</v>
      </c>
      <c r="BP141" s="36" t="n">
        <v>14.224679956</v>
      </c>
      <c r="BQ141" s="36" t="n">
        <v>3.4776774</v>
      </c>
      <c r="BR141" s="36" t="n">
        <v>2.097924678</v>
      </c>
      <c r="BS141" s="36" t="n">
        <v>18.728947979</v>
      </c>
    </row>
    <row r="142" customFormat="false" ht="12.75" hidden="false" customHeight="false" outlineLevel="0" collapsed="false">
      <c r="A142" s="31" t="n">
        <v>4413</v>
      </c>
      <c r="B142" s="32" t="s">
        <v>158</v>
      </c>
      <c r="C142" s="36" t="n">
        <v>0.194463379</v>
      </c>
      <c r="D142" s="36" t="n">
        <v>0.673873168</v>
      </c>
      <c r="E142" s="36" t="n">
        <v>-0.912773714</v>
      </c>
      <c r="F142" s="36" t="n">
        <v>2.16407708</v>
      </c>
      <c r="G142" s="36" t="n">
        <v>1.320574131</v>
      </c>
      <c r="H142" s="36" t="n">
        <v>1.151476676</v>
      </c>
      <c r="I142" s="36" t="n">
        <v>2.090165237</v>
      </c>
      <c r="J142" s="36" t="n">
        <v>3.664387771</v>
      </c>
      <c r="K142" s="36" t="n">
        <v>4.182134173</v>
      </c>
      <c r="L142" s="36" t="n">
        <v>2.953558321</v>
      </c>
      <c r="M142" s="36" t="n">
        <v>2.747266404</v>
      </c>
      <c r="N142" s="36" t="n">
        <v>2.837265317</v>
      </c>
      <c r="O142" s="36" t="n">
        <v>2.944666133</v>
      </c>
      <c r="P142" s="36" t="n">
        <v>2.555263267</v>
      </c>
      <c r="Q142" s="36" t="n">
        <v>3.871978704</v>
      </c>
      <c r="R142" s="36" t="n">
        <v>5.334253537</v>
      </c>
      <c r="S142" s="36" t="n">
        <v>7.592857446</v>
      </c>
      <c r="T142" s="36" t="n">
        <v>11.174745499</v>
      </c>
      <c r="U142" s="36" t="n">
        <v>22.87703361</v>
      </c>
      <c r="V142" s="36" t="n">
        <v>17.20666508</v>
      </c>
      <c r="W142" s="36" t="n">
        <v>45.91156016</v>
      </c>
      <c r="X142" s="36" t="n">
        <v>0.161541001</v>
      </c>
      <c r="Y142" s="36" t="n">
        <v>0.21347185</v>
      </c>
      <c r="Z142" s="36" t="n">
        <v>0.642918881</v>
      </c>
      <c r="AA142" s="36" t="n">
        <v>2.889016145</v>
      </c>
      <c r="AB142" s="36" t="n">
        <v>0.717265373</v>
      </c>
      <c r="AC142" s="36" t="n">
        <v>3.247627134</v>
      </c>
      <c r="AD142" s="36" t="n">
        <v>2.004015564</v>
      </c>
      <c r="AE142" s="36" t="n">
        <v>4.163370728</v>
      </c>
      <c r="AF142" s="36" t="n">
        <v>7.92472305</v>
      </c>
      <c r="AG142" s="36" t="n">
        <v>8.10126211</v>
      </c>
      <c r="AH142" s="36" t="n">
        <v>11.32243888</v>
      </c>
      <c r="AI142" s="36" t="n">
        <v>5.723120845</v>
      </c>
      <c r="AJ142" s="36" t="n">
        <v>6.521720779</v>
      </c>
      <c r="AK142" s="36" t="n">
        <v>0.79648096</v>
      </c>
      <c r="AL142" s="36" t="n">
        <v>2.947175522</v>
      </c>
      <c r="AM142" s="36" t="n">
        <v>34.63822515</v>
      </c>
      <c r="AN142" s="36" t="n">
        <v>1.902008313</v>
      </c>
      <c r="AO142" s="36" t="n">
        <v>99.3576837</v>
      </c>
      <c r="AP142" s="36" t="n">
        <v>48.19375272</v>
      </c>
      <c r="AQ142" s="36" t="n">
        <v>8.07652334</v>
      </c>
      <c r="AR142" s="36" t="n">
        <v>12.22657938</v>
      </c>
      <c r="AS142" s="36" t="n">
        <v>17.81012998</v>
      </c>
      <c r="AT142" s="36" t="n">
        <v>17.48799348</v>
      </c>
      <c r="AU142" s="36" t="n">
        <v>19.56538377</v>
      </c>
      <c r="AV142" s="36" t="n">
        <v>14.64285807</v>
      </c>
      <c r="AW142" s="36" t="n">
        <v>15.16117765</v>
      </c>
      <c r="AX142" s="36" t="n">
        <v>35.5815249</v>
      </c>
      <c r="AY142" s="36" t="n">
        <v>2.661836034</v>
      </c>
      <c r="AZ142" s="36" t="n">
        <v>11.46024542</v>
      </c>
      <c r="BA142" s="36" t="n">
        <v>6.957535465</v>
      </c>
      <c r="BB142" s="36" t="n">
        <v>6.03155941</v>
      </c>
      <c r="BC142" s="36" t="n">
        <v>13.99529952</v>
      </c>
      <c r="BD142" s="36" t="n">
        <v>49.30265</v>
      </c>
      <c r="BE142" s="36" t="n">
        <v>10.5145293</v>
      </c>
      <c r="BF142" s="36" t="n">
        <v>17.44702094</v>
      </c>
      <c r="BG142" s="36" t="n">
        <v>61.61838063</v>
      </c>
      <c r="BH142" s="36" t="n">
        <v>25.94597417</v>
      </c>
      <c r="BI142" s="36" t="n">
        <v>1.298290239</v>
      </c>
      <c r="BJ142" s="36" t="n">
        <v>66.34153035</v>
      </c>
      <c r="BK142" s="36" t="n">
        <v>97.8620238</v>
      </c>
      <c r="BL142" s="36" t="n">
        <v>100.4882142</v>
      </c>
      <c r="BM142" s="36" t="n">
        <v>78.28148158</v>
      </c>
      <c r="BN142" s="36" t="n">
        <v>42.79342624</v>
      </c>
      <c r="BO142" s="36" t="n">
        <v>86.3683681</v>
      </c>
      <c r="BP142" s="36" t="n">
        <v>29.32536949</v>
      </c>
      <c r="BQ142" s="36" t="n">
        <v>7.750790099</v>
      </c>
      <c r="BR142" s="36" t="n">
        <v>4.878233795</v>
      </c>
      <c r="BS142" s="36" t="n">
        <v>41.50975175</v>
      </c>
    </row>
    <row r="143" customFormat="false" ht="12.75" hidden="false" customHeight="false" outlineLevel="0" collapsed="false">
      <c r="A143" s="31" t="n">
        <v>44131</v>
      </c>
      <c r="B143" s="32" t="s">
        <v>158</v>
      </c>
      <c r="C143" s="36" t="n">
        <v>0.136523514</v>
      </c>
      <c r="D143" s="36" t="n">
        <v>0.478274653</v>
      </c>
      <c r="E143" s="36" t="n">
        <v>-0.723062037</v>
      </c>
      <c r="F143" s="36" t="n">
        <v>1.482660323</v>
      </c>
      <c r="G143" s="36" t="n">
        <v>0.856171059</v>
      </c>
      <c r="H143" s="36" t="n">
        <v>0.750464355</v>
      </c>
      <c r="I143" s="36" t="n">
        <v>1.446911925</v>
      </c>
      <c r="J143" s="36" t="n">
        <v>2.611655647</v>
      </c>
      <c r="K143" s="36" t="n">
        <v>2.9715137</v>
      </c>
      <c r="L143" s="36" t="n">
        <v>2.054067381</v>
      </c>
      <c r="M143" s="36" t="n">
        <v>1.917460664</v>
      </c>
      <c r="N143" s="36" t="n">
        <v>2.0063859</v>
      </c>
      <c r="O143" s="36" t="n">
        <v>2.090647409</v>
      </c>
      <c r="P143" s="36" t="n">
        <v>1.789971252</v>
      </c>
      <c r="Q143" s="36" t="n">
        <v>2.75580942</v>
      </c>
      <c r="R143" s="36" t="n">
        <v>3.809724507</v>
      </c>
      <c r="S143" s="36" t="n">
        <v>5.45140148</v>
      </c>
      <c r="T143" s="36" t="n">
        <v>8.059739956</v>
      </c>
      <c r="U143" s="36" t="n">
        <v>16.751317608</v>
      </c>
      <c r="V143" s="36" t="n">
        <v>12.28878571</v>
      </c>
      <c r="W143" s="36" t="n">
        <v>33.50677317</v>
      </c>
      <c r="X143" s="36" t="n">
        <v>0.114632088</v>
      </c>
      <c r="Y143" s="36" t="n">
        <v>0.151282317</v>
      </c>
      <c r="Z143" s="36" t="n">
        <v>0.458240863</v>
      </c>
      <c r="AA143" s="36" t="n">
        <v>2.057960462</v>
      </c>
      <c r="AB143" s="36" t="n">
        <v>0.510542466</v>
      </c>
      <c r="AC143" s="36" t="n">
        <v>2.315295148</v>
      </c>
      <c r="AD143" s="36" t="n">
        <v>1.429881745</v>
      </c>
      <c r="AE143" s="36" t="n">
        <v>2.934111874</v>
      </c>
      <c r="AF143" s="36" t="n">
        <v>5.572235431</v>
      </c>
      <c r="AG143" s="36" t="n">
        <v>5.716439913</v>
      </c>
      <c r="AH143" s="36" t="n">
        <v>8.01624347</v>
      </c>
      <c r="AI143" s="36" t="n">
        <v>4.062125009</v>
      </c>
      <c r="AJ143" s="36" t="n">
        <v>4.658764088</v>
      </c>
      <c r="AK143" s="36" t="n">
        <v>0.565080751</v>
      </c>
      <c r="AL143" s="36" t="n">
        <v>2.087202583</v>
      </c>
      <c r="AM143" s="36" t="n">
        <v>24.65125012</v>
      </c>
      <c r="AN143" s="36" t="n">
        <v>1.348319549</v>
      </c>
      <c r="AO143" s="36" t="n">
        <v>70.1831829</v>
      </c>
      <c r="AP143" s="36" t="n">
        <v>33.65374561</v>
      </c>
      <c r="AQ143" s="36" t="n">
        <v>5.700718267</v>
      </c>
      <c r="AR143" s="36" t="n">
        <v>8.57138821</v>
      </c>
      <c r="AS143" s="36" t="n">
        <v>12.64874955</v>
      </c>
      <c r="AT143" s="36" t="n">
        <v>12.48946447</v>
      </c>
      <c r="AU143" s="36" t="n">
        <v>13.91267426</v>
      </c>
      <c r="AV143" s="36" t="n">
        <v>10.43308458</v>
      </c>
      <c r="AW143" s="36" t="n">
        <v>10.72542164</v>
      </c>
      <c r="AX143" s="36" t="n">
        <v>25.1801021</v>
      </c>
      <c r="AY143" s="36" t="n">
        <v>1.904532549</v>
      </c>
      <c r="AZ143" s="36" t="n">
        <v>8.10497033</v>
      </c>
      <c r="BA143" s="36" t="n">
        <v>4.930879929</v>
      </c>
      <c r="BB143" s="36" t="n">
        <v>4.260537799</v>
      </c>
      <c r="BC143" s="36" t="n">
        <v>9.86995614</v>
      </c>
      <c r="BD143" s="36" t="n">
        <v>34.96636957</v>
      </c>
      <c r="BE143" s="36" t="n">
        <v>7.498553363</v>
      </c>
      <c r="BF143" s="36" t="n">
        <v>12.40405552</v>
      </c>
      <c r="BG143" s="36" t="n">
        <v>43.87738484</v>
      </c>
      <c r="BH143" s="36" t="n">
        <v>18.44327109</v>
      </c>
      <c r="BI143" s="36" t="n">
        <v>0.923418448</v>
      </c>
      <c r="BJ143" s="36" t="n">
        <v>47.14292375</v>
      </c>
      <c r="BK143" s="36" t="n">
        <v>69.75572295</v>
      </c>
      <c r="BL143" s="36" t="n">
        <v>71.48018065</v>
      </c>
      <c r="BM143" s="36" t="n">
        <v>56.35260732</v>
      </c>
      <c r="BN143" s="36" t="n">
        <v>30.38275967</v>
      </c>
      <c r="BO143" s="36" t="n">
        <v>61.15323594</v>
      </c>
      <c r="BP143" s="36" t="n">
        <v>20.6154196</v>
      </c>
      <c r="BQ143" s="36" t="n">
        <v>5.505096599</v>
      </c>
      <c r="BR143" s="36" t="n">
        <v>3.4830221</v>
      </c>
      <c r="BS143" s="36" t="n">
        <v>29.46193181</v>
      </c>
    </row>
    <row r="144" customFormat="false" ht="12.75" hidden="false" customHeight="false" outlineLevel="0" collapsed="false">
      <c r="A144" s="31" t="n">
        <v>441310</v>
      </c>
      <c r="B144" s="32" t="s">
        <v>160</v>
      </c>
      <c r="C144" s="36" t="n">
        <v>0.136523514</v>
      </c>
      <c r="D144" s="36" t="n">
        <v>0.478274653</v>
      </c>
      <c r="E144" s="36" t="n">
        <v>-0.723062037</v>
      </c>
      <c r="F144" s="36" t="n">
        <v>1.482660323</v>
      </c>
      <c r="G144" s="36" t="n">
        <v>0.856171059</v>
      </c>
      <c r="H144" s="36" t="n">
        <v>0.750464355</v>
      </c>
      <c r="I144" s="36" t="n">
        <v>1.446911925</v>
      </c>
      <c r="J144" s="36" t="n">
        <v>2.611655647</v>
      </c>
      <c r="K144" s="36" t="n">
        <v>2.9715137</v>
      </c>
      <c r="L144" s="36" t="n">
        <v>2.054067381</v>
      </c>
      <c r="M144" s="36" t="n">
        <v>1.917460664</v>
      </c>
      <c r="N144" s="36" t="n">
        <v>2.0063859</v>
      </c>
      <c r="O144" s="36" t="n">
        <v>2.090647409</v>
      </c>
      <c r="P144" s="36" t="n">
        <v>1.789971252</v>
      </c>
      <c r="Q144" s="36" t="n">
        <v>2.75580942</v>
      </c>
      <c r="R144" s="36" t="n">
        <v>3.809724507</v>
      </c>
      <c r="S144" s="36" t="n">
        <v>5.45140148</v>
      </c>
      <c r="T144" s="36" t="n">
        <v>8.059739956</v>
      </c>
      <c r="U144" s="36" t="n">
        <v>16.751317608</v>
      </c>
      <c r="V144" s="36" t="n">
        <v>12.28878571</v>
      </c>
      <c r="W144" s="36" t="n">
        <v>33.50677317</v>
      </c>
      <c r="X144" s="36" t="n">
        <v>0.114632088</v>
      </c>
      <c r="Y144" s="36" t="n">
        <v>0.151282317</v>
      </c>
      <c r="Z144" s="36" t="n">
        <v>0.458240863</v>
      </c>
      <c r="AA144" s="36" t="n">
        <v>2.057960462</v>
      </c>
      <c r="AB144" s="36" t="n">
        <v>0.510542466</v>
      </c>
      <c r="AC144" s="36" t="n">
        <v>2.315295148</v>
      </c>
      <c r="AD144" s="36" t="n">
        <v>1.429881745</v>
      </c>
      <c r="AE144" s="36" t="n">
        <v>2.934111874</v>
      </c>
      <c r="AF144" s="36" t="n">
        <v>5.572235431</v>
      </c>
      <c r="AG144" s="36" t="n">
        <v>5.716439913</v>
      </c>
      <c r="AH144" s="36" t="n">
        <v>8.01624347</v>
      </c>
      <c r="AI144" s="36" t="n">
        <v>4.062125009</v>
      </c>
      <c r="AJ144" s="36" t="n">
        <v>4.658764088</v>
      </c>
      <c r="AK144" s="36" t="n">
        <v>0.565080751</v>
      </c>
      <c r="AL144" s="36" t="n">
        <v>2.087202583</v>
      </c>
      <c r="AM144" s="36" t="n">
        <v>24.65125012</v>
      </c>
      <c r="AN144" s="36" t="n">
        <v>1.348319549</v>
      </c>
      <c r="AO144" s="36" t="n">
        <v>70.1831829</v>
      </c>
      <c r="AP144" s="36" t="n">
        <v>33.65374561</v>
      </c>
      <c r="AQ144" s="36" t="n">
        <v>5.700718267</v>
      </c>
      <c r="AR144" s="36" t="n">
        <v>8.57138821</v>
      </c>
      <c r="AS144" s="36" t="n">
        <v>12.64874955</v>
      </c>
      <c r="AT144" s="36" t="n">
        <v>12.48946447</v>
      </c>
      <c r="AU144" s="36" t="n">
        <v>13.91267426</v>
      </c>
      <c r="AV144" s="36" t="n">
        <v>10.43308458</v>
      </c>
      <c r="AW144" s="36" t="n">
        <v>10.72542164</v>
      </c>
      <c r="AX144" s="36" t="n">
        <v>25.1801021</v>
      </c>
      <c r="AY144" s="36" t="n">
        <v>1.904532549</v>
      </c>
      <c r="AZ144" s="36" t="n">
        <v>8.10497033</v>
      </c>
      <c r="BA144" s="36" t="n">
        <v>4.930879929</v>
      </c>
      <c r="BB144" s="36" t="n">
        <v>4.260537799</v>
      </c>
      <c r="BC144" s="36" t="n">
        <v>9.86995614</v>
      </c>
      <c r="BD144" s="36" t="n">
        <v>34.96636957</v>
      </c>
      <c r="BE144" s="36" t="n">
        <v>7.498553363</v>
      </c>
      <c r="BF144" s="36" t="n">
        <v>12.40405552</v>
      </c>
      <c r="BG144" s="36" t="n">
        <v>43.87738484</v>
      </c>
      <c r="BH144" s="36" t="n">
        <v>18.44327109</v>
      </c>
      <c r="BI144" s="36" t="n">
        <v>0.923418448</v>
      </c>
      <c r="BJ144" s="36" t="n">
        <v>47.14292375</v>
      </c>
      <c r="BK144" s="36" t="n">
        <v>69.75572295</v>
      </c>
      <c r="BL144" s="36" t="n">
        <v>71.48018065</v>
      </c>
      <c r="BM144" s="36" t="n">
        <v>56.35260732</v>
      </c>
      <c r="BN144" s="36" t="n">
        <v>30.38275967</v>
      </c>
      <c r="BO144" s="36" t="n">
        <v>61.15323594</v>
      </c>
      <c r="BP144" s="36" t="n">
        <v>20.6154196</v>
      </c>
      <c r="BQ144" s="36" t="n">
        <v>5.505096599</v>
      </c>
      <c r="BR144" s="36" t="n">
        <v>3.4830221</v>
      </c>
      <c r="BS144" s="36" t="n">
        <v>29.46193181</v>
      </c>
    </row>
    <row r="145" customFormat="false" ht="12.75" hidden="false" customHeight="false" outlineLevel="0" collapsed="false">
      <c r="A145" s="31" t="n">
        <v>44132</v>
      </c>
      <c r="B145" s="32" t="s">
        <v>161</v>
      </c>
      <c r="C145" s="36" t="n">
        <v>0.057939865</v>
      </c>
      <c r="D145" s="36" t="n">
        <v>0.195598515</v>
      </c>
      <c r="E145" s="36" t="n">
        <v>-0.189811677</v>
      </c>
      <c r="F145" s="36" t="n">
        <v>0.681416756</v>
      </c>
      <c r="G145" s="36" t="n">
        <v>0.464503072</v>
      </c>
      <c r="H145" s="36" t="n">
        <v>0.401012321</v>
      </c>
      <c r="I145" s="36" t="n">
        <v>0.643153312</v>
      </c>
      <c r="J145" s="36" t="n">
        <v>1.052632124</v>
      </c>
      <c r="K145" s="36" t="n">
        <v>1.210620472</v>
      </c>
      <c r="L145" s="36" t="n">
        <v>0.899490939</v>
      </c>
      <c r="M145" s="36" t="n">
        <v>0.82980574</v>
      </c>
      <c r="N145" s="36" t="n">
        <v>0.830979417</v>
      </c>
      <c r="O145" s="36" t="n">
        <v>0.854118725</v>
      </c>
      <c r="P145" s="36" t="n">
        <v>0.765392015</v>
      </c>
      <c r="Q145" s="36" t="n">
        <v>1.116169283</v>
      </c>
      <c r="R145" s="36" t="n">
        <v>1.52452903</v>
      </c>
      <c r="S145" s="36" t="n">
        <v>2.141555967</v>
      </c>
      <c r="T145" s="36" t="n">
        <v>3.115005543</v>
      </c>
      <c r="U145" s="36" t="n">
        <v>6.125716002</v>
      </c>
      <c r="V145" s="36" t="n">
        <v>4.917879364</v>
      </c>
      <c r="W145" s="36" t="n">
        <v>12.404786992</v>
      </c>
      <c r="X145" s="36" t="n">
        <v>0.046908913</v>
      </c>
      <c r="Y145" s="36" t="n">
        <v>0.062289533</v>
      </c>
      <c r="Z145" s="36" t="n">
        <v>0.184578018</v>
      </c>
      <c r="AA145" s="36" t="n">
        <v>0.831055684</v>
      </c>
      <c r="AB145" s="36" t="n">
        <v>0.206722907</v>
      </c>
      <c r="AC145" s="36" t="n">
        <v>0.932331986</v>
      </c>
      <c r="AD145" s="36" t="n">
        <v>0.574133818</v>
      </c>
      <c r="AE145" s="36" t="n">
        <v>1.229258854</v>
      </c>
      <c r="AF145" s="36" t="n">
        <v>2.35248762</v>
      </c>
      <c r="AG145" s="36" t="n">
        <v>2.384822198</v>
      </c>
      <c r="AH145" s="36" t="n">
        <v>3.306195409</v>
      </c>
      <c r="AI145" s="36" t="n">
        <v>1.661095836</v>
      </c>
      <c r="AJ145" s="36" t="n">
        <v>1.862956691</v>
      </c>
      <c r="AK145" s="36" t="n">
        <v>0.231400209</v>
      </c>
      <c r="AL145" s="36" t="n">
        <v>0.85997294</v>
      </c>
      <c r="AM145" s="36" t="n">
        <v>9.986975033</v>
      </c>
      <c r="AN145" s="36" t="n">
        <v>0.553688764</v>
      </c>
      <c r="AO145" s="36" t="n">
        <v>29.17450081</v>
      </c>
      <c r="AP145" s="36" t="n">
        <v>14.54010711</v>
      </c>
      <c r="AQ145" s="36" t="n">
        <v>2.375705074</v>
      </c>
      <c r="AR145" s="36" t="n">
        <v>3.65519117</v>
      </c>
      <c r="AS145" s="36" t="n">
        <v>5.161380431</v>
      </c>
      <c r="AT145" s="36" t="n">
        <v>4.998529018</v>
      </c>
      <c r="AU145" s="36" t="n">
        <v>5.652809515</v>
      </c>
      <c r="AV145" s="36" t="n">
        <v>4.209773494</v>
      </c>
      <c r="AW145" s="36" t="n">
        <v>4.43565601</v>
      </c>
      <c r="AX145" s="36" t="n">
        <v>10.4013228</v>
      </c>
      <c r="AY145" s="36" t="n">
        <v>0.757403486</v>
      </c>
      <c r="AZ145" s="36" t="n">
        <v>3.355275092</v>
      </c>
      <c r="BA145" s="36" t="n">
        <v>2.026755536</v>
      </c>
      <c r="BB145" s="36" t="n">
        <v>1.771021611</v>
      </c>
      <c r="BC145" s="36" t="n">
        <v>4.125343373</v>
      </c>
      <c r="BD145" s="36" t="n">
        <v>14.33638044</v>
      </c>
      <c r="BE145" s="36" t="n">
        <v>3.016075934</v>
      </c>
      <c r="BF145" s="36" t="n">
        <v>5.042965422</v>
      </c>
      <c r="BG145" s="36" t="n">
        <v>17.74089579</v>
      </c>
      <c r="BH145" s="36" t="n">
        <v>7.502703081</v>
      </c>
      <c r="BI145" s="36" t="n">
        <v>0.374971791</v>
      </c>
      <c r="BJ145" s="36" t="n">
        <v>19.1986066</v>
      </c>
      <c r="BK145" s="36" t="n">
        <v>28.10630082</v>
      </c>
      <c r="BL145" s="36" t="n">
        <v>29.00803352</v>
      </c>
      <c r="BM145" s="36" t="n">
        <v>21.92877426</v>
      </c>
      <c r="BN145" s="36" t="n">
        <v>12.41066657</v>
      </c>
      <c r="BO145" s="36" t="n">
        <v>25.21513221</v>
      </c>
      <c r="BP145" s="36" t="n">
        <v>8.710049889</v>
      </c>
      <c r="BQ145" s="36" t="n">
        <v>2.2456935</v>
      </c>
      <c r="BR145" s="36" t="n">
        <v>1.395211695</v>
      </c>
      <c r="BS145" s="36" t="n">
        <v>12.04771995</v>
      </c>
    </row>
    <row r="146" customFormat="false" ht="12.75" hidden="false" customHeight="false" outlineLevel="0" collapsed="false">
      <c r="A146" s="31" t="n">
        <v>441320</v>
      </c>
      <c r="B146" s="32" t="s">
        <v>161</v>
      </c>
      <c r="C146" s="36" t="n">
        <v>0.057939865</v>
      </c>
      <c r="D146" s="36" t="n">
        <v>0.195598515</v>
      </c>
      <c r="E146" s="36" t="n">
        <v>-0.189811677</v>
      </c>
      <c r="F146" s="36" t="n">
        <v>0.681416756</v>
      </c>
      <c r="G146" s="36" t="n">
        <v>0.464503072</v>
      </c>
      <c r="H146" s="36" t="n">
        <v>0.401012321</v>
      </c>
      <c r="I146" s="36" t="n">
        <v>0.643153312</v>
      </c>
      <c r="J146" s="36" t="n">
        <v>1.052632124</v>
      </c>
      <c r="K146" s="36" t="n">
        <v>1.210620472</v>
      </c>
      <c r="L146" s="36" t="n">
        <v>0.899490939</v>
      </c>
      <c r="M146" s="36" t="n">
        <v>0.82980574</v>
      </c>
      <c r="N146" s="36" t="n">
        <v>0.830979417</v>
      </c>
      <c r="O146" s="36" t="n">
        <v>0.854118725</v>
      </c>
      <c r="P146" s="36" t="n">
        <v>0.765392015</v>
      </c>
      <c r="Q146" s="36" t="n">
        <v>1.116169283</v>
      </c>
      <c r="R146" s="36" t="n">
        <v>1.52452903</v>
      </c>
      <c r="S146" s="36" t="n">
        <v>2.141555967</v>
      </c>
      <c r="T146" s="36" t="n">
        <v>3.115005543</v>
      </c>
      <c r="U146" s="36" t="n">
        <v>6.125716002</v>
      </c>
      <c r="V146" s="36" t="n">
        <v>4.917879364</v>
      </c>
      <c r="W146" s="36" t="n">
        <v>12.404786992</v>
      </c>
      <c r="X146" s="36" t="n">
        <v>0.046908913</v>
      </c>
      <c r="Y146" s="36" t="n">
        <v>0.062289533</v>
      </c>
      <c r="Z146" s="36" t="n">
        <v>0.184578018</v>
      </c>
      <c r="AA146" s="36" t="n">
        <v>0.831055684</v>
      </c>
      <c r="AB146" s="36" t="n">
        <v>0.206722907</v>
      </c>
      <c r="AC146" s="36" t="n">
        <v>0.932331986</v>
      </c>
      <c r="AD146" s="36" t="n">
        <v>0.574133818</v>
      </c>
      <c r="AE146" s="36" t="n">
        <v>1.229258854</v>
      </c>
      <c r="AF146" s="36" t="n">
        <v>2.35248762</v>
      </c>
      <c r="AG146" s="36" t="n">
        <v>2.384822198</v>
      </c>
      <c r="AH146" s="36" t="n">
        <v>3.306195409</v>
      </c>
      <c r="AI146" s="36" t="n">
        <v>1.661095836</v>
      </c>
      <c r="AJ146" s="36" t="n">
        <v>1.862956691</v>
      </c>
      <c r="AK146" s="36" t="n">
        <v>0.231400209</v>
      </c>
      <c r="AL146" s="36" t="n">
        <v>0.85997294</v>
      </c>
      <c r="AM146" s="36" t="n">
        <v>9.986975033</v>
      </c>
      <c r="AN146" s="36" t="n">
        <v>0.553688764</v>
      </c>
      <c r="AO146" s="36" t="n">
        <v>29.17450081</v>
      </c>
      <c r="AP146" s="36" t="n">
        <v>14.54010711</v>
      </c>
      <c r="AQ146" s="36" t="n">
        <v>2.375705074</v>
      </c>
      <c r="AR146" s="36" t="n">
        <v>3.65519117</v>
      </c>
      <c r="AS146" s="36" t="n">
        <v>5.161380431</v>
      </c>
      <c r="AT146" s="36" t="n">
        <v>4.998529018</v>
      </c>
      <c r="AU146" s="36" t="n">
        <v>5.652809515</v>
      </c>
      <c r="AV146" s="36" t="n">
        <v>4.209773494</v>
      </c>
      <c r="AW146" s="36" t="n">
        <v>4.43565601</v>
      </c>
      <c r="AX146" s="36" t="n">
        <v>10.4013228</v>
      </c>
      <c r="AY146" s="36" t="n">
        <v>0.757403486</v>
      </c>
      <c r="AZ146" s="36" t="n">
        <v>3.355275092</v>
      </c>
      <c r="BA146" s="36" t="n">
        <v>2.026755536</v>
      </c>
      <c r="BB146" s="36" t="n">
        <v>1.771021611</v>
      </c>
      <c r="BC146" s="36" t="n">
        <v>4.125343373</v>
      </c>
      <c r="BD146" s="36" t="n">
        <v>14.33638044</v>
      </c>
      <c r="BE146" s="36" t="n">
        <v>3.016075934</v>
      </c>
      <c r="BF146" s="36" t="n">
        <v>5.042965422</v>
      </c>
      <c r="BG146" s="36" t="n">
        <v>17.74089579</v>
      </c>
      <c r="BH146" s="36" t="n">
        <v>7.502703081</v>
      </c>
      <c r="BI146" s="36" t="n">
        <v>0.374971791</v>
      </c>
      <c r="BJ146" s="36" t="n">
        <v>19.1986066</v>
      </c>
      <c r="BK146" s="36" t="n">
        <v>28.10630082</v>
      </c>
      <c r="BL146" s="36" t="n">
        <v>29.00803352</v>
      </c>
      <c r="BM146" s="36" t="n">
        <v>21.92877426</v>
      </c>
      <c r="BN146" s="36" t="n">
        <v>12.41066657</v>
      </c>
      <c r="BO146" s="36" t="n">
        <v>25.21513221</v>
      </c>
      <c r="BP146" s="36" t="n">
        <v>8.710049889</v>
      </c>
      <c r="BQ146" s="36" t="n">
        <v>2.2456935</v>
      </c>
      <c r="BR146" s="36" t="n">
        <v>1.395211695</v>
      </c>
      <c r="BS146" s="36" t="n">
        <v>12.04771995</v>
      </c>
    </row>
    <row r="147" customFormat="false" ht="12.75" hidden="false" customHeight="false" outlineLevel="0" collapsed="false">
      <c r="A147" s="31" t="n">
        <v>443</v>
      </c>
      <c r="B147" s="32" t="s">
        <v>163</v>
      </c>
      <c r="C147" s="36" t="n">
        <v>0.066151622</v>
      </c>
      <c r="D147" s="36" t="n">
        <v>0.246635841</v>
      </c>
      <c r="E147" s="36" t="n">
        <v>-0.584492695</v>
      </c>
      <c r="F147" s="36" t="n">
        <v>0.614046918</v>
      </c>
      <c r="G147" s="36" t="n">
        <v>0.212588601</v>
      </c>
      <c r="H147" s="36" t="n">
        <v>0.198594498</v>
      </c>
      <c r="I147" s="36" t="n">
        <v>0.642909275</v>
      </c>
      <c r="J147" s="36" t="n">
        <v>1.376909948</v>
      </c>
      <c r="K147" s="36" t="n">
        <v>1.540777323</v>
      </c>
      <c r="L147" s="36" t="n">
        <v>0.93977463</v>
      </c>
      <c r="M147" s="36" t="n">
        <v>0.897036072</v>
      </c>
      <c r="N147" s="36" t="n">
        <v>1.013222367</v>
      </c>
      <c r="O147" s="36" t="n">
        <v>1.079292429</v>
      </c>
      <c r="P147" s="36" t="n">
        <v>0.855877641</v>
      </c>
      <c r="Q147" s="36" t="n">
        <v>1.442073993</v>
      </c>
      <c r="R147" s="36" t="n">
        <v>2.030441283</v>
      </c>
      <c r="S147" s="36" t="n">
        <v>2.985456706</v>
      </c>
      <c r="T147" s="36" t="n">
        <v>4.516175521</v>
      </c>
      <c r="U147" s="36" t="n">
        <v>10.083624806</v>
      </c>
      <c r="V147" s="36" t="n">
        <v>6.54942222</v>
      </c>
      <c r="W147" s="36" t="n">
        <v>19.86612358</v>
      </c>
      <c r="X147" s="36" t="n">
        <v>0.059024957</v>
      </c>
      <c r="Y147" s="36" t="n">
        <v>0.077130691</v>
      </c>
      <c r="Z147" s="36" t="n">
        <v>0.241798449</v>
      </c>
      <c r="AA147" s="36" t="n">
        <v>1.081835915</v>
      </c>
      <c r="AB147" s="36" t="n">
        <v>0.26724414</v>
      </c>
      <c r="AC147" s="36" t="n">
        <v>1.22252956</v>
      </c>
      <c r="AD147" s="36" t="n">
        <v>0.758274691</v>
      </c>
      <c r="AE147" s="36" t="n">
        <v>1.453664791</v>
      </c>
      <c r="AF147" s="36" t="n">
        <v>2.724705335</v>
      </c>
      <c r="AG147" s="36" t="n">
        <v>2.852242154</v>
      </c>
      <c r="AH147" s="36" t="n">
        <v>4.075967146</v>
      </c>
      <c r="AI147" s="36" t="n">
        <v>2.094008341</v>
      </c>
      <c r="AJ147" s="36" t="n">
        <v>2.485738735</v>
      </c>
      <c r="AK147" s="36" t="n">
        <v>0.290640584</v>
      </c>
      <c r="AL147" s="36" t="n">
        <v>1.063124231</v>
      </c>
      <c r="AM147" s="36" t="n">
        <v>12.89435009</v>
      </c>
      <c r="AN147" s="36" t="n">
        <v>0.690248538</v>
      </c>
      <c r="AO147" s="36" t="n">
        <v>35.22844226</v>
      </c>
      <c r="AP147" s="36" t="n">
        <v>15.79147992</v>
      </c>
      <c r="AQ147" s="36" t="n">
        <v>2.849514207</v>
      </c>
      <c r="AR147" s="36" t="n">
        <v>4.11813528</v>
      </c>
      <c r="AS147" s="36" t="n">
        <v>6.54220521</v>
      </c>
      <c r="AT147" s="36" t="n">
        <v>6.65556125</v>
      </c>
      <c r="AU147" s="36" t="n">
        <v>7.24464664</v>
      </c>
      <c r="AV147" s="36" t="n">
        <v>5.49126578</v>
      </c>
      <c r="AW147" s="36" t="n">
        <v>5.42921683</v>
      </c>
      <c r="AX147" s="36" t="n">
        <v>12.77082385</v>
      </c>
      <c r="AY147" s="36" t="n">
        <v>1.02456976</v>
      </c>
      <c r="AZ147" s="36" t="n">
        <v>4.096110258</v>
      </c>
      <c r="BA147" s="36" t="n">
        <v>2.5209955</v>
      </c>
      <c r="BB147" s="36" t="n">
        <v>2.138540511</v>
      </c>
      <c r="BC147" s="36" t="n">
        <v>4.90922144</v>
      </c>
      <c r="BD147" s="36" t="n">
        <v>17.94906522</v>
      </c>
      <c r="BE147" s="36" t="n">
        <v>3.965952616</v>
      </c>
      <c r="BF147" s="36" t="n">
        <v>6.45284318</v>
      </c>
      <c r="BG147" s="36" t="n">
        <v>23.02138821</v>
      </c>
      <c r="BH147" s="36" t="n">
        <v>9.58548863</v>
      </c>
      <c r="BI147" s="36" t="n">
        <v>0.481281015</v>
      </c>
      <c r="BJ147" s="36" t="n">
        <v>24.46001847</v>
      </c>
      <c r="BK147" s="36" t="n">
        <v>36.7950623</v>
      </c>
      <c r="BL147" s="36" t="n">
        <v>37.29097384</v>
      </c>
      <c r="BM147" s="36" t="n">
        <v>31.27922792</v>
      </c>
      <c r="BN147" s="36" t="n">
        <v>15.68914641</v>
      </c>
      <c r="BO147" s="36" t="n">
        <v>31.10735018</v>
      </c>
      <c r="BP147" s="36" t="n">
        <v>10.06715969</v>
      </c>
      <c r="BQ147" s="36" t="n">
        <v>2.848741799</v>
      </c>
      <c r="BR147" s="36" t="n">
        <v>1.853572745</v>
      </c>
      <c r="BS147" s="36" t="n">
        <v>15.18713585</v>
      </c>
    </row>
    <row r="148" customFormat="false" ht="12.75" hidden="false" customHeight="false" outlineLevel="0" collapsed="false">
      <c r="A148" s="31" t="n">
        <v>4431</v>
      </c>
      <c r="B148" s="32" t="s">
        <v>163</v>
      </c>
      <c r="C148" s="36" t="n">
        <v>0.066151622</v>
      </c>
      <c r="D148" s="36" t="n">
        <v>0.246635841</v>
      </c>
      <c r="E148" s="36" t="n">
        <v>-0.584492695</v>
      </c>
      <c r="F148" s="36" t="n">
        <v>0.614046918</v>
      </c>
      <c r="G148" s="36" t="n">
        <v>0.212588601</v>
      </c>
      <c r="H148" s="36" t="n">
        <v>0.198594498</v>
      </c>
      <c r="I148" s="36" t="n">
        <v>0.642909275</v>
      </c>
      <c r="J148" s="36" t="n">
        <v>1.376909948</v>
      </c>
      <c r="K148" s="36" t="n">
        <v>1.540777323</v>
      </c>
      <c r="L148" s="36" t="n">
        <v>0.93977463</v>
      </c>
      <c r="M148" s="36" t="n">
        <v>0.897036072</v>
      </c>
      <c r="N148" s="36" t="n">
        <v>1.013222367</v>
      </c>
      <c r="O148" s="36" t="n">
        <v>1.079292429</v>
      </c>
      <c r="P148" s="36" t="n">
        <v>0.855877641</v>
      </c>
      <c r="Q148" s="36" t="n">
        <v>1.442073993</v>
      </c>
      <c r="R148" s="36" t="n">
        <v>2.030441283</v>
      </c>
      <c r="S148" s="36" t="n">
        <v>2.985456706</v>
      </c>
      <c r="T148" s="36" t="n">
        <v>4.516175521</v>
      </c>
      <c r="U148" s="36" t="n">
        <v>10.083624806</v>
      </c>
      <c r="V148" s="36" t="n">
        <v>6.54942222</v>
      </c>
      <c r="W148" s="36" t="n">
        <v>19.86612358</v>
      </c>
      <c r="X148" s="36" t="n">
        <v>0.059024957</v>
      </c>
      <c r="Y148" s="36" t="n">
        <v>0.077130691</v>
      </c>
      <c r="Z148" s="36" t="n">
        <v>0.241798449</v>
      </c>
      <c r="AA148" s="36" t="n">
        <v>1.081835915</v>
      </c>
      <c r="AB148" s="36" t="n">
        <v>0.26724414</v>
      </c>
      <c r="AC148" s="36" t="n">
        <v>1.22252956</v>
      </c>
      <c r="AD148" s="36" t="n">
        <v>0.758274691</v>
      </c>
      <c r="AE148" s="36" t="n">
        <v>1.453664791</v>
      </c>
      <c r="AF148" s="36" t="n">
        <v>2.724705335</v>
      </c>
      <c r="AG148" s="36" t="n">
        <v>2.852242154</v>
      </c>
      <c r="AH148" s="36" t="n">
        <v>4.075967146</v>
      </c>
      <c r="AI148" s="36" t="n">
        <v>2.094008341</v>
      </c>
      <c r="AJ148" s="36" t="n">
        <v>2.485738735</v>
      </c>
      <c r="AK148" s="36" t="n">
        <v>0.290640584</v>
      </c>
      <c r="AL148" s="36" t="n">
        <v>1.063124231</v>
      </c>
      <c r="AM148" s="36" t="n">
        <v>12.89435009</v>
      </c>
      <c r="AN148" s="36" t="n">
        <v>0.690248538</v>
      </c>
      <c r="AO148" s="36" t="n">
        <v>35.22844226</v>
      </c>
      <c r="AP148" s="36" t="n">
        <v>15.79147992</v>
      </c>
      <c r="AQ148" s="36" t="n">
        <v>2.849514207</v>
      </c>
      <c r="AR148" s="36" t="n">
        <v>4.11813528</v>
      </c>
      <c r="AS148" s="36" t="n">
        <v>6.54220521</v>
      </c>
      <c r="AT148" s="36" t="n">
        <v>6.65556125</v>
      </c>
      <c r="AU148" s="36" t="n">
        <v>7.24464664</v>
      </c>
      <c r="AV148" s="36" t="n">
        <v>5.49126578</v>
      </c>
      <c r="AW148" s="36" t="n">
        <v>5.42921683</v>
      </c>
      <c r="AX148" s="36" t="n">
        <v>12.77082385</v>
      </c>
      <c r="AY148" s="36" t="n">
        <v>1.02456976</v>
      </c>
      <c r="AZ148" s="36" t="n">
        <v>4.096110258</v>
      </c>
      <c r="BA148" s="36" t="n">
        <v>2.5209955</v>
      </c>
      <c r="BB148" s="36" t="n">
        <v>2.138540511</v>
      </c>
      <c r="BC148" s="36" t="n">
        <v>4.90922144</v>
      </c>
      <c r="BD148" s="36" t="n">
        <v>17.94906522</v>
      </c>
      <c r="BE148" s="36" t="n">
        <v>3.965952616</v>
      </c>
      <c r="BF148" s="36" t="n">
        <v>6.45284318</v>
      </c>
      <c r="BG148" s="36" t="n">
        <v>23.02138821</v>
      </c>
      <c r="BH148" s="36" t="n">
        <v>9.58548863</v>
      </c>
      <c r="BI148" s="36" t="n">
        <v>0.481281015</v>
      </c>
      <c r="BJ148" s="36" t="n">
        <v>24.46001847</v>
      </c>
      <c r="BK148" s="36" t="n">
        <v>36.7950623</v>
      </c>
      <c r="BL148" s="36" t="n">
        <v>37.29097384</v>
      </c>
      <c r="BM148" s="36" t="n">
        <v>31.27922792</v>
      </c>
      <c r="BN148" s="36" t="n">
        <v>15.68914641</v>
      </c>
      <c r="BO148" s="36" t="n">
        <v>31.10735018</v>
      </c>
      <c r="BP148" s="36" t="n">
        <v>10.06715969</v>
      </c>
      <c r="BQ148" s="36" t="n">
        <v>2.848741799</v>
      </c>
      <c r="BR148" s="36" t="n">
        <v>1.853572745</v>
      </c>
      <c r="BS148" s="36" t="n">
        <v>15.18713585</v>
      </c>
    </row>
    <row r="149" customFormat="false" ht="12.75" hidden="false" customHeight="false" outlineLevel="0" collapsed="false">
      <c r="A149" s="31" t="n">
        <v>44311</v>
      </c>
      <c r="B149" s="32" t="s">
        <v>164</v>
      </c>
      <c r="C149" s="36" t="n">
        <v>0.11587973</v>
      </c>
      <c r="D149" s="36" t="n">
        <v>0.391197029</v>
      </c>
      <c r="E149" s="36" t="n">
        <v>-0.379523354</v>
      </c>
      <c r="F149" s="36" t="n">
        <v>1.362833513</v>
      </c>
      <c r="G149" s="36" t="n">
        <v>0.928906144</v>
      </c>
      <c r="H149" s="36" t="n">
        <v>0.802024642</v>
      </c>
      <c r="I149" s="36" t="n">
        <v>1.286306625</v>
      </c>
      <c r="J149" s="36" t="n">
        <v>2.105364248</v>
      </c>
      <c r="K149" s="36" t="n">
        <v>2.421240945</v>
      </c>
      <c r="L149" s="36" t="n">
        <v>1.798981879</v>
      </c>
      <c r="M149" s="36" t="n">
        <v>1.65951148</v>
      </c>
      <c r="N149" s="36" t="n">
        <v>1.661958833</v>
      </c>
      <c r="O149" s="36" t="n">
        <v>1.708237449</v>
      </c>
      <c r="P149" s="36" t="n">
        <v>1.530684029</v>
      </c>
      <c r="Q149" s="36" t="n">
        <v>2.232338567</v>
      </c>
      <c r="R149" s="36" t="n">
        <v>3.049058059</v>
      </c>
      <c r="S149" s="36" t="n">
        <v>4.283011933</v>
      </c>
      <c r="T149" s="36" t="n">
        <v>6.230011087</v>
      </c>
      <c r="U149" s="36" t="n">
        <v>12.251532004</v>
      </c>
      <c r="V149" s="36" t="n">
        <v>9.835758729</v>
      </c>
      <c r="W149" s="36" t="n">
        <v>24.80957398</v>
      </c>
      <c r="X149" s="36" t="n">
        <v>0.093817827</v>
      </c>
      <c r="Y149" s="36" t="n">
        <v>0.124579065</v>
      </c>
      <c r="Z149" s="36" t="n">
        <v>0.369256035</v>
      </c>
      <c r="AA149" s="36" t="n">
        <v>1.662111368</v>
      </c>
      <c r="AB149" s="36" t="n">
        <v>0.413545814</v>
      </c>
      <c r="AC149" s="36" t="n">
        <v>1.864663971</v>
      </c>
      <c r="AD149" s="36" t="n">
        <v>1.148167636</v>
      </c>
      <c r="AE149" s="36" t="n">
        <v>2.458417708</v>
      </c>
      <c r="AF149" s="36" t="n">
        <v>4.704875239</v>
      </c>
      <c r="AG149" s="36" t="n">
        <v>4.769744396</v>
      </c>
      <c r="AH149" s="36" t="n">
        <v>6.612290819</v>
      </c>
      <c r="AI149" s="36" t="n">
        <v>3.322091672</v>
      </c>
      <c r="AJ149" s="36" t="n">
        <v>3.726013382</v>
      </c>
      <c r="AK149" s="36" t="n">
        <v>0.462800417</v>
      </c>
      <c r="AL149" s="36" t="n">
        <v>1.719945879</v>
      </c>
      <c r="AM149" s="36" t="n">
        <v>19.97405007</v>
      </c>
      <c r="AN149" s="36" t="n">
        <v>1.107377527</v>
      </c>
      <c r="AO149" s="36" t="n">
        <v>58.34900162</v>
      </c>
      <c r="AP149" s="36" t="n">
        <v>29.08011423</v>
      </c>
      <c r="AQ149" s="36" t="n">
        <v>4.751510148</v>
      </c>
      <c r="AR149" s="36" t="n">
        <v>7.310382341</v>
      </c>
      <c r="AS149" s="36" t="n">
        <v>10.322860861</v>
      </c>
      <c r="AT149" s="36" t="n">
        <v>9.997058036</v>
      </c>
      <c r="AU149" s="36" t="n">
        <v>11.30551903</v>
      </c>
      <c r="AV149" s="36" t="n">
        <v>8.419446989</v>
      </c>
      <c r="AW149" s="36" t="n">
        <v>8.871412021</v>
      </c>
      <c r="AX149" s="36" t="n">
        <v>20.80264561</v>
      </c>
      <c r="AY149" s="36" t="n">
        <v>1.514806971</v>
      </c>
      <c r="AZ149" s="36" t="n">
        <v>6.710450184</v>
      </c>
      <c r="BA149" s="36" t="n">
        <v>4.053511072</v>
      </c>
      <c r="BB149" s="36" t="n">
        <v>3.542043222</v>
      </c>
      <c r="BC149" s="36" t="n">
        <v>8.250786746</v>
      </c>
      <c r="BD149" s="36" t="n">
        <v>28.67276087</v>
      </c>
      <c r="BE149" s="36" t="n">
        <v>6.032051868</v>
      </c>
      <c r="BF149" s="36" t="n">
        <v>10.085830843</v>
      </c>
      <c r="BG149" s="36" t="n">
        <v>35.48179158</v>
      </c>
      <c r="BH149" s="36" t="n">
        <v>15.00540616</v>
      </c>
      <c r="BI149" s="36" t="n">
        <v>0.749943582</v>
      </c>
      <c r="BJ149" s="36" t="n">
        <v>38.3972132</v>
      </c>
      <c r="BK149" s="36" t="n">
        <v>56.21250164</v>
      </c>
      <c r="BL149" s="36" t="n">
        <v>58.01606703</v>
      </c>
      <c r="BM149" s="36" t="n">
        <v>43.85764851</v>
      </c>
      <c r="BN149" s="36" t="n">
        <v>24.82133315</v>
      </c>
      <c r="BO149" s="36" t="n">
        <v>50.43036441</v>
      </c>
      <c r="BP149" s="36" t="n">
        <v>17.41999978</v>
      </c>
      <c r="BQ149" s="36" t="n">
        <v>4.491386999</v>
      </c>
      <c r="BR149" s="36" t="n">
        <v>2.790523389</v>
      </c>
      <c r="BS149" s="36" t="n">
        <v>24.09543989</v>
      </c>
    </row>
    <row r="150" customFormat="false" ht="12.75" hidden="false" customHeight="false" outlineLevel="0" collapsed="false">
      <c r="A150" s="31" t="n">
        <v>443112</v>
      </c>
      <c r="B150" s="32" t="s">
        <v>166</v>
      </c>
      <c r="C150" s="36" t="n">
        <v>0.153175811</v>
      </c>
      <c r="D150" s="36" t="n">
        <v>0.499617921</v>
      </c>
      <c r="E150" s="36" t="n">
        <v>-0.225796348</v>
      </c>
      <c r="F150" s="36" t="n">
        <v>1.924423459</v>
      </c>
      <c r="G150" s="36" t="n">
        <v>1.466144301</v>
      </c>
      <c r="H150" s="36" t="n">
        <v>1.254597249</v>
      </c>
      <c r="I150" s="36" t="n">
        <v>1.768854637</v>
      </c>
      <c r="J150" s="36" t="n">
        <v>2.651704974</v>
      </c>
      <c r="K150" s="36" t="n">
        <v>3.081588661</v>
      </c>
      <c r="L150" s="36" t="n">
        <v>2.443387315</v>
      </c>
      <c r="M150" s="36" t="n">
        <v>2.231368036</v>
      </c>
      <c r="N150" s="36" t="n">
        <v>2.148511183</v>
      </c>
      <c r="O150" s="36" t="n">
        <v>2.179946214</v>
      </c>
      <c r="P150" s="36" t="n">
        <v>2.03678882</v>
      </c>
      <c r="Q150" s="36" t="n">
        <v>2.825036997</v>
      </c>
      <c r="R150" s="36" t="n">
        <v>3.813020642</v>
      </c>
      <c r="S150" s="36" t="n">
        <v>5.256178353</v>
      </c>
      <c r="T150" s="36" t="n">
        <v>7.515387761</v>
      </c>
      <c r="U150" s="36" t="n">
        <v>13.877462403</v>
      </c>
      <c r="V150" s="36" t="n">
        <v>12.30051111</v>
      </c>
      <c r="W150" s="36" t="n">
        <v>28.517161789</v>
      </c>
      <c r="X150" s="36" t="n">
        <v>0.119912479</v>
      </c>
      <c r="Y150" s="36" t="n">
        <v>0.160165346</v>
      </c>
      <c r="Z150" s="36" t="n">
        <v>0.464849225</v>
      </c>
      <c r="AA150" s="36" t="n">
        <v>2.097317957</v>
      </c>
      <c r="AB150" s="36" t="n">
        <v>0.52327207</v>
      </c>
      <c r="AC150" s="36" t="n">
        <v>2.34626478</v>
      </c>
      <c r="AD150" s="36" t="n">
        <v>1.440587345</v>
      </c>
      <c r="AE150" s="36" t="n">
        <v>3.211982396</v>
      </c>
      <c r="AF150" s="36" t="n">
        <v>6.190002667</v>
      </c>
      <c r="AG150" s="36" t="n">
        <v>6.207871077</v>
      </c>
      <c r="AH150" s="36" t="n">
        <v>8.514533573</v>
      </c>
      <c r="AI150" s="36" t="n">
        <v>4.24315417</v>
      </c>
      <c r="AJ150" s="36" t="n">
        <v>4.656219367</v>
      </c>
      <c r="AK150" s="36" t="n">
        <v>0.591920292</v>
      </c>
      <c r="AL150" s="36" t="n">
        <v>2.212562115</v>
      </c>
      <c r="AM150" s="36" t="n">
        <v>25.28382505</v>
      </c>
      <c r="AN150" s="36" t="n">
        <v>1.420224269</v>
      </c>
      <c r="AO150" s="36" t="n">
        <v>75.68942113</v>
      </c>
      <c r="AP150" s="36" t="n">
        <v>39.04658996</v>
      </c>
      <c r="AQ150" s="36" t="n">
        <v>6.178007104</v>
      </c>
      <c r="AR150" s="36" t="n">
        <v>9.704567639</v>
      </c>
      <c r="AS150" s="36" t="n">
        <v>13.158352603</v>
      </c>
      <c r="AT150" s="36" t="n">
        <v>12.503180626</v>
      </c>
      <c r="AU150" s="36" t="n">
        <v>14.351173321</v>
      </c>
      <c r="AV150" s="36" t="n">
        <v>10.615582892</v>
      </c>
      <c r="AW150" s="36" t="n">
        <v>11.453058415</v>
      </c>
      <c r="AX150" s="36" t="n">
        <v>26.82651193</v>
      </c>
      <c r="AY150" s="36" t="n">
        <v>1.88248488</v>
      </c>
      <c r="AZ150" s="36" t="n">
        <v>8.671205129</v>
      </c>
      <c r="BA150" s="36" t="n">
        <v>5.20289775</v>
      </c>
      <c r="BB150" s="36" t="n">
        <v>4.594670255</v>
      </c>
      <c r="BC150" s="36" t="n">
        <v>10.756960722</v>
      </c>
      <c r="BD150" s="36" t="n">
        <v>36.71553261</v>
      </c>
      <c r="BE150" s="36" t="n">
        <v>7.581626308</v>
      </c>
      <c r="BF150" s="36" t="n">
        <v>12.81057159</v>
      </c>
      <c r="BG150" s="36" t="n">
        <v>44.8270941</v>
      </c>
      <c r="BH150" s="36" t="n">
        <v>19.070344314</v>
      </c>
      <c r="BI150" s="36" t="n">
        <v>0.951440507</v>
      </c>
      <c r="BJ150" s="36" t="n">
        <v>48.85010924</v>
      </c>
      <c r="BK150" s="36" t="n">
        <v>70.77558115</v>
      </c>
      <c r="BL150" s="36" t="n">
        <v>73.55988692</v>
      </c>
      <c r="BM150" s="36" t="n">
        <v>53.29146396</v>
      </c>
      <c r="BN150" s="36" t="n">
        <v>31.6704732</v>
      </c>
      <c r="BO150" s="36" t="n">
        <v>64.92262509</v>
      </c>
      <c r="BP150" s="36" t="n">
        <v>22.93462985</v>
      </c>
      <c r="BQ150" s="36" t="n">
        <v>5.7233709</v>
      </c>
      <c r="BR150" s="36" t="n">
        <v>3.493236372</v>
      </c>
      <c r="BS150" s="36" t="n">
        <v>30.77666793</v>
      </c>
    </row>
    <row r="151" customFormat="false" ht="12.75" hidden="false" customHeight="false" outlineLevel="0" collapsed="false">
      <c r="A151" s="31" t="n">
        <v>444</v>
      </c>
      <c r="B151" s="32" t="s">
        <v>167</v>
      </c>
      <c r="C151" s="36" t="n">
        <v>0.206895406</v>
      </c>
      <c r="D151" s="36" t="n">
        <v>0.710013465</v>
      </c>
      <c r="E151" s="36" t="n">
        <v>-0.861531379</v>
      </c>
      <c r="F151" s="36" t="n">
        <v>2.351273728</v>
      </c>
      <c r="G151" s="36" t="n">
        <v>1.499653516</v>
      </c>
      <c r="H151" s="36" t="n">
        <v>1.302334212</v>
      </c>
      <c r="I151" s="36" t="n">
        <v>2.251014575</v>
      </c>
      <c r="J151" s="36" t="n">
        <v>3.846501346</v>
      </c>
      <c r="K151" s="36" t="n">
        <v>4.402250078</v>
      </c>
      <c r="L151" s="36" t="n">
        <v>3.168360133</v>
      </c>
      <c r="M151" s="36" t="n">
        <v>2.937885256</v>
      </c>
      <c r="N151" s="36" t="n">
        <v>2.999449434</v>
      </c>
      <c r="O151" s="36" t="n">
        <v>3.101902388</v>
      </c>
      <c r="P151" s="36" t="n">
        <v>2.723964864</v>
      </c>
      <c r="Q151" s="36" t="n">
        <v>4.069544847</v>
      </c>
      <c r="R151" s="36" t="n">
        <v>5.588907731</v>
      </c>
      <c r="S151" s="36" t="n">
        <v>7.917246253</v>
      </c>
      <c r="T151" s="36" t="n">
        <v>11.603204391</v>
      </c>
      <c r="U151" s="36" t="n">
        <v>23.41901041</v>
      </c>
      <c r="V151" s="36" t="n">
        <v>18.0282492</v>
      </c>
      <c r="W151" s="36" t="n">
        <v>47.14742277</v>
      </c>
      <c r="X151" s="36" t="n">
        <v>0.170239219</v>
      </c>
      <c r="Y151" s="36" t="n">
        <v>0.225333943</v>
      </c>
      <c r="Z151" s="36" t="n">
        <v>0.674783278</v>
      </c>
      <c r="AA151" s="36" t="n">
        <v>3.034085009</v>
      </c>
      <c r="AB151" s="36" t="n">
        <v>0.753840792</v>
      </c>
      <c r="AC151" s="36" t="n">
        <v>3.408160737</v>
      </c>
      <c r="AD151" s="36" t="n">
        <v>2.1014888</v>
      </c>
      <c r="AE151" s="36" t="n">
        <v>4.414558957</v>
      </c>
      <c r="AF151" s="36" t="n">
        <v>8.41976553</v>
      </c>
      <c r="AG151" s="36" t="n">
        <v>8.58063767</v>
      </c>
      <c r="AH151" s="36" t="n">
        <v>11.9565198</v>
      </c>
      <c r="AI151" s="36" t="n">
        <v>6.030141678</v>
      </c>
      <c r="AJ151" s="36" t="n">
        <v>6.83178944</v>
      </c>
      <c r="AK151" s="36" t="n">
        <v>0.839520918</v>
      </c>
      <c r="AL151" s="36" t="n">
        <v>3.111380934</v>
      </c>
      <c r="AM151" s="36" t="n">
        <v>36.40815014</v>
      </c>
      <c r="AN151" s="36" t="n">
        <v>2.00629056</v>
      </c>
      <c r="AO151" s="36" t="n">
        <v>105.1378236</v>
      </c>
      <c r="AP151" s="36" t="n">
        <v>51.5159113</v>
      </c>
      <c r="AQ151" s="36" t="n">
        <v>8.55202233</v>
      </c>
      <c r="AR151" s="36" t="n">
        <v>13.02464115</v>
      </c>
      <c r="AS151" s="36" t="n">
        <v>18.75529389</v>
      </c>
      <c r="AT151" s="36" t="n">
        <v>18.32336768</v>
      </c>
      <c r="AU151" s="36" t="n">
        <v>20.58060187</v>
      </c>
      <c r="AV151" s="36" t="n">
        <v>15.37490337</v>
      </c>
      <c r="AW151" s="36" t="n">
        <v>16.02172645</v>
      </c>
      <c r="AX151" s="36" t="n">
        <v>37.58948034</v>
      </c>
      <c r="AY151" s="36" t="n">
        <v>2.784395337</v>
      </c>
      <c r="AZ151" s="36" t="n">
        <v>12.11383041</v>
      </c>
      <c r="BA151" s="36" t="n">
        <v>7.340664357</v>
      </c>
      <c r="BB151" s="36" t="n">
        <v>6.382435088</v>
      </c>
      <c r="BC151" s="36" t="n">
        <v>14.83069084</v>
      </c>
      <c r="BD151" s="36" t="n">
        <v>51.98357391</v>
      </c>
      <c r="BE151" s="36" t="n">
        <v>11.03105411</v>
      </c>
      <c r="BF151" s="36" t="n">
        <v>18.35526785</v>
      </c>
      <c r="BG151" s="36" t="n">
        <v>64.73348147</v>
      </c>
      <c r="BH151" s="36" t="n">
        <v>27.30095356</v>
      </c>
      <c r="BI151" s="36" t="n">
        <v>1.36545588</v>
      </c>
      <c r="BJ151" s="36" t="n">
        <v>69.82582903</v>
      </c>
      <c r="BK151" s="36" t="n">
        <v>102.7163836</v>
      </c>
      <c r="BL151" s="36" t="n">
        <v>105.6694875</v>
      </c>
      <c r="BM151" s="36" t="n">
        <v>81.42608672</v>
      </c>
      <c r="BN151" s="36" t="n">
        <v>45.07647292</v>
      </c>
      <c r="BO151" s="36" t="n">
        <v>91.1991217</v>
      </c>
      <c r="BP151" s="36" t="n">
        <v>31.16357951</v>
      </c>
      <c r="BQ151" s="36" t="n">
        <v>8.161451399</v>
      </c>
      <c r="BR151" s="36" t="n">
        <v>5.112471456</v>
      </c>
      <c r="BS151" s="36" t="n">
        <v>43.73682777</v>
      </c>
    </row>
    <row r="152" customFormat="false" ht="12.75" hidden="false" customHeight="false" outlineLevel="0" collapsed="false">
      <c r="A152" s="31" t="n">
        <v>4441</v>
      </c>
      <c r="B152" s="32" t="s">
        <v>168</v>
      </c>
      <c r="C152" s="36" t="n">
        <v>-0.116108513</v>
      </c>
      <c r="D152" s="36" t="n">
        <v>-0.310365644</v>
      </c>
      <c r="E152" s="36" t="n">
        <v>-0.907204372</v>
      </c>
      <c r="F152" s="36" t="n">
        <v>-1.939336325</v>
      </c>
      <c r="G152" s="36" t="n">
        <v>-2.042608327</v>
      </c>
      <c r="H152" s="36" t="n">
        <v>-1.710993181</v>
      </c>
      <c r="I152" s="36" t="n">
        <v>-1.608737413</v>
      </c>
      <c r="J152" s="36" t="n">
        <v>-1.496957928</v>
      </c>
      <c r="K152" s="36" t="n">
        <v>-1.871002205</v>
      </c>
      <c r="L152" s="36" t="n">
        <v>-2.107734431</v>
      </c>
      <c r="M152" s="36" t="n">
        <v>-1.838858188</v>
      </c>
      <c r="N152" s="36" t="n">
        <v>-1.439598216</v>
      </c>
      <c r="O152" s="36" t="n">
        <v>-1.347188846</v>
      </c>
      <c r="P152" s="36" t="n">
        <v>-1.596430345</v>
      </c>
      <c r="Q152" s="36" t="n">
        <v>-1.649756723</v>
      </c>
      <c r="R152" s="36" t="n">
        <v>-2.040629687</v>
      </c>
      <c r="S152" s="36" t="n">
        <v>-2.399887327</v>
      </c>
      <c r="T152" s="36" t="n">
        <v>-2.883418935</v>
      </c>
      <c r="U152" s="36" t="n">
        <v>-1.46195919</v>
      </c>
      <c r="V152" s="36" t="n">
        <v>-6.58429842</v>
      </c>
      <c r="W152" s="36" t="n">
        <v>-4.89728943</v>
      </c>
      <c r="X152" s="36" t="n">
        <v>-0.074866129</v>
      </c>
      <c r="Y152" s="36" t="n">
        <v>-0.103779776</v>
      </c>
      <c r="Z152" s="36" t="n">
        <v>-0.261523533</v>
      </c>
      <c r="AA152" s="36" t="n">
        <v>-1.199908402</v>
      </c>
      <c r="AB152" s="36" t="n">
        <v>-0.305332953</v>
      </c>
      <c r="AC152" s="36" t="n">
        <v>-1.315138455</v>
      </c>
      <c r="AD152" s="36" t="n">
        <v>-0.790491491</v>
      </c>
      <c r="AE152" s="36" t="n">
        <v>-2.287376355</v>
      </c>
      <c r="AF152" s="36" t="n">
        <v>-4.578107046</v>
      </c>
      <c r="AG152" s="36" t="n">
        <v>-4.326435648</v>
      </c>
      <c r="AH152" s="36" t="n">
        <v>-5.57093744</v>
      </c>
      <c r="AI152" s="36" t="n">
        <v>-2.637195824</v>
      </c>
      <c r="AJ152" s="36" t="n">
        <v>-2.478004574</v>
      </c>
      <c r="AK152" s="36" t="n">
        <v>-0.371159207</v>
      </c>
      <c r="AL152" s="36" t="n">
        <v>-1.43890283</v>
      </c>
      <c r="AM152" s="36" t="n">
        <v>-14.79197488</v>
      </c>
      <c r="AN152" s="36" t="n">
        <v>-0.906262698</v>
      </c>
      <c r="AO152" s="36" t="n">
        <v>-51.7474569</v>
      </c>
      <c r="AP152" s="36" t="n">
        <v>-31.97011297</v>
      </c>
      <c r="AQ152" s="36" t="n">
        <v>-4.281280719</v>
      </c>
      <c r="AR152" s="36" t="n">
        <v>-7.51767355</v>
      </c>
      <c r="AS152" s="36" t="n">
        <v>-8.07091436</v>
      </c>
      <c r="AT152" s="36" t="n">
        <v>-6.69670973</v>
      </c>
      <c r="AU152" s="36" t="n">
        <v>-8.56024384</v>
      </c>
      <c r="AV152" s="36" t="n">
        <v>-6.03886072</v>
      </c>
      <c r="AW152" s="36" t="n">
        <v>-7.61202716</v>
      </c>
      <c r="AX152" s="36" t="n">
        <v>-17.71005334</v>
      </c>
      <c r="AY152" s="36" t="n">
        <v>-0.958426754</v>
      </c>
      <c r="AZ152" s="36" t="n">
        <v>-5.79491465</v>
      </c>
      <c r="BA152" s="36" t="n">
        <v>-3.337048964</v>
      </c>
      <c r="BB152" s="36" t="n">
        <v>-3.141237878</v>
      </c>
      <c r="BC152" s="36" t="n">
        <v>-7.57013518</v>
      </c>
      <c r="BD152" s="36" t="n">
        <v>-23.19655435</v>
      </c>
      <c r="BE152" s="36" t="n">
        <v>-4.21527145</v>
      </c>
      <c r="BF152" s="36" t="n">
        <v>-7.6724914</v>
      </c>
      <c r="BG152" s="36" t="n">
        <v>-25.870516</v>
      </c>
      <c r="BH152" s="36" t="n">
        <v>-11.46700829</v>
      </c>
      <c r="BI152" s="36" t="n">
        <v>-0.565347194</v>
      </c>
      <c r="BJ152" s="36" t="n">
        <v>-29.58157493</v>
      </c>
      <c r="BK152" s="36" t="n">
        <v>-39.85473688</v>
      </c>
      <c r="BL152" s="36" t="n">
        <v>-43.52979264</v>
      </c>
      <c r="BM152" s="36" t="n">
        <v>-22.09569783</v>
      </c>
      <c r="BN152" s="36" t="n">
        <v>-19.55198702</v>
      </c>
      <c r="BO152" s="36" t="n">
        <v>-42.41541762</v>
      </c>
      <c r="BP152" s="36" t="n">
        <v>-17.02489042</v>
      </c>
      <c r="BQ152" s="36" t="n">
        <v>-3.503564701</v>
      </c>
      <c r="BR152" s="36" t="n">
        <v>-1.884115561</v>
      </c>
      <c r="BS152" s="36" t="n">
        <v>-19.1313442</v>
      </c>
    </row>
    <row r="153" customFormat="false" ht="12.75" hidden="false" customHeight="false" outlineLevel="0" collapsed="false">
      <c r="A153" s="31" t="n">
        <v>44411</v>
      </c>
      <c r="B153" s="32" t="s">
        <v>169</v>
      </c>
      <c r="C153" s="36" t="n">
        <v>0.045507838</v>
      </c>
      <c r="D153" s="36" t="n">
        <v>0.159458218</v>
      </c>
      <c r="E153" s="36" t="n">
        <v>-0.241054012</v>
      </c>
      <c r="F153" s="36" t="n">
        <v>0.494220108</v>
      </c>
      <c r="G153" s="36" t="n">
        <v>0.285423686</v>
      </c>
      <c r="H153" s="36" t="n">
        <v>0.250154785</v>
      </c>
      <c r="I153" s="36" t="n">
        <v>0.482303975</v>
      </c>
      <c r="J153" s="36" t="n">
        <v>0.870518549</v>
      </c>
      <c r="K153" s="36" t="n">
        <v>0.990504567</v>
      </c>
      <c r="L153" s="36" t="n">
        <v>0.684689127</v>
      </c>
      <c r="M153" s="36" t="n">
        <v>0.639186888</v>
      </c>
      <c r="N153" s="36" t="n">
        <v>0.6687953</v>
      </c>
      <c r="O153" s="36" t="n">
        <v>0.69688247</v>
      </c>
      <c r="P153" s="36" t="n">
        <v>0.596690417</v>
      </c>
      <c r="Q153" s="36" t="n">
        <v>0.91860314</v>
      </c>
      <c r="R153" s="36" t="n">
        <v>1.269874836</v>
      </c>
      <c r="S153" s="36" t="n">
        <v>1.81716716</v>
      </c>
      <c r="T153" s="36" t="n">
        <v>2.686546652</v>
      </c>
      <c r="U153" s="36" t="n">
        <v>5.583739203</v>
      </c>
      <c r="V153" s="36" t="n">
        <v>4.096295237</v>
      </c>
      <c r="W153" s="36" t="n">
        <v>11.168924391</v>
      </c>
      <c r="X153" s="36" t="n">
        <v>0.038210696</v>
      </c>
      <c r="Y153" s="36" t="n">
        <v>0.050427439</v>
      </c>
      <c r="Z153" s="36" t="n">
        <v>0.152713621</v>
      </c>
      <c r="AA153" s="36" t="n">
        <v>0.685986821</v>
      </c>
      <c r="AB153" s="36" t="n">
        <v>0.170147489</v>
      </c>
      <c r="AC153" s="36" t="n">
        <v>0.771798383</v>
      </c>
      <c r="AD153" s="36" t="n">
        <v>0.476660582</v>
      </c>
      <c r="AE153" s="36" t="n">
        <v>0.978070625</v>
      </c>
      <c r="AF153" s="36" t="n">
        <v>1.857445144</v>
      </c>
      <c r="AG153" s="36" t="n">
        <v>1.905446638</v>
      </c>
      <c r="AH153" s="36" t="n">
        <v>2.672114491</v>
      </c>
      <c r="AI153" s="36" t="n">
        <v>1.354075003</v>
      </c>
      <c r="AJ153" s="36" t="n">
        <v>1.552888029</v>
      </c>
      <c r="AK153" s="36" t="n">
        <v>0.18836025</v>
      </c>
      <c r="AL153" s="36" t="n">
        <v>0.695767528</v>
      </c>
      <c r="AM153" s="36" t="n">
        <v>8.21705004</v>
      </c>
      <c r="AN153" s="36" t="n">
        <v>0.449406516</v>
      </c>
      <c r="AO153" s="36" t="n">
        <v>23.39436097</v>
      </c>
      <c r="AP153" s="36" t="n">
        <v>11.21794854</v>
      </c>
      <c r="AQ153" s="36" t="n">
        <v>1.900206089</v>
      </c>
      <c r="AR153" s="36" t="n">
        <v>2.857129405</v>
      </c>
      <c r="AS153" s="36" t="n">
        <v>4.216216517</v>
      </c>
      <c r="AT153" s="36" t="n">
        <v>4.163154822</v>
      </c>
      <c r="AU153" s="36" t="n">
        <v>4.637591418</v>
      </c>
      <c r="AV153" s="36" t="n">
        <v>3.477728193</v>
      </c>
      <c r="AW153" s="36" t="n">
        <v>3.575107213</v>
      </c>
      <c r="AX153" s="36" t="n">
        <v>8.39336737</v>
      </c>
      <c r="AY153" s="36" t="n">
        <v>0.634844183</v>
      </c>
      <c r="AZ153" s="36" t="n">
        <v>2.701690111</v>
      </c>
      <c r="BA153" s="36" t="n">
        <v>1.643626643</v>
      </c>
      <c r="BB153" s="36" t="n">
        <v>1.420145933</v>
      </c>
      <c r="BC153" s="36" t="n">
        <v>3.289952047</v>
      </c>
      <c r="BD153" s="36" t="n">
        <v>11.65545652</v>
      </c>
      <c r="BE153" s="36" t="n">
        <v>2.499551121</v>
      </c>
      <c r="BF153" s="36" t="n">
        <v>4.134718506</v>
      </c>
      <c r="BG153" s="36" t="n">
        <v>14.62579495</v>
      </c>
      <c r="BH153" s="36" t="n">
        <v>6.147723698</v>
      </c>
      <c r="BI153" s="36" t="n">
        <v>0.307806149</v>
      </c>
      <c r="BJ153" s="36" t="n">
        <v>15.71430792</v>
      </c>
      <c r="BK153" s="36" t="n">
        <v>23.25194098</v>
      </c>
      <c r="BL153" s="36" t="n">
        <v>23.82676022</v>
      </c>
      <c r="BM153" s="36" t="n">
        <v>18.78416911</v>
      </c>
      <c r="BN153" s="36" t="n">
        <v>10.12761989</v>
      </c>
      <c r="BO153" s="36" t="n">
        <v>20.38437865</v>
      </c>
      <c r="BP153" s="36" t="n">
        <v>6.87183987</v>
      </c>
      <c r="BQ153" s="36" t="n">
        <v>1.8350322</v>
      </c>
      <c r="BR153" s="36" t="n">
        <v>1.160974033</v>
      </c>
      <c r="BS153" s="36" t="n">
        <v>9.82064394</v>
      </c>
    </row>
    <row r="154" customFormat="false" ht="12.75" hidden="false" customHeight="false" outlineLevel="0" collapsed="false">
      <c r="A154" s="31" t="n">
        <v>444110</v>
      </c>
      <c r="B154" s="32" t="s">
        <v>169</v>
      </c>
      <c r="C154" s="36" t="n">
        <v>0.045507838</v>
      </c>
      <c r="D154" s="36" t="n">
        <v>0.159458218</v>
      </c>
      <c r="E154" s="36" t="n">
        <v>-0.241054012</v>
      </c>
      <c r="F154" s="36" t="n">
        <v>0.494220108</v>
      </c>
      <c r="G154" s="36" t="n">
        <v>0.285423686</v>
      </c>
      <c r="H154" s="36" t="n">
        <v>0.250154785</v>
      </c>
      <c r="I154" s="36" t="n">
        <v>0.482303975</v>
      </c>
      <c r="J154" s="36" t="n">
        <v>0.870518549</v>
      </c>
      <c r="K154" s="36" t="n">
        <v>0.990504567</v>
      </c>
      <c r="L154" s="36" t="n">
        <v>0.684689127</v>
      </c>
      <c r="M154" s="36" t="n">
        <v>0.639186888</v>
      </c>
      <c r="N154" s="36" t="n">
        <v>0.6687953</v>
      </c>
      <c r="O154" s="36" t="n">
        <v>0.69688247</v>
      </c>
      <c r="P154" s="36" t="n">
        <v>0.596690417</v>
      </c>
      <c r="Q154" s="36" t="n">
        <v>0.91860314</v>
      </c>
      <c r="R154" s="36" t="n">
        <v>1.269874836</v>
      </c>
      <c r="S154" s="36" t="n">
        <v>1.81716716</v>
      </c>
      <c r="T154" s="36" t="n">
        <v>2.686546652</v>
      </c>
      <c r="U154" s="36" t="n">
        <v>5.583739203</v>
      </c>
      <c r="V154" s="36" t="n">
        <v>4.096295237</v>
      </c>
      <c r="W154" s="36" t="n">
        <v>11.168924391</v>
      </c>
      <c r="X154" s="36" t="n">
        <v>0.038210696</v>
      </c>
      <c r="Y154" s="36" t="n">
        <v>0.050427439</v>
      </c>
      <c r="Z154" s="36" t="n">
        <v>0.152713621</v>
      </c>
      <c r="AA154" s="36" t="n">
        <v>0.685986821</v>
      </c>
      <c r="AB154" s="36" t="n">
        <v>0.170147489</v>
      </c>
      <c r="AC154" s="36" t="n">
        <v>0.771798383</v>
      </c>
      <c r="AD154" s="36" t="n">
        <v>0.476660582</v>
      </c>
      <c r="AE154" s="36" t="n">
        <v>0.978070625</v>
      </c>
      <c r="AF154" s="36" t="n">
        <v>1.857445144</v>
      </c>
      <c r="AG154" s="36" t="n">
        <v>1.905446638</v>
      </c>
      <c r="AH154" s="36" t="n">
        <v>2.672114491</v>
      </c>
      <c r="AI154" s="36" t="n">
        <v>1.354075003</v>
      </c>
      <c r="AJ154" s="36" t="n">
        <v>1.552888029</v>
      </c>
      <c r="AK154" s="36" t="n">
        <v>0.18836025</v>
      </c>
      <c r="AL154" s="36" t="n">
        <v>0.695767528</v>
      </c>
      <c r="AM154" s="36" t="n">
        <v>8.21705004</v>
      </c>
      <c r="AN154" s="36" t="n">
        <v>0.449406516</v>
      </c>
      <c r="AO154" s="36" t="n">
        <v>23.39436097</v>
      </c>
      <c r="AP154" s="36" t="n">
        <v>11.21794854</v>
      </c>
      <c r="AQ154" s="36" t="n">
        <v>1.900206089</v>
      </c>
      <c r="AR154" s="36" t="n">
        <v>2.857129405</v>
      </c>
      <c r="AS154" s="36" t="n">
        <v>4.216216517</v>
      </c>
      <c r="AT154" s="36" t="n">
        <v>4.163154822</v>
      </c>
      <c r="AU154" s="36" t="n">
        <v>4.637591418</v>
      </c>
      <c r="AV154" s="36" t="n">
        <v>3.477728193</v>
      </c>
      <c r="AW154" s="36" t="n">
        <v>3.575107213</v>
      </c>
      <c r="AX154" s="36" t="n">
        <v>8.39336737</v>
      </c>
      <c r="AY154" s="36" t="n">
        <v>0.634844183</v>
      </c>
      <c r="AZ154" s="36" t="n">
        <v>2.701690111</v>
      </c>
      <c r="BA154" s="36" t="n">
        <v>1.643626643</v>
      </c>
      <c r="BB154" s="36" t="n">
        <v>1.420145933</v>
      </c>
      <c r="BC154" s="36" t="n">
        <v>3.289952047</v>
      </c>
      <c r="BD154" s="36" t="n">
        <v>11.65545652</v>
      </c>
      <c r="BE154" s="36" t="n">
        <v>2.499551121</v>
      </c>
      <c r="BF154" s="36" t="n">
        <v>4.134718506</v>
      </c>
      <c r="BG154" s="36" t="n">
        <v>14.62579495</v>
      </c>
      <c r="BH154" s="36" t="n">
        <v>6.147723698</v>
      </c>
      <c r="BI154" s="36" t="n">
        <v>0.307806149</v>
      </c>
      <c r="BJ154" s="36" t="n">
        <v>15.71430792</v>
      </c>
      <c r="BK154" s="36" t="n">
        <v>23.25194098</v>
      </c>
      <c r="BL154" s="36" t="n">
        <v>23.82676022</v>
      </c>
      <c r="BM154" s="36" t="n">
        <v>18.78416911</v>
      </c>
      <c r="BN154" s="36" t="n">
        <v>10.12761989</v>
      </c>
      <c r="BO154" s="36" t="n">
        <v>20.38437865</v>
      </c>
      <c r="BP154" s="36" t="n">
        <v>6.87183987</v>
      </c>
      <c r="BQ154" s="36" t="n">
        <v>1.8350322</v>
      </c>
      <c r="BR154" s="36" t="n">
        <v>1.160974033</v>
      </c>
      <c r="BS154" s="36" t="n">
        <v>9.82064394</v>
      </c>
    </row>
    <row r="155" customFormat="false" ht="12.75" hidden="false" customHeight="false" outlineLevel="0" collapsed="false">
      <c r="A155" s="31" t="n">
        <v>44413</v>
      </c>
      <c r="B155" s="32" t="s">
        <v>171</v>
      </c>
      <c r="C155" s="36" t="n">
        <v>0.070371892</v>
      </c>
      <c r="D155" s="36" t="n">
        <v>0.231738812</v>
      </c>
      <c r="E155" s="36" t="n">
        <v>-0.138569342</v>
      </c>
      <c r="F155" s="36" t="n">
        <v>0.868613405</v>
      </c>
      <c r="G155" s="36" t="n">
        <v>0.643582458</v>
      </c>
      <c r="H155" s="36" t="n">
        <v>0.551869857</v>
      </c>
      <c r="I155" s="36" t="n">
        <v>0.80400265</v>
      </c>
      <c r="J155" s="36" t="n">
        <v>1.234745699</v>
      </c>
      <c r="K155" s="36" t="n">
        <v>1.430736378</v>
      </c>
      <c r="L155" s="36" t="n">
        <v>1.114292751</v>
      </c>
      <c r="M155" s="36" t="n">
        <v>1.020424592</v>
      </c>
      <c r="N155" s="36" t="n">
        <v>0.993163533</v>
      </c>
      <c r="O155" s="36" t="n">
        <v>1.01135498</v>
      </c>
      <c r="P155" s="36" t="n">
        <v>0.934093612</v>
      </c>
      <c r="Q155" s="36" t="n">
        <v>1.313735427</v>
      </c>
      <c r="R155" s="36" t="n">
        <v>1.779183224</v>
      </c>
      <c r="S155" s="36" t="n">
        <v>2.465944773</v>
      </c>
      <c r="T155" s="36" t="n">
        <v>3.543464435</v>
      </c>
      <c r="U155" s="36" t="n">
        <v>6.667692802</v>
      </c>
      <c r="V155" s="36" t="n">
        <v>5.739463492</v>
      </c>
      <c r="W155" s="36" t="n">
        <v>13.640649594</v>
      </c>
      <c r="X155" s="36" t="n">
        <v>0.055607131</v>
      </c>
      <c r="Y155" s="36" t="n">
        <v>0.074151626</v>
      </c>
      <c r="Z155" s="36" t="n">
        <v>0.216442414</v>
      </c>
      <c r="AA155" s="36" t="n">
        <v>0.976124547</v>
      </c>
      <c r="AB155" s="36" t="n">
        <v>0.243298326</v>
      </c>
      <c r="AC155" s="36" t="n">
        <v>1.092865588</v>
      </c>
      <c r="AD155" s="36" t="n">
        <v>0.671607055</v>
      </c>
      <c r="AE155" s="36" t="n">
        <v>1.480447083</v>
      </c>
      <c r="AF155" s="36" t="n">
        <v>2.847530096</v>
      </c>
      <c r="AG155" s="36" t="n">
        <v>2.864197758</v>
      </c>
      <c r="AH155" s="36" t="n">
        <v>3.940276327</v>
      </c>
      <c r="AI155" s="36" t="n">
        <v>1.968116669</v>
      </c>
      <c r="AJ155" s="36" t="n">
        <v>2.173025353</v>
      </c>
      <c r="AK155" s="36" t="n">
        <v>0.274440167</v>
      </c>
      <c r="AL155" s="36" t="n">
        <v>1.024178352</v>
      </c>
      <c r="AM155" s="36" t="n">
        <v>11.756900026</v>
      </c>
      <c r="AN155" s="36" t="n">
        <v>0.657971011</v>
      </c>
      <c r="AO155" s="36" t="n">
        <v>34.95464065</v>
      </c>
      <c r="AP155" s="36" t="n">
        <v>17.86226569</v>
      </c>
      <c r="AQ155" s="36" t="n">
        <v>2.851204059</v>
      </c>
      <c r="AR155" s="36" t="n">
        <v>4.453252936</v>
      </c>
      <c r="AS155" s="36" t="n">
        <v>6.106544344</v>
      </c>
      <c r="AT155" s="36" t="n">
        <v>5.833903215</v>
      </c>
      <c r="AU155" s="36" t="n">
        <v>6.668027612</v>
      </c>
      <c r="AV155" s="36" t="n">
        <v>4.941818795</v>
      </c>
      <c r="AW155" s="36" t="n">
        <v>5.296204808</v>
      </c>
      <c r="AX155" s="36" t="n">
        <v>12.409278243</v>
      </c>
      <c r="AY155" s="36" t="n">
        <v>0.879962789</v>
      </c>
      <c r="AZ155" s="36" t="n">
        <v>4.008860074</v>
      </c>
      <c r="BA155" s="36" t="n">
        <v>2.409884429</v>
      </c>
      <c r="BB155" s="36" t="n">
        <v>2.121897289</v>
      </c>
      <c r="BC155" s="36" t="n">
        <v>4.960734698</v>
      </c>
      <c r="BD155" s="36" t="n">
        <v>17.01730435</v>
      </c>
      <c r="BE155" s="36" t="n">
        <v>3.532600747</v>
      </c>
      <c r="BF155" s="36" t="n">
        <v>5.951212337</v>
      </c>
      <c r="BG155" s="36" t="n">
        <v>20.85599663</v>
      </c>
      <c r="BH155" s="36" t="n">
        <v>8.857682465</v>
      </c>
      <c r="BI155" s="36" t="n">
        <v>0.442137433</v>
      </c>
      <c r="BJ155" s="36" t="n">
        <v>22.68290528</v>
      </c>
      <c r="BK155" s="36" t="n">
        <v>32.96066066</v>
      </c>
      <c r="BL155" s="36" t="n">
        <v>34.18930681</v>
      </c>
      <c r="BM155" s="36" t="n">
        <v>25.0733794</v>
      </c>
      <c r="BN155" s="36" t="n">
        <v>14.693713259</v>
      </c>
      <c r="BO155" s="36" t="n">
        <v>30.04588576</v>
      </c>
      <c r="BP155" s="36" t="n">
        <v>10.548259912</v>
      </c>
      <c r="BQ155" s="36" t="n">
        <v>2.6563548</v>
      </c>
      <c r="BR155" s="36" t="n">
        <v>1.629449356</v>
      </c>
      <c r="BS155" s="36" t="n">
        <v>14.274795957</v>
      </c>
    </row>
    <row r="156" customFormat="false" ht="12.75" hidden="false" customHeight="false" outlineLevel="0" collapsed="false">
      <c r="A156" s="31" t="n">
        <v>444130</v>
      </c>
      <c r="B156" s="32" t="s">
        <v>171</v>
      </c>
      <c r="C156" s="36" t="n">
        <v>0.070371892</v>
      </c>
      <c r="D156" s="36" t="n">
        <v>0.231738812</v>
      </c>
      <c r="E156" s="36" t="n">
        <v>-0.138569342</v>
      </c>
      <c r="F156" s="36" t="n">
        <v>0.868613405</v>
      </c>
      <c r="G156" s="36" t="n">
        <v>0.643582458</v>
      </c>
      <c r="H156" s="36" t="n">
        <v>0.551869857</v>
      </c>
      <c r="I156" s="36" t="n">
        <v>0.80400265</v>
      </c>
      <c r="J156" s="36" t="n">
        <v>1.234745699</v>
      </c>
      <c r="K156" s="36" t="n">
        <v>1.430736378</v>
      </c>
      <c r="L156" s="36" t="n">
        <v>1.114292751</v>
      </c>
      <c r="M156" s="36" t="n">
        <v>1.020424592</v>
      </c>
      <c r="N156" s="36" t="n">
        <v>0.993163533</v>
      </c>
      <c r="O156" s="36" t="n">
        <v>1.01135498</v>
      </c>
      <c r="P156" s="36" t="n">
        <v>0.934093612</v>
      </c>
      <c r="Q156" s="36" t="n">
        <v>1.313735427</v>
      </c>
      <c r="R156" s="36" t="n">
        <v>1.779183224</v>
      </c>
      <c r="S156" s="36" t="n">
        <v>2.465944773</v>
      </c>
      <c r="T156" s="36" t="n">
        <v>3.543464435</v>
      </c>
      <c r="U156" s="36" t="n">
        <v>6.667692802</v>
      </c>
      <c r="V156" s="36" t="n">
        <v>5.739463492</v>
      </c>
      <c r="W156" s="36" t="n">
        <v>13.640649594</v>
      </c>
      <c r="X156" s="36" t="n">
        <v>0.055607131</v>
      </c>
      <c r="Y156" s="36" t="n">
        <v>0.074151626</v>
      </c>
      <c r="Z156" s="36" t="n">
        <v>0.216442414</v>
      </c>
      <c r="AA156" s="36" t="n">
        <v>0.976124547</v>
      </c>
      <c r="AB156" s="36" t="n">
        <v>0.243298326</v>
      </c>
      <c r="AC156" s="36" t="n">
        <v>1.092865588</v>
      </c>
      <c r="AD156" s="36" t="n">
        <v>0.671607055</v>
      </c>
      <c r="AE156" s="36" t="n">
        <v>1.480447083</v>
      </c>
      <c r="AF156" s="36" t="n">
        <v>2.847530096</v>
      </c>
      <c r="AG156" s="36" t="n">
        <v>2.864197758</v>
      </c>
      <c r="AH156" s="36" t="n">
        <v>3.940276327</v>
      </c>
      <c r="AI156" s="36" t="n">
        <v>1.968116669</v>
      </c>
      <c r="AJ156" s="36" t="n">
        <v>2.173025353</v>
      </c>
      <c r="AK156" s="36" t="n">
        <v>0.274440167</v>
      </c>
      <c r="AL156" s="36" t="n">
        <v>1.024178352</v>
      </c>
      <c r="AM156" s="36" t="n">
        <v>11.756900026</v>
      </c>
      <c r="AN156" s="36" t="n">
        <v>0.657971011</v>
      </c>
      <c r="AO156" s="36" t="n">
        <v>34.95464065</v>
      </c>
      <c r="AP156" s="36" t="n">
        <v>17.86226569</v>
      </c>
      <c r="AQ156" s="36" t="n">
        <v>2.851204059</v>
      </c>
      <c r="AR156" s="36" t="n">
        <v>4.453252936</v>
      </c>
      <c r="AS156" s="36" t="n">
        <v>6.106544344</v>
      </c>
      <c r="AT156" s="36" t="n">
        <v>5.833903215</v>
      </c>
      <c r="AU156" s="36" t="n">
        <v>6.668027612</v>
      </c>
      <c r="AV156" s="36" t="n">
        <v>4.941818795</v>
      </c>
      <c r="AW156" s="36" t="n">
        <v>5.296204808</v>
      </c>
      <c r="AX156" s="36" t="n">
        <v>12.409278243</v>
      </c>
      <c r="AY156" s="36" t="n">
        <v>0.879962789</v>
      </c>
      <c r="AZ156" s="36" t="n">
        <v>4.008860074</v>
      </c>
      <c r="BA156" s="36" t="n">
        <v>2.409884429</v>
      </c>
      <c r="BB156" s="36" t="n">
        <v>2.121897289</v>
      </c>
      <c r="BC156" s="36" t="n">
        <v>4.960734698</v>
      </c>
      <c r="BD156" s="36" t="n">
        <v>17.01730435</v>
      </c>
      <c r="BE156" s="36" t="n">
        <v>3.532600747</v>
      </c>
      <c r="BF156" s="36" t="n">
        <v>5.951212337</v>
      </c>
      <c r="BG156" s="36" t="n">
        <v>20.85599663</v>
      </c>
      <c r="BH156" s="36" t="n">
        <v>8.857682465</v>
      </c>
      <c r="BI156" s="36" t="n">
        <v>0.442137433</v>
      </c>
      <c r="BJ156" s="36" t="n">
        <v>22.68290528</v>
      </c>
      <c r="BK156" s="36" t="n">
        <v>32.96066066</v>
      </c>
      <c r="BL156" s="36" t="n">
        <v>34.18930681</v>
      </c>
      <c r="BM156" s="36" t="n">
        <v>25.0733794</v>
      </c>
      <c r="BN156" s="36" t="n">
        <v>14.693713259</v>
      </c>
      <c r="BO156" s="36" t="n">
        <v>30.04588576</v>
      </c>
      <c r="BP156" s="36" t="n">
        <v>10.548259912</v>
      </c>
      <c r="BQ156" s="36" t="n">
        <v>2.6563548</v>
      </c>
      <c r="BR156" s="36" t="n">
        <v>1.629449356</v>
      </c>
      <c r="BS156" s="36" t="n">
        <v>14.274795957</v>
      </c>
    </row>
    <row r="157" customFormat="false" ht="12.75" hidden="false" customHeight="false" outlineLevel="0" collapsed="false">
      <c r="A157" s="31" t="n">
        <v>44419</v>
      </c>
      <c r="B157" s="32" t="s">
        <v>173</v>
      </c>
      <c r="C157" s="36" t="n">
        <v>0.140743784</v>
      </c>
      <c r="D157" s="36" t="n">
        <v>0.463477624</v>
      </c>
      <c r="E157" s="36" t="n">
        <v>-0.277038683</v>
      </c>
      <c r="F157" s="36" t="n">
        <v>1.73722681</v>
      </c>
      <c r="G157" s="36" t="n">
        <v>1.287064915</v>
      </c>
      <c r="H157" s="36" t="n">
        <v>1.103739713</v>
      </c>
      <c r="I157" s="36" t="n">
        <v>1.6080053</v>
      </c>
      <c r="J157" s="36" t="n">
        <v>2.469591399</v>
      </c>
      <c r="K157" s="36" t="n">
        <v>2.861472756</v>
      </c>
      <c r="L157" s="36" t="n">
        <v>2.228585503</v>
      </c>
      <c r="M157" s="36" t="n">
        <v>2.040749184</v>
      </c>
      <c r="N157" s="36" t="n">
        <v>1.986327067</v>
      </c>
      <c r="O157" s="36" t="n">
        <v>2.022709959</v>
      </c>
      <c r="P157" s="36" t="n">
        <v>1.868087223</v>
      </c>
      <c r="Q157" s="36" t="n">
        <v>2.627470853</v>
      </c>
      <c r="R157" s="36" t="n">
        <v>3.558366448</v>
      </c>
      <c r="S157" s="36" t="n">
        <v>4.931789547</v>
      </c>
      <c r="T157" s="36" t="n">
        <v>7.086928869</v>
      </c>
      <c r="U157" s="36" t="n">
        <v>13.335485603</v>
      </c>
      <c r="V157" s="36" t="n">
        <v>11.478926983</v>
      </c>
      <c r="W157" s="36" t="n">
        <v>27.281299187</v>
      </c>
      <c r="X157" s="36" t="n">
        <v>0.111214261</v>
      </c>
      <c r="Y157" s="36" t="n">
        <v>0.148303252</v>
      </c>
      <c r="Z157" s="36" t="n">
        <v>0.432984828</v>
      </c>
      <c r="AA157" s="36" t="n">
        <v>1.952249094</v>
      </c>
      <c r="AB157" s="36" t="n">
        <v>0.486696651</v>
      </c>
      <c r="AC157" s="36" t="n">
        <v>2.185731177</v>
      </c>
      <c r="AD157" s="36" t="n">
        <v>1.343114109</v>
      </c>
      <c r="AE157" s="36" t="n">
        <v>2.960794166</v>
      </c>
      <c r="AF157" s="36" t="n">
        <v>5.694960191</v>
      </c>
      <c r="AG157" s="36" t="n">
        <v>5.728495517</v>
      </c>
      <c r="AH157" s="36" t="n">
        <v>7.880452655</v>
      </c>
      <c r="AI157" s="36" t="n">
        <v>3.936133337</v>
      </c>
      <c r="AJ157" s="36" t="n">
        <v>4.346150706</v>
      </c>
      <c r="AK157" s="36" t="n">
        <v>0.548880334</v>
      </c>
      <c r="AL157" s="36" t="n">
        <v>2.048356703</v>
      </c>
      <c r="AM157" s="36" t="n">
        <v>23.51390005</v>
      </c>
      <c r="AN157" s="36" t="n">
        <v>1.315942022</v>
      </c>
      <c r="AO157" s="36" t="n">
        <v>69.90928129</v>
      </c>
      <c r="AP157" s="36" t="n">
        <v>35.72443138</v>
      </c>
      <c r="AQ157" s="36" t="n">
        <v>5.702508118</v>
      </c>
      <c r="AR157" s="36" t="n">
        <v>8.906505873</v>
      </c>
      <c r="AS157" s="36" t="n">
        <v>12.213188689</v>
      </c>
      <c r="AT157" s="36" t="n">
        <v>11.667806429</v>
      </c>
      <c r="AU157" s="36" t="n">
        <v>13.335955224</v>
      </c>
      <c r="AV157" s="36" t="n">
        <v>9.883537591</v>
      </c>
      <c r="AW157" s="36" t="n">
        <v>10.592509617</v>
      </c>
      <c r="AX157" s="36" t="n">
        <v>24.81855649</v>
      </c>
      <c r="AY157" s="36" t="n">
        <v>1.759925577</v>
      </c>
      <c r="AZ157" s="36" t="n">
        <v>8.017620147</v>
      </c>
      <c r="BA157" s="36" t="n">
        <v>4.819768857</v>
      </c>
      <c r="BB157" s="36" t="n">
        <v>4.243794577</v>
      </c>
      <c r="BC157" s="36" t="n">
        <v>9.921569397</v>
      </c>
      <c r="BD157" s="36" t="n">
        <v>34.0346087</v>
      </c>
      <c r="BE157" s="36" t="n">
        <v>7.065101495</v>
      </c>
      <c r="BF157" s="36" t="n">
        <v>11.902324674</v>
      </c>
      <c r="BG157" s="36" t="n">
        <v>41.71199326</v>
      </c>
      <c r="BH157" s="36" t="n">
        <v>17.71536493</v>
      </c>
      <c r="BI157" s="36" t="n">
        <v>0.884274866</v>
      </c>
      <c r="BJ157" s="36" t="n">
        <v>45.36581056</v>
      </c>
      <c r="BK157" s="36" t="n">
        <v>65.92122131</v>
      </c>
      <c r="BL157" s="36" t="n">
        <v>68.37861362</v>
      </c>
      <c r="BM157" s="36" t="n">
        <v>50.14685881</v>
      </c>
      <c r="BN157" s="36" t="n">
        <v>29.38742652</v>
      </c>
      <c r="BO157" s="36" t="n">
        <v>60.09187153</v>
      </c>
      <c r="BP157" s="36" t="n">
        <v>21.09641982</v>
      </c>
      <c r="BQ157" s="36" t="n">
        <v>5.3127096</v>
      </c>
      <c r="BR157" s="36" t="n">
        <v>3.258998711</v>
      </c>
      <c r="BS157" s="36" t="n">
        <v>28.54959191</v>
      </c>
    </row>
    <row r="158" customFormat="false" ht="12.75" hidden="false" customHeight="false" outlineLevel="0" collapsed="false">
      <c r="A158" s="31" t="n">
        <v>444190</v>
      </c>
      <c r="B158" s="32" t="s">
        <v>173</v>
      </c>
      <c r="C158" s="36" t="n">
        <v>0.140743784</v>
      </c>
      <c r="D158" s="36" t="n">
        <v>0.463477624</v>
      </c>
      <c r="E158" s="36" t="n">
        <v>-0.277038683</v>
      </c>
      <c r="F158" s="36" t="n">
        <v>1.73722681</v>
      </c>
      <c r="G158" s="36" t="n">
        <v>1.287064915</v>
      </c>
      <c r="H158" s="36" t="n">
        <v>1.103739713</v>
      </c>
      <c r="I158" s="36" t="n">
        <v>1.6080053</v>
      </c>
      <c r="J158" s="36" t="n">
        <v>2.469591399</v>
      </c>
      <c r="K158" s="36" t="n">
        <v>2.861472756</v>
      </c>
      <c r="L158" s="36" t="n">
        <v>2.228585503</v>
      </c>
      <c r="M158" s="36" t="n">
        <v>2.040749184</v>
      </c>
      <c r="N158" s="36" t="n">
        <v>1.986327067</v>
      </c>
      <c r="O158" s="36" t="n">
        <v>2.022709959</v>
      </c>
      <c r="P158" s="36" t="n">
        <v>1.868087223</v>
      </c>
      <c r="Q158" s="36" t="n">
        <v>2.627470853</v>
      </c>
      <c r="R158" s="36" t="n">
        <v>3.558366448</v>
      </c>
      <c r="S158" s="36" t="n">
        <v>4.931789547</v>
      </c>
      <c r="T158" s="36" t="n">
        <v>7.086928869</v>
      </c>
      <c r="U158" s="36" t="n">
        <v>13.335485603</v>
      </c>
      <c r="V158" s="36" t="n">
        <v>11.478926983</v>
      </c>
      <c r="W158" s="36" t="n">
        <v>27.281299187</v>
      </c>
      <c r="X158" s="36" t="n">
        <v>0.111214261</v>
      </c>
      <c r="Y158" s="36" t="n">
        <v>0.148303252</v>
      </c>
      <c r="Z158" s="36" t="n">
        <v>0.432984828</v>
      </c>
      <c r="AA158" s="36" t="n">
        <v>1.952249094</v>
      </c>
      <c r="AB158" s="36" t="n">
        <v>0.486696651</v>
      </c>
      <c r="AC158" s="36" t="n">
        <v>2.185731177</v>
      </c>
      <c r="AD158" s="36" t="n">
        <v>1.343114109</v>
      </c>
      <c r="AE158" s="36" t="n">
        <v>2.960794166</v>
      </c>
      <c r="AF158" s="36" t="n">
        <v>5.694960191</v>
      </c>
      <c r="AG158" s="36" t="n">
        <v>5.728495517</v>
      </c>
      <c r="AH158" s="36" t="n">
        <v>7.880452655</v>
      </c>
      <c r="AI158" s="36" t="n">
        <v>3.936133337</v>
      </c>
      <c r="AJ158" s="36" t="n">
        <v>4.346150706</v>
      </c>
      <c r="AK158" s="36" t="n">
        <v>0.548880334</v>
      </c>
      <c r="AL158" s="36" t="n">
        <v>2.048356703</v>
      </c>
      <c r="AM158" s="36" t="n">
        <v>23.51390005</v>
      </c>
      <c r="AN158" s="36" t="n">
        <v>1.315942022</v>
      </c>
      <c r="AO158" s="36" t="n">
        <v>69.90928129</v>
      </c>
      <c r="AP158" s="36" t="n">
        <v>35.72443138</v>
      </c>
      <c r="AQ158" s="36" t="n">
        <v>5.702508118</v>
      </c>
      <c r="AR158" s="36" t="n">
        <v>8.906505873</v>
      </c>
      <c r="AS158" s="36" t="n">
        <v>12.213188689</v>
      </c>
      <c r="AT158" s="36" t="n">
        <v>11.667806429</v>
      </c>
      <c r="AU158" s="36" t="n">
        <v>13.335955224</v>
      </c>
      <c r="AV158" s="36" t="n">
        <v>9.883537591</v>
      </c>
      <c r="AW158" s="36" t="n">
        <v>10.592509617</v>
      </c>
      <c r="AX158" s="36" t="n">
        <v>24.81855649</v>
      </c>
      <c r="AY158" s="36" t="n">
        <v>1.759925577</v>
      </c>
      <c r="AZ158" s="36" t="n">
        <v>8.017620147</v>
      </c>
      <c r="BA158" s="36" t="n">
        <v>4.819768857</v>
      </c>
      <c r="BB158" s="36" t="n">
        <v>4.243794577</v>
      </c>
      <c r="BC158" s="36" t="n">
        <v>9.921569397</v>
      </c>
      <c r="BD158" s="36" t="n">
        <v>34.0346087</v>
      </c>
      <c r="BE158" s="36" t="n">
        <v>7.065101495</v>
      </c>
      <c r="BF158" s="36" t="n">
        <v>11.902324674</v>
      </c>
      <c r="BG158" s="36" t="n">
        <v>41.71199326</v>
      </c>
      <c r="BH158" s="36" t="n">
        <v>17.71536493</v>
      </c>
      <c r="BI158" s="36" t="n">
        <v>0.884274866</v>
      </c>
      <c r="BJ158" s="36" t="n">
        <v>45.36581056</v>
      </c>
      <c r="BK158" s="36" t="n">
        <v>65.92122131</v>
      </c>
      <c r="BL158" s="36" t="n">
        <v>68.37861362</v>
      </c>
      <c r="BM158" s="36" t="n">
        <v>50.14685881</v>
      </c>
      <c r="BN158" s="36" t="n">
        <v>29.38742652</v>
      </c>
      <c r="BO158" s="36" t="n">
        <v>60.09187153</v>
      </c>
      <c r="BP158" s="36" t="n">
        <v>21.09641982</v>
      </c>
      <c r="BQ158" s="36" t="n">
        <v>5.3127096</v>
      </c>
      <c r="BR158" s="36" t="n">
        <v>3.258998711</v>
      </c>
      <c r="BS158" s="36" t="n">
        <v>28.54959191</v>
      </c>
    </row>
    <row r="159" customFormat="false" ht="12.75" hidden="false" customHeight="false" outlineLevel="0" collapsed="false">
      <c r="A159" s="31" t="n">
        <v>445</v>
      </c>
      <c r="B159" s="32" t="s">
        <v>175</v>
      </c>
      <c r="C159" s="36" t="n">
        <v>1.208982974</v>
      </c>
      <c r="D159" s="36" t="n">
        <v>3.894568712</v>
      </c>
      <c r="E159" s="36" t="n">
        <v>-1.017108745</v>
      </c>
      <c r="F159" s="36" t="n">
        <v>15.530227349</v>
      </c>
      <c r="G159" s="36" t="n">
        <v>12.232883347</v>
      </c>
      <c r="H159" s="36" t="n">
        <v>10.441413638</v>
      </c>
      <c r="I159" s="36" t="n">
        <v>14.151525174</v>
      </c>
      <c r="J159" s="36" t="n">
        <v>20.565084144</v>
      </c>
      <c r="K159" s="36" t="n">
        <v>23.99249559</v>
      </c>
      <c r="L159" s="36" t="n">
        <v>19.466431139</v>
      </c>
      <c r="M159" s="36" t="n">
        <v>17.716683625</v>
      </c>
      <c r="N159" s="36" t="n">
        <v>16.823403567</v>
      </c>
      <c r="O159" s="36" t="n">
        <v>16.989022307</v>
      </c>
      <c r="P159" s="36" t="n">
        <v>16.11333931</v>
      </c>
      <c r="Q159" s="36" t="n">
        <v>21.948486554</v>
      </c>
      <c r="R159" s="36" t="n">
        <v>29.492640626</v>
      </c>
      <c r="S159" s="36" t="n">
        <v>40.36152535</v>
      </c>
      <c r="T159" s="36" t="n">
        <v>57.32096213</v>
      </c>
      <c r="U159" s="36" t="n">
        <v>103.10378162</v>
      </c>
      <c r="V159" s="36" t="n">
        <v>95.14070317</v>
      </c>
      <c r="W159" s="36" t="n">
        <v>213.21472114</v>
      </c>
      <c r="X159" s="36" t="n">
        <v>0.934867741</v>
      </c>
      <c r="Y159" s="36" t="n">
        <v>1.251440447</v>
      </c>
      <c r="Z159" s="36" t="n">
        <v>3.604252934</v>
      </c>
      <c r="AA159" s="36" t="n">
        <v>16.277083197</v>
      </c>
      <c r="AB159" s="36" t="n">
        <v>4.064934095</v>
      </c>
      <c r="AC159" s="36" t="n">
        <v>18.18942309</v>
      </c>
      <c r="AD159" s="36" t="n">
        <v>11.156517018</v>
      </c>
      <c r="AE159" s="36" t="n">
        <v>25.24714729</v>
      </c>
      <c r="AF159" s="36" t="n">
        <v>48.77578591</v>
      </c>
      <c r="AG159" s="36" t="n">
        <v>48.7279287</v>
      </c>
      <c r="AH159" s="36" t="n">
        <v>66.57682511</v>
      </c>
      <c r="AI159" s="36" t="n">
        <v>33.07950835</v>
      </c>
      <c r="AJ159" s="36" t="n">
        <v>36.00409085</v>
      </c>
      <c r="AK159" s="36" t="n">
        <v>4.616781586</v>
      </c>
      <c r="AL159" s="36" t="n">
        <v>17.293894341</v>
      </c>
      <c r="AM159" s="36" t="n">
        <v>196.45565025</v>
      </c>
      <c r="AN159" s="36" t="n">
        <v>11.088874604</v>
      </c>
      <c r="AO159" s="36" t="n">
        <v>593.4077861</v>
      </c>
      <c r="AP159" s="36" t="n">
        <v>309.8699741</v>
      </c>
      <c r="AQ159" s="36" t="n">
        <v>48.47653856</v>
      </c>
      <c r="AR159" s="36" t="n">
        <v>76.7106529</v>
      </c>
      <c r="AS159" s="36" t="n">
        <v>102.50507127</v>
      </c>
      <c r="AT159" s="36" t="n">
        <v>96.71138054</v>
      </c>
      <c r="AU159" s="36" t="n">
        <v>111.62571232</v>
      </c>
      <c r="AV159" s="36" t="n">
        <v>82.36177856</v>
      </c>
      <c r="AW159" s="36" t="n">
        <v>89.63744568</v>
      </c>
      <c r="AX159" s="36" t="n">
        <v>209.87329331</v>
      </c>
      <c r="AY159" s="36" t="n">
        <v>14.525346491</v>
      </c>
      <c r="AZ159" s="36" t="n">
        <v>67.8881707</v>
      </c>
      <c r="BA159" s="36" t="n">
        <v>40.63450207</v>
      </c>
      <c r="BB159" s="36" t="n">
        <v>36.02262424</v>
      </c>
      <c r="BC159" s="36" t="n">
        <v>84.48782963</v>
      </c>
      <c r="BD159" s="36" t="n">
        <v>286.4986913</v>
      </c>
      <c r="BE159" s="36" t="n">
        <v>58.7532571</v>
      </c>
      <c r="BF159" s="36" t="n">
        <v>99.6650172</v>
      </c>
      <c r="BG159" s="36" t="n">
        <v>348.055968</v>
      </c>
      <c r="BH159" s="36" t="n">
        <v>148.39748342</v>
      </c>
      <c r="BI159" s="36" t="n">
        <v>7.398705612</v>
      </c>
      <c r="BJ159" s="36" t="n">
        <v>380.2779501</v>
      </c>
      <c r="BK159" s="36" t="n">
        <v>548.8272262</v>
      </c>
      <c r="BL159" s="36" t="n">
        <v>571.9129147</v>
      </c>
      <c r="BM159" s="36" t="n">
        <v>407.6308043</v>
      </c>
      <c r="BN159" s="36" t="n">
        <v>246.80652596</v>
      </c>
      <c r="BO159" s="36" t="n">
        <v>507.5964648</v>
      </c>
      <c r="BP159" s="36" t="n">
        <v>180.76291916</v>
      </c>
      <c r="BQ159" s="36" t="n">
        <v>44.5806706</v>
      </c>
      <c r="BR159" s="36" t="n">
        <v>27.029068878</v>
      </c>
      <c r="BS159" s="36" t="n">
        <v>239.93471159</v>
      </c>
    </row>
    <row r="160" customFormat="false" ht="12.75" hidden="false" customHeight="false" outlineLevel="0" collapsed="false">
      <c r="A160" s="31" t="n">
        <v>4451</v>
      </c>
      <c r="B160" s="32" t="s">
        <v>176</v>
      </c>
      <c r="C160" s="36" t="n">
        <v>1.30843919</v>
      </c>
      <c r="D160" s="36" t="n">
        <v>4.183691088</v>
      </c>
      <c r="E160" s="36" t="n">
        <v>-0.607170062</v>
      </c>
      <c r="F160" s="36" t="n">
        <v>17.027800539</v>
      </c>
      <c r="G160" s="36" t="n">
        <v>13.665518431</v>
      </c>
      <c r="H160" s="36" t="n">
        <v>11.648273925</v>
      </c>
      <c r="I160" s="36" t="n">
        <v>15.438319874</v>
      </c>
      <c r="J160" s="36" t="n">
        <v>22.021992745</v>
      </c>
      <c r="K160" s="36" t="n">
        <v>25.753422834</v>
      </c>
      <c r="L160" s="36" t="n">
        <v>21.184845636</v>
      </c>
      <c r="M160" s="36" t="n">
        <v>19.24163444</v>
      </c>
      <c r="N160" s="36" t="n">
        <v>18.1208765</v>
      </c>
      <c r="O160" s="36" t="n">
        <v>18.246912348</v>
      </c>
      <c r="P160" s="36" t="n">
        <v>17.462952087</v>
      </c>
      <c r="Q160" s="36" t="n">
        <v>23.5290157</v>
      </c>
      <c r="R160" s="36" t="n">
        <v>31.529874178</v>
      </c>
      <c r="S160" s="36" t="n">
        <v>42.9566358</v>
      </c>
      <c r="T160" s="36" t="n">
        <v>60.74863326</v>
      </c>
      <c r="U160" s="36" t="n">
        <v>107.43959601</v>
      </c>
      <c r="V160" s="36" t="n">
        <v>101.71337619</v>
      </c>
      <c r="W160" s="36" t="n">
        <v>223.10162195</v>
      </c>
      <c r="X160" s="36" t="n">
        <v>1.00445348</v>
      </c>
      <c r="Y160" s="36" t="n">
        <v>1.346337195</v>
      </c>
      <c r="Z160" s="36" t="n">
        <v>3.859168106</v>
      </c>
      <c r="AA160" s="36" t="n">
        <v>17.437634103</v>
      </c>
      <c r="AB160" s="36" t="n">
        <v>4.357537443</v>
      </c>
      <c r="AC160" s="36" t="n">
        <v>19.473691914</v>
      </c>
      <c r="AD160" s="36" t="n">
        <v>11.936302909</v>
      </c>
      <c r="AE160" s="36" t="n">
        <v>27.256653124</v>
      </c>
      <c r="AF160" s="36" t="n">
        <v>52.73612572</v>
      </c>
      <c r="AG160" s="36" t="n">
        <v>52.56293319</v>
      </c>
      <c r="AH160" s="36" t="n">
        <v>71.64947246</v>
      </c>
      <c r="AI160" s="36" t="n">
        <v>35.535675015</v>
      </c>
      <c r="AJ160" s="36" t="n">
        <v>38.484640146</v>
      </c>
      <c r="AK160" s="36" t="n">
        <v>4.961101252</v>
      </c>
      <c r="AL160" s="36" t="n">
        <v>18.607537638</v>
      </c>
      <c r="AM160" s="36" t="n">
        <v>210.6150502</v>
      </c>
      <c r="AN160" s="36" t="n">
        <v>11.923132582</v>
      </c>
      <c r="AO160" s="36" t="n">
        <v>639.6489048</v>
      </c>
      <c r="AP160" s="36" t="n">
        <v>336.44724268</v>
      </c>
      <c r="AQ160" s="36" t="n">
        <v>52.28053044</v>
      </c>
      <c r="AR160" s="36" t="n">
        <v>83.09514702</v>
      </c>
      <c r="AS160" s="36" t="n">
        <v>110.06638258</v>
      </c>
      <c r="AT160" s="36" t="n">
        <v>103.39437411</v>
      </c>
      <c r="AU160" s="36" t="n">
        <v>119.74745709</v>
      </c>
      <c r="AV160" s="36" t="n">
        <v>88.21814097</v>
      </c>
      <c r="AW160" s="36" t="n">
        <v>96.52183606</v>
      </c>
      <c r="AX160" s="36" t="n">
        <v>225.93693683</v>
      </c>
      <c r="AY160" s="36" t="n">
        <v>15.505820914</v>
      </c>
      <c r="AZ160" s="36" t="n">
        <v>73.11685055</v>
      </c>
      <c r="BA160" s="36" t="n">
        <v>43.69953321</v>
      </c>
      <c r="BB160" s="36" t="n">
        <v>38.82962967</v>
      </c>
      <c r="BC160" s="36" t="n">
        <v>91.17096024</v>
      </c>
      <c r="BD160" s="36" t="n">
        <v>307.94608261</v>
      </c>
      <c r="BE160" s="36" t="n">
        <v>62.88545561</v>
      </c>
      <c r="BF160" s="36" t="n">
        <v>106.93099253</v>
      </c>
      <c r="BG160" s="36" t="n">
        <v>372.97677473</v>
      </c>
      <c r="BH160" s="36" t="n">
        <v>159.23731849</v>
      </c>
      <c r="BI160" s="36" t="n">
        <v>7.936030746</v>
      </c>
      <c r="BJ160" s="36" t="n">
        <v>408.1523396</v>
      </c>
      <c r="BK160" s="36" t="n">
        <v>587.6621049</v>
      </c>
      <c r="BL160" s="36" t="n">
        <v>613.3631011</v>
      </c>
      <c r="BM160" s="36" t="n">
        <v>432.78764553</v>
      </c>
      <c r="BN160" s="36" t="n">
        <v>265.07089944</v>
      </c>
      <c r="BO160" s="36" t="n">
        <v>546.2424932</v>
      </c>
      <c r="BP160" s="36" t="n">
        <v>195.46859934</v>
      </c>
      <c r="BQ160" s="36" t="n">
        <v>47.865961</v>
      </c>
      <c r="BR160" s="36" t="n">
        <v>28.902970167</v>
      </c>
      <c r="BS160" s="36" t="n">
        <v>257.75131968</v>
      </c>
    </row>
    <row r="161" customFormat="false" ht="12.75" hidden="false" customHeight="false" outlineLevel="0" collapsed="false">
      <c r="A161" s="31" t="n">
        <v>44511</v>
      </c>
      <c r="B161" s="32" t="s">
        <v>177</v>
      </c>
      <c r="C161" s="36" t="n">
        <v>1.180127433</v>
      </c>
      <c r="D161" s="36" t="n">
        <v>3.756353762</v>
      </c>
      <c r="E161" s="36" t="n">
        <v>-0.278789043</v>
      </c>
      <c r="F161" s="36" t="n">
        <v>15.477770377</v>
      </c>
      <c r="G161" s="36" t="n">
        <v>12.557532902</v>
      </c>
      <c r="H161" s="36" t="n">
        <v>10.695491747</v>
      </c>
      <c r="I161" s="36" t="n">
        <v>13.991163912</v>
      </c>
      <c r="J161" s="36" t="n">
        <v>19.734514921</v>
      </c>
      <c r="K161" s="36" t="n">
        <v>23.112065984</v>
      </c>
      <c r="L161" s="36" t="n">
        <v>19.171061945</v>
      </c>
      <c r="M161" s="36" t="n">
        <v>17.391504108</v>
      </c>
      <c r="N161" s="36" t="n">
        <v>16.29673355</v>
      </c>
      <c r="O161" s="36" t="n">
        <v>16.381438643</v>
      </c>
      <c r="P161" s="36" t="n">
        <v>15.763566461</v>
      </c>
      <c r="Q161" s="36" t="n">
        <v>21.09911099</v>
      </c>
      <c r="R161" s="36" t="n">
        <v>28.226061925</v>
      </c>
      <c r="S161" s="36" t="n">
        <v>38.34923506</v>
      </c>
      <c r="T161" s="36" t="n">
        <v>54.090163282</v>
      </c>
      <c r="U161" s="36" t="n">
        <v>94.64608721</v>
      </c>
      <c r="V161" s="36" t="n">
        <v>91.05603333</v>
      </c>
      <c r="W161" s="36" t="n">
        <v>197.05618537</v>
      </c>
      <c r="X161" s="36" t="n">
        <v>0.902037436</v>
      </c>
      <c r="Y161" s="36" t="n">
        <v>1.209896037</v>
      </c>
      <c r="Z161" s="36" t="n">
        <v>3.458147674</v>
      </c>
      <c r="AA161" s="36" t="n">
        <v>15.630453872</v>
      </c>
      <c r="AB161" s="36" t="n">
        <v>3.90751621</v>
      </c>
      <c r="AC161" s="36" t="n">
        <v>17.448494339</v>
      </c>
      <c r="AD161" s="36" t="n">
        <v>10.690662036</v>
      </c>
      <c r="AE161" s="36" t="n">
        <v>24.547047187</v>
      </c>
      <c r="AF161" s="36" t="n">
        <v>47.536108</v>
      </c>
      <c r="AG161" s="36" t="n">
        <v>47.31381323</v>
      </c>
      <c r="AH161" s="36" t="n">
        <v>64.40310072</v>
      </c>
      <c r="AI161" s="36" t="n">
        <v>31.906462511</v>
      </c>
      <c r="AJ161" s="36" t="n">
        <v>34.448558102</v>
      </c>
      <c r="AK161" s="36" t="n">
        <v>4.455260877</v>
      </c>
      <c r="AL161" s="36" t="n">
        <v>16.723386346</v>
      </c>
      <c r="AM161" s="36" t="n">
        <v>188.87107514</v>
      </c>
      <c r="AN161" s="36" t="n">
        <v>10.711472807</v>
      </c>
      <c r="AO161" s="36" t="n">
        <v>575.5197634</v>
      </c>
      <c r="AP161" s="36" t="n">
        <v>304.04496987</v>
      </c>
      <c r="AQ161" s="36" t="n">
        <v>47.053521311</v>
      </c>
      <c r="AR161" s="36" t="n">
        <v>74.98670292</v>
      </c>
      <c r="AS161" s="36" t="n">
        <v>98.79835781</v>
      </c>
      <c r="AT161" s="36" t="n">
        <v>92.56194188</v>
      </c>
      <c r="AU161" s="36" t="n">
        <v>107.42671996</v>
      </c>
      <c r="AV161" s="36" t="n">
        <v>79.06664868</v>
      </c>
      <c r="AW161" s="36" t="n">
        <v>86.78987524</v>
      </c>
      <c r="AX161" s="36" t="n">
        <v>203.12633578</v>
      </c>
      <c r="AY161" s="36" t="n">
        <v>13.86845464</v>
      </c>
      <c r="AZ161" s="36" t="n">
        <v>65.75271539</v>
      </c>
      <c r="BA161" s="36" t="n">
        <v>39.26289325</v>
      </c>
      <c r="BB161" s="36" t="n">
        <v>34.936610766</v>
      </c>
      <c r="BC161" s="36" t="n">
        <v>82.08478217</v>
      </c>
      <c r="BD161" s="36" t="n">
        <v>276.59239783</v>
      </c>
      <c r="BE161" s="36" t="n">
        <v>56.33687892</v>
      </c>
      <c r="BF161" s="36" t="n">
        <v>95.93681477</v>
      </c>
      <c r="BG161" s="36" t="n">
        <v>334.37988231</v>
      </c>
      <c r="BH161" s="36" t="n">
        <v>142.87683294</v>
      </c>
      <c r="BI161" s="36" t="n">
        <v>7.118921522</v>
      </c>
      <c r="BJ161" s="36" t="n">
        <v>366.27082771</v>
      </c>
      <c r="BK161" s="36" t="n">
        <v>526.5952434</v>
      </c>
      <c r="BL161" s="36" t="n">
        <v>550.1657608</v>
      </c>
      <c r="BM161" s="36" t="n">
        <v>385.78539187</v>
      </c>
      <c r="BN161" s="36" t="n">
        <v>237.96661961</v>
      </c>
      <c r="BO161" s="36" t="n">
        <v>490.9813753</v>
      </c>
      <c r="BP161" s="36" t="n">
        <v>176.21028954</v>
      </c>
      <c r="BQ161" s="36" t="n">
        <v>42.964012699</v>
      </c>
      <c r="BR161" s="36" t="n">
        <v>25.878209117</v>
      </c>
      <c r="BS161" s="36" t="n">
        <v>231.42880378</v>
      </c>
    </row>
    <row r="162" customFormat="false" ht="12.75" hidden="false" customHeight="false" outlineLevel="0" collapsed="false">
      <c r="A162" s="31" t="n">
        <v>445110</v>
      </c>
      <c r="B162" s="32" t="s">
        <v>177</v>
      </c>
      <c r="C162" s="36" t="n">
        <v>1.180127433</v>
      </c>
      <c r="D162" s="36" t="n">
        <v>3.756353762</v>
      </c>
      <c r="E162" s="36" t="n">
        <v>-0.278789043</v>
      </c>
      <c r="F162" s="36" t="n">
        <v>15.477770377</v>
      </c>
      <c r="G162" s="36" t="n">
        <v>12.557532902</v>
      </c>
      <c r="H162" s="36" t="n">
        <v>10.695491747</v>
      </c>
      <c r="I162" s="36" t="n">
        <v>13.991163912</v>
      </c>
      <c r="J162" s="36" t="n">
        <v>19.734514921</v>
      </c>
      <c r="K162" s="36" t="n">
        <v>23.112065984</v>
      </c>
      <c r="L162" s="36" t="n">
        <v>19.171061945</v>
      </c>
      <c r="M162" s="36" t="n">
        <v>17.391504108</v>
      </c>
      <c r="N162" s="36" t="n">
        <v>16.29673355</v>
      </c>
      <c r="O162" s="36" t="n">
        <v>16.381438643</v>
      </c>
      <c r="P162" s="36" t="n">
        <v>15.763566461</v>
      </c>
      <c r="Q162" s="36" t="n">
        <v>21.09911099</v>
      </c>
      <c r="R162" s="36" t="n">
        <v>28.226061925</v>
      </c>
      <c r="S162" s="36" t="n">
        <v>38.34923506</v>
      </c>
      <c r="T162" s="36" t="n">
        <v>54.090163282</v>
      </c>
      <c r="U162" s="36" t="n">
        <v>94.64608721</v>
      </c>
      <c r="V162" s="36" t="n">
        <v>91.05603333</v>
      </c>
      <c r="W162" s="36" t="n">
        <v>197.05618537</v>
      </c>
      <c r="X162" s="36" t="n">
        <v>0.902037436</v>
      </c>
      <c r="Y162" s="36" t="n">
        <v>1.209896037</v>
      </c>
      <c r="Z162" s="36" t="n">
        <v>3.458147674</v>
      </c>
      <c r="AA162" s="36" t="n">
        <v>15.630453872</v>
      </c>
      <c r="AB162" s="36" t="n">
        <v>3.90751621</v>
      </c>
      <c r="AC162" s="36" t="n">
        <v>17.448494339</v>
      </c>
      <c r="AD162" s="36" t="n">
        <v>10.690662036</v>
      </c>
      <c r="AE162" s="36" t="n">
        <v>24.547047187</v>
      </c>
      <c r="AF162" s="36" t="n">
        <v>47.536108</v>
      </c>
      <c r="AG162" s="36" t="n">
        <v>47.31381323</v>
      </c>
      <c r="AH162" s="36" t="n">
        <v>64.40310072</v>
      </c>
      <c r="AI162" s="36" t="n">
        <v>31.906462511</v>
      </c>
      <c r="AJ162" s="36" t="n">
        <v>34.448558102</v>
      </c>
      <c r="AK162" s="36" t="n">
        <v>4.455260877</v>
      </c>
      <c r="AL162" s="36" t="n">
        <v>16.723386346</v>
      </c>
      <c r="AM162" s="36" t="n">
        <v>188.87107514</v>
      </c>
      <c r="AN162" s="36" t="n">
        <v>10.711472807</v>
      </c>
      <c r="AO162" s="36" t="n">
        <v>575.5197634</v>
      </c>
      <c r="AP162" s="36" t="n">
        <v>304.04496987</v>
      </c>
      <c r="AQ162" s="36" t="n">
        <v>47.053521311</v>
      </c>
      <c r="AR162" s="36" t="n">
        <v>74.98670292</v>
      </c>
      <c r="AS162" s="36" t="n">
        <v>98.79835781</v>
      </c>
      <c r="AT162" s="36" t="n">
        <v>92.56194188</v>
      </c>
      <c r="AU162" s="36" t="n">
        <v>107.42671996</v>
      </c>
      <c r="AV162" s="36" t="n">
        <v>79.06664868</v>
      </c>
      <c r="AW162" s="36" t="n">
        <v>86.78987524</v>
      </c>
      <c r="AX162" s="36" t="n">
        <v>203.12633578</v>
      </c>
      <c r="AY162" s="36" t="n">
        <v>13.86845464</v>
      </c>
      <c r="AZ162" s="36" t="n">
        <v>65.75271539</v>
      </c>
      <c r="BA162" s="36" t="n">
        <v>39.26289325</v>
      </c>
      <c r="BB162" s="36" t="n">
        <v>34.936610766</v>
      </c>
      <c r="BC162" s="36" t="n">
        <v>82.08478217</v>
      </c>
      <c r="BD162" s="36" t="n">
        <v>276.59239783</v>
      </c>
      <c r="BE162" s="36" t="n">
        <v>56.33687892</v>
      </c>
      <c r="BF162" s="36" t="n">
        <v>95.93681477</v>
      </c>
      <c r="BG162" s="36" t="n">
        <v>334.37988231</v>
      </c>
      <c r="BH162" s="36" t="n">
        <v>142.87683294</v>
      </c>
      <c r="BI162" s="36" t="n">
        <v>7.118921522</v>
      </c>
      <c r="BJ162" s="36" t="n">
        <v>366.27082771</v>
      </c>
      <c r="BK162" s="36" t="n">
        <v>526.5952434</v>
      </c>
      <c r="BL162" s="36" t="n">
        <v>550.1657608</v>
      </c>
      <c r="BM162" s="36" t="n">
        <v>385.78539187</v>
      </c>
      <c r="BN162" s="36" t="n">
        <v>237.96661961</v>
      </c>
      <c r="BO162" s="36" t="n">
        <v>490.9813753</v>
      </c>
      <c r="BP162" s="36" t="n">
        <v>176.21028954</v>
      </c>
      <c r="BQ162" s="36" t="n">
        <v>42.964012699</v>
      </c>
      <c r="BR162" s="36" t="n">
        <v>25.878209117</v>
      </c>
      <c r="BS162" s="36" t="n">
        <v>231.42880378</v>
      </c>
    </row>
    <row r="163" customFormat="false" ht="12.75" hidden="false" customHeight="false" outlineLevel="0" collapsed="false">
      <c r="A163" s="31" t="n">
        <v>44512</v>
      </c>
      <c r="B163" s="32" t="s">
        <v>179</v>
      </c>
      <c r="C163" s="36" t="n">
        <v>0.128311757</v>
      </c>
      <c r="D163" s="36" t="n">
        <v>0.427337326</v>
      </c>
      <c r="E163" s="36" t="n">
        <v>-0.328281019</v>
      </c>
      <c r="F163" s="36" t="n">
        <v>1.550030162</v>
      </c>
      <c r="G163" s="36" t="n">
        <v>1.107985529</v>
      </c>
      <c r="H163" s="36" t="n">
        <v>0.952882177</v>
      </c>
      <c r="I163" s="36" t="n">
        <v>1.447155962</v>
      </c>
      <c r="J163" s="36" t="n">
        <v>2.287477823</v>
      </c>
      <c r="K163" s="36" t="n">
        <v>2.64135685</v>
      </c>
      <c r="L163" s="36" t="n">
        <v>2.013783691</v>
      </c>
      <c r="M163" s="36" t="n">
        <v>1.850130332</v>
      </c>
      <c r="N163" s="36" t="n">
        <v>1.82414295</v>
      </c>
      <c r="O163" s="36" t="n">
        <v>1.865473704</v>
      </c>
      <c r="P163" s="36" t="n">
        <v>1.699385626</v>
      </c>
      <c r="Q163" s="36" t="n">
        <v>2.42990471</v>
      </c>
      <c r="R163" s="36" t="n">
        <v>3.303712253</v>
      </c>
      <c r="S163" s="36" t="n">
        <v>4.60740074</v>
      </c>
      <c r="T163" s="36" t="n">
        <v>6.658469978</v>
      </c>
      <c r="U163" s="36" t="n">
        <v>12.793508804</v>
      </c>
      <c r="V163" s="36" t="n">
        <v>10.657342856</v>
      </c>
      <c r="W163" s="36" t="n">
        <v>26.04543659</v>
      </c>
      <c r="X163" s="36" t="n">
        <v>0.102516044</v>
      </c>
      <c r="Y163" s="36" t="n">
        <v>0.136441159</v>
      </c>
      <c r="Z163" s="36" t="n">
        <v>0.401120432</v>
      </c>
      <c r="AA163" s="36" t="n">
        <v>1.807180231</v>
      </c>
      <c r="AB163" s="36" t="n">
        <v>0.450121233</v>
      </c>
      <c r="AC163" s="36" t="n">
        <v>2.025197574</v>
      </c>
      <c r="AD163" s="36" t="n">
        <v>1.245640873</v>
      </c>
      <c r="AE163" s="36" t="n">
        <v>2.709605937</v>
      </c>
      <c r="AF163" s="36" t="n">
        <v>5.199917715</v>
      </c>
      <c r="AG163" s="36" t="n">
        <v>5.249119956</v>
      </c>
      <c r="AH163" s="36" t="n">
        <v>7.246371737</v>
      </c>
      <c r="AI163" s="36" t="n">
        <v>3.629112505</v>
      </c>
      <c r="AJ163" s="36" t="n">
        <v>4.036082044</v>
      </c>
      <c r="AK163" s="36" t="n">
        <v>0.505840376</v>
      </c>
      <c r="AL163" s="36" t="n">
        <v>1.884151291</v>
      </c>
      <c r="AM163" s="36" t="n">
        <v>21.74397506</v>
      </c>
      <c r="AN163" s="36" t="n">
        <v>1.211659775</v>
      </c>
      <c r="AO163" s="36" t="n">
        <v>64.12914145</v>
      </c>
      <c r="AP163" s="36" t="n">
        <v>32.4022728</v>
      </c>
      <c r="AQ163" s="36" t="n">
        <v>5.227009133</v>
      </c>
      <c r="AR163" s="36" t="n">
        <v>8.108444107</v>
      </c>
      <c r="AS163" s="36" t="n">
        <v>11.268024775</v>
      </c>
      <c r="AT163" s="36" t="n">
        <v>10.832432233</v>
      </c>
      <c r="AU163" s="36" t="n">
        <v>12.320737128</v>
      </c>
      <c r="AV163" s="36" t="n">
        <v>9.15149229</v>
      </c>
      <c r="AW163" s="36" t="n">
        <v>9.731960819</v>
      </c>
      <c r="AX163" s="36" t="n">
        <v>22.81060105</v>
      </c>
      <c r="AY163" s="36" t="n">
        <v>1.637366274</v>
      </c>
      <c r="AZ163" s="36" t="n">
        <v>7.364035166</v>
      </c>
      <c r="BA163" s="36" t="n">
        <v>4.436639964</v>
      </c>
      <c r="BB163" s="36" t="n">
        <v>3.8929189</v>
      </c>
      <c r="BC163" s="36" t="n">
        <v>9.086178071</v>
      </c>
      <c r="BD163" s="36" t="n">
        <v>31.35368478</v>
      </c>
      <c r="BE163" s="36" t="n">
        <v>6.548576682</v>
      </c>
      <c r="BF163" s="36" t="n">
        <v>10.994077759</v>
      </c>
      <c r="BG163" s="36" t="n">
        <v>38.59689242</v>
      </c>
      <c r="BH163" s="36" t="n">
        <v>16.36038555</v>
      </c>
      <c r="BI163" s="36" t="n">
        <v>0.817109224</v>
      </c>
      <c r="BJ163" s="36" t="n">
        <v>41.88151188</v>
      </c>
      <c r="BK163" s="36" t="n">
        <v>61.06686148</v>
      </c>
      <c r="BL163" s="36" t="n">
        <v>63.19734033</v>
      </c>
      <c r="BM163" s="36" t="n">
        <v>47.00225366</v>
      </c>
      <c r="BN163" s="36" t="n">
        <v>27.10437983</v>
      </c>
      <c r="BO163" s="36" t="n">
        <v>55.26111797</v>
      </c>
      <c r="BP163" s="36" t="n">
        <v>19.2582098</v>
      </c>
      <c r="BQ163" s="36" t="n">
        <v>4.902048299</v>
      </c>
      <c r="BR163" s="36" t="n">
        <v>3.02476105</v>
      </c>
      <c r="BS163" s="36" t="n">
        <v>26.3225159</v>
      </c>
    </row>
    <row r="164" customFormat="false" ht="12.75" hidden="false" customHeight="false" outlineLevel="0" collapsed="false">
      <c r="A164" s="31" t="n">
        <v>445120</v>
      </c>
      <c r="B164" s="32" t="s">
        <v>179</v>
      </c>
      <c r="C164" s="36" t="n">
        <v>0.128311757</v>
      </c>
      <c r="D164" s="36" t="n">
        <v>0.427337326</v>
      </c>
      <c r="E164" s="36" t="n">
        <v>-0.328281019</v>
      </c>
      <c r="F164" s="36" t="n">
        <v>1.550030162</v>
      </c>
      <c r="G164" s="36" t="n">
        <v>1.107985529</v>
      </c>
      <c r="H164" s="36" t="n">
        <v>0.952882177</v>
      </c>
      <c r="I164" s="36" t="n">
        <v>1.447155962</v>
      </c>
      <c r="J164" s="36" t="n">
        <v>2.287477823</v>
      </c>
      <c r="K164" s="36" t="n">
        <v>2.64135685</v>
      </c>
      <c r="L164" s="36" t="n">
        <v>2.013783691</v>
      </c>
      <c r="M164" s="36" t="n">
        <v>1.850130332</v>
      </c>
      <c r="N164" s="36" t="n">
        <v>1.82414295</v>
      </c>
      <c r="O164" s="36" t="n">
        <v>1.865473704</v>
      </c>
      <c r="P164" s="36" t="n">
        <v>1.699385626</v>
      </c>
      <c r="Q164" s="36" t="n">
        <v>2.42990471</v>
      </c>
      <c r="R164" s="36" t="n">
        <v>3.303712253</v>
      </c>
      <c r="S164" s="36" t="n">
        <v>4.60740074</v>
      </c>
      <c r="T164" s="36" t="n">
        <v>6.658469978</v>
      </c>
      <c r="U164" s="36" t="n">
        <v>12.793508804</v>
      </c>
      <c r="V164" s="36" t="n">
        <v>10.657342856</v>
      </c>
      <c r="W164" s="36" t="n">
        <v>26.04543659</v>
      </c>
      <c r="X164" s="36" t="n">
        <v>0.102516044</v>
      </c>
      <c r="Y164" s="36" t="n">
        <v>0.136441159</v>
      </c>
      <c r="Z164" s="36" t="n">
        <v>0.401120432</v>
      </c>
      <c r="AA164" s="36" t="n">
        <v>1.807180231</v>
      </c>
      <c r="AB164" s="36" t="n">
        <v>0.450121233</v>
      </c>
      <c r="AC164" s="36" t="n">
        <v>2.025197574</v>
      </c>
      <c r="AD164" s="36" t="n">
        <v>1.245640873</v>
      </c>
      <c r="AE164" s="36" t="n">
        <v>2.709605937</v>
      </c>
      <c r="AF164" s="36" t="n">
        <v>5.199917715</v>
      </c>
      <c r="AG164" s="36" t="n">
        <v>5.249119956</v>
      </c>
      <c r="AH164" s="36" t="n">
        <v>7.246371737</v>
      </c>
      <c r="AI164" s="36" t="n">
        <v>3.629112505</v>
      </c>
      <c r="AJ164" s="36" t="n">
        <v>4.036082044</v>
      </c>
      <c r="AK164" s="36" t="n">
        <v>0.505840376</v>
      </c>
      <c r="AL164" s="36" t="n">
        <v>1.884151291</v>
      </c>
      <c r="AM164" s="36" t="n">
        <v>21.74397506</v>
      </c>
      <c r="AN164" s="36" t="n">
        <v>1.211659775</v>
      </c>
      <c r="AO164" s="36" t="n">
        <v>64.12914145</v>
      </c>
      <c r="AP164" s="36" t="n">
        <v>32.4022728</v>
      </c>
      <c r="AQ164" s="36" t="n">
        <v>5.227009133</v>
      </c>
      <c r="AR164" s="36" t="n">
        <v>8.108444107</v>
      </c>
      <c r="AS164" s="36" t="n">
        <v>11.268024775</v>
      </c>
      <c r="AT164" s="36" t="n">
        <v>10.832432233</v>
      </c>
      <c r="AU164" s="36" t="n">
        <v>12.320737128</v>
      </c>
      <c r="AV164" s="36" t="n">
        <v>9.15149229</v>
      </c>
      <c r="AW164" s="36" t="n">
        <v>9.731960819</v>
      </c>
      <c r="AX164" s="36" t="n">
        <v>22.81060105</v>
      </c>
      <c r="AY164" s="36" t="n">
        <v>1.637366274</v>
      </c>
      <c r="AZ164" s="36" t="n">
        <v>7.364035166</v>
      </c>
      <c r="BA164" s="36" t="n">
        <v>4.436639964</v>
      </c>
      <c r="BB164" s="36" t="n">
        <v>3.8929189</v>
      </c>
      <c r="BC164" s="36" t="n">
        <v>9.086178071</v>
      </c>
      <c r="BD164" s="36" t="n">
        <v>31.35368478</v>
      </c>
      <c r="BE164" s="36" t="n">
        <v>6.548576682</v>
      </c>
      <c r="BF164" s="36" t="n">
        <v>10.994077759</v>
      </c>
      <c r="BG164" s="36" t="n">
        <v>38.59689242</v>
      </c>
      <c r="BH164" s="36" t="n">
        <v>16.36038555</v>
      </c>
      <c r="BI164" s="36" t="n">
        <v>0.817109224</v>
      </c>
      <c r="BJ164" s="36" t="n">
        <v>41.88151188</v>
      </c>
      <c r="BK164" s="36" t="n">
        <v>61.06686148</v>
      </c>
      <c r="BL164" s="36" t="n">
        <v>63.19734033</v>
      </c>
      <c r="BM164" s="36" t="n">
        <v>47.00225366</v>
      </c>
      <c r="BN164" s="36" t="n">
        <v>27.10437983</v>
      </c>
      <c r="BO164" s="36" t="n">
        <v>55.26111797</v>
      </c>
      <c r="BP164" s="36" t="n">
        <v>19.2582098</v>
      </c>
      <c r="BQ164" s="36" t="n">
        <v>4.902048299</v>
      </c>
      <c r="BR164" s="36" t="n">
        <v>3.02476105</v>
      </c>
      <c r="BS164" s="36" t="n">
        <v>26.3225159</v>
      </c>
    </row>
    <row r="165" customFormat="false" ht="12.75" hidden="false" customHeight="false" outlineLevel="0" collapsed="false">
      <c r="A165" s="31" t="n">
        <v>447</v>
      </c>
      <c r="B165" s="32" t="s">
        <v>674</v>
      </c>
      <c r="C165" s="36" t="n">
        <v>0.46773919</v>
      </c>
      <c r="D165" s="36" t="n">
        <v>1.549691088</v>
      </c>
      <c r="E165" s="36" t="n">
        <v>-1.072170062</v>
      </c>
      <c r="F165" s="36" t="n">
        <v>5.706000539</v>
      </c>
      <c r="G165" s="36" t="n">
        <v>4.146618431</v>
      </c>
      <c r="H165" s="36" t="n">
        <v>3.561273925</v>
      </c>
      <c r="I165" s="36" t="n">
        <v>5.306419874</v>
      </c>
      <c r="J165" s="36" t="n">
        <v>8.279292745</v>
      </c>
      <c r="K165" s="36" t="n">
        <v>9.575022834</v>
      </c>
      <c r="L165" s="36" t="n">
        <v>7.370445636</v>
      </c>
      <c r="M165" s="36" t="n">
        <v>6.76153444</v>
      </c>
      <c r="N165" s="36" t="n">
        <v>6.6276765</v>
      </c>
      <c r="O165" s="36" t="n">
        <v>6.764912348</v>
      </c>
      <c r="P165" s="36" t="n">
        <v>6.200952087</v>
      </c>
      <c r="Q165" s="36" t="n">
        <v>8.8010157</v>
      </c>
      <c r="R165" s="36" t="n">
        <v>11.945074178</v>
      </c>
      <c r="S165" s="36" t="n">
        <v>16.6125358</v>
      </c>
      <c r="T165" s="36" t="n">
        <v>23.94743326</v>
      </c>
      <c r="U165" s="36" t="n">
        <v>45.59009601</v>
      </c>
      <c r="V165" s="36" t="n">
        <v>38.53287619</v>
      </c>
      <c r="W165" s="36" t="n">
        <v>93.01292195</v>
      </c>
      <c r="X165" s="36" t="n">
        <v>0.37175348</v>
      </c>
      <c r="Y165" s="36" t="n">
        <v>0.495237195</v>
      </c>
      <c r="Z165" s="36" t="n">
        <v>1.451668106</v>
      </c>
      <c r="AA165" s="36" t="n">
        <v>6.542734103</v>
      </c>
      <c r="AB165" s="36" t="n">
        <v>1.630137443</v>
      </c>
      <c r="AC165" s="36" t="n">
        <v>7.328791914</v>
      </c>
      <c r="AD165" s="36" t="n">
        <v>4.506002909</v>
      </c>
      <c r="AE165" s="36" t="n">
        <v>9.860553124</v>
      </c>
      <c r="AF165" s="36" t="n">
        <v>18.94242572</v>
      </c>
      <c r="AG165" s="36" t="n">
        <v>19.09083319</v>
      </c>
      <c r="AH165" s="36" t="n">
        <v>26.31357246</v>
      </c>
      <c r="AI165" s="36" t="n">
        <v>13.162475015</v>
      </c>
      <c r="AJ165" s="36" t="n">
        <v>14.591240146</v>
      </c>
      <c r="AK165" s="36" t="n">
        <v>1.834901252</v>
      </c>
      <c r="AL165" s="36" t="n">
        <v>6.840637638</v>
      </c>
      <c r="AM165" s="36" t="n">
        <v>78.7586502</v>
      </c>
      <c r="AN165" s="36" t="n">
        <v>4.397332582</v>
      </c>
      <c r="AO165" s="36" t="n">
        <v>233.1224048</v>
      </c>
      <c r="AP165" s="36" t="n">
        <v>118.39124268</v>
      </c>
      <c r="AQ165" s="36" t="n">
        <v>19.00773044</v>
      </c>
      <c r="AR165" s="36" t="n">
        <v>29.57664702</v>
      </c>
      <c r="AS165" s="36" t="n">
        <v>40.85568258</v>
      </c>
      <c r="AT165" s="36" t="n">
        <v>39.16657411</v>
      </c>
      <c r="AU165" s="36" t="n">
        <v>44.64545709</v>
      </c>
      <c r="AV165" s="36" t="n">
        <v>33.12834097</v>
      </c>
      <c r="AW165" s="36" t="n">
        <v>35.35263606</v>
      </c>
      <c r="AX165" s="36" t="n">
        <v>82.84913683</v>
      </c>
      <c r="AY165" s="36" t="n">
        <v>5.914520914</v>
      </c>
      <c r="AZ165" s="36" t="n">
        <v>26.75465055</v>
      </c>
      <c r="BA165" s="36" t="n">
        <v>16.10283321</v>
      </c>
      <c r="BB165" s="36" t="n">
        <v>14.15162967</v>
      </c>
      <c r="BC165" s="36" t="n">
        <v>33.05466024</v>
      </c>
      <c r="BD165" s="36" t="n">
        <v>113.75918261</v>
      </c>
      <c r="BE165" s="36" t="n">
        <v>23.69485561</v>
      </c>
      <c r="BF165" s="36" t="n">
        <v>39.84179253</v>
      </c>
      <c r="BG165" s="36" t="n">
        <v>139.76187473</v>
      </c>
      <c r="BH165" s="36" t="n">
        <v>59.29391849</v>
      </c>
      <c r="BI165" s="36" t="n">
        <v>2.960530746</v>
      </c>
      <c r="BJ165" s="36" t="n">
        <v>151.8116396</v>
      </c>
      <c r="BK165" s="36" t="n">
        <v>221.0157049</v>
      </c>
      <c r="BL165" s="36" t="n">
        <v>228.9624011</v>
      </c>
      <c r="BM165" s="36" t="n">
        <v>169.22474553</v>
      </c>
      <c r="BN165" s="36" t="n">
        <v>98.28979944</v>
      </c>
      <c r="BO165" s="36" t="n">
        <v>200.6598932</v>
      </c>
      <c r="BP165" s="36" t="n">
        <v>70.16109934</v>
      </c>
      <c r="BQ165" s="36" t="n">
        <v>17.773061</v>
      </c>
      <c r="BR165" s="36" t="n">
        <v>10.937870167</v>
      </c>
      <c r="BS165" s="36" t="n">
        <v>95.46951968</v>
      </c>
    </row>
    <row r="166" customFormat="false" ht="12.75" hidden="false" customHeight="false" outlineLevel="0" collapsed="false">
      <c r="A166" s="31" t="n">
        <v>4471</v>
      </c>
      <c r="B166" s="32" t="s">
        <v>674</v>
      </c>
      <c r="C166" s="36" t="n">
        <v>0.46773919</v>
      </c>
      <c r="D166" s="36" t="n">
        <v>1.549691088</v>
      </c>
      <c r="E166" s="36" t="n">
        <v>-1.072170062</v>
      </c>
      <c r="F166" s="36" t="n">
        <v>5.706000539</v>
      </c>
      <c r="G166" s="36" t="n">
        <v>4.146618431</v>
      </c>
      <c r="H166" s="36" t="n">
        <v>3.561273925</v>
      </c>
      <c r="I166" s="36" t="n">
        <v>5.306419874</v>
      </c>
      <c r="J166" s="36" t="n">
        <v>8.279292745</v>
      </c>
      <c r="K166" s="36" t="n">
        <v>9.575022834</v>
      </c>
      <c r="L166" s="36" t="n">
        <v>7.370445636</v>
      </c>
      <c r="M166" s="36" t="n">
        <v>6.76153444</v>
      </c>
      <c r="N166" s="36" t="n">
        <v>6.6276765</v>
      </c>
      <c r="O166" s="36" t="n">
        <v>6.764912348</v>
      </c>
      <c r="P166" s="36" t="n">
        <v>6.200952087</v>
      </c>
      <c r="Q166" s="36" t="n">
        <v>8.8010157</v>
      </c>
      <c r="R166" s="36" t="n">
        <v>11.945074178</v>
      </c>
      <c r="S166" s="36" t="n">
        <v>16.6125358</v>
      </c>
      <c r="T166" s="36" t="n">
        <v>23.94743326</v>
      </c>
      <c r="U166" s="36" t="n">
        <v>45.59009601</v>
      </c>
      <c r="V166" s="36" t="n">
        <v>38.53287619</v>
      </c>
      <c r="W166" s="36" t="n">
        <v>93.01292195</v>
      </c>
      <c r="X166" s="36" t="n">
        <v>0.37175348</v>
      </c>
      <c r="Y166" s="36" t="n">
        <v>0.495237195</v>
      </c>
      <c r="Z166" s="36" t="n">
        <v>1.451668106</v>
      </c>
      <c r="AA166" s="36" t="n">
        <v>6.542734103</v>
      </c>
      <c r="AB166" s="36" t="n">
        <v>1.630137443</v>
      </c>
      <c r="AC166" s="36" t="n">
        <v>7.328791914</v>
      </c>
      <c r="AD166" s="36" t="n">
        <v>4.506002909</v>
      </c>
      <c r="AE166" s="36" t="n">
        <v>9.860553124</v>
      </c>
      <c r="AF166" s="36" t="n">
        <v>18.94242572</v>
      </c>
      <c r="AG166" s="36" t="n">
        <v>19.09083319</v>
      </c>
      <c r="AH166" s="36" t="n">
        <v>26.31357246</v>
      </c>
      <c r="AI166" s="36" t="n">
        <v>13.162475015</v>
      </c>
      <c r="AJ166" s="36" t="n">
        <v>14.591240146</v>
      </c>
      <c r="AK166" s="36" t="n">
        <v>1.834901252</v>
      </c>
      <c r="AL166" s="36" t="n">
        <v>6.840637638</v>
      </c>
      <c r="AM166" s="36" t="n">
        <v>78.7586502</v>
      </c>
      <c r="AN166" s="36" t="n">
        <v>4.397332582</v>
      </c>
      <c r="AO166" s="36" t="n">
        <v>233.1224048</v>
      </c>
      <c r="AP166" s="36" t="n">
        <v>118.39124268</v>
      </c>
      <c r="AQ166" s="36" t="n">
        <v>19.00773044</v>
      </c>
      <c r="AR166" s="36" t="n">
        <v>29.57664702</v>
      </c>
      <c r="AS166" s="36" t="n">
        <v>40.85568258</v>
      </c>
      <c r="AT166" s="36" t="n">
        <v>39.16657411</v>
      </c>
      <c r="AU166" s="36" t="n">
        <v>44.64545709</v>
      </c>
      <c r="AV166" s="36" t="n">
        <v>33.12834097</v>
      </c>
      <c r="AW166" s="36" t="n">
        <v>35.35263606</v>
      </c>
      <c r="AX166" s="36" t="n">
        <v>82.84913683</v>
      </c>
      <c r="AY166" s="36" t="n">
        <v>5.914520914</v>
      </c>
      <c r="AZ166" s="36" t="n">
        <v>26.75465055</v>
      </c>
      <c r="BA166" s="36" t="n">
        <v>16.10283321</v>
      </c>
      <c r="BB166" s="36" t="n">
        <v>14.15162967</v>
      </c>
      <c r="BC166" s="36" t="n">
        <v>33.05466024</v>
      </c>
      <c r="BD166" s="36" t="n">
        <v>113.75918261</v>
      </c>
      <c r="BE166" s="36" t="n">
        <v>23.69485561</v>
      </c>
      <c r="BF166" s="36" t="n">
        <v>39.84179253</v>
      </c>
      <c r="BG166" s="36" t="n">
        <v>139.76187473</v>
      </c>
      <c r="BH166" s="36" t="n">
        <v>59.29391849</v>
      </c>
      <c r="BI166" s="36" t="n">
        <v>2.960530746</v>
      </c>
      <c r="BJ166" s="36" t="n">
        <v>151.8116396</v>
      </c>
      <c r="BK166" s="36" t="n">
        <v>221.0157049</v>
      </c>
      <c r="BL166" s="36" t="n">
        <v>228.9624011</v>
      </c>
      <c r="BM166" s="36" t="n">
        <v>169.22474553</v>
      </c>
      <c r="BN166" s="36" t="n">
        <v>98.28979944</v>
      </c>
      <c r="BO166" s="36" t="n">
        <v>200.6598932</v>
      </c>
      <c r="BP166" s="36" t="n">
        <v>70.16109934</v>
      </c>
      <c r="BQ166" s="36" t="n">
        <v>17.773061</v>
      </c>
      <c r="BR166" s="36" t="n">
        <v>10.937870167</v>
      </c>
      <c r="BS166" s="36" t="n">
        <v>95.46951968</v>
      </c>
    </row>
    <row r="167" customFormat="false" ht="12.75" hidden="false" customHeight="false" outlineLevel="0" collapsed="false">
      <c r="A167" s="31" t="n">
        <v>44711</v>
      </c>
      <c r="B167" s="32" t="s">
        <v>182</v>
      </c>
      <c r="C167" s="36" t="n">
        <v>0.360071217</v>
      </c>
      <c r="D167" s="36" t="n">
        <v>1.209631385</v>
      </c>
      <c r="E167" s="36" t="n">
        <v>-1.087427726</v>
      </c>
      <c r="F167" s="36" t="n">
        <v>4.275697187</v>
      </c>
      <c r="G167" s="36" t="n">
        <v>2.965797817</v>
      </c>
      <c r="H167" s="36" t="n">
        <v>2.556831461</v>
      </c>
      <c r="I167" s="36" t="n">
        <v>4.019869212</v>
      </c>
      <c r="J167" s="36" t="n">
        <v>6.49820632</v>
      </c>
      <c r="K167" s="36" t="n">
        <v>7.48393874</v>
      </c>
      <c r="L167" s="36" t="n">
        <v>5.611747448</v>
      </c>
      <c r="M167" s="36" t="n">
        <v>5.169253292</v>
      </c>
      <c r="N167" s="36" t="n">
        <v>5.147960617</v>
      </c>
      <c r="O167" s="36" t="n">
        <v>5.281848603</v>
      </c>
      <c r="P167" s="36" t="n">
        <v>4.760753684</v>
      </c>
      <c r="Q167" s="36" t="n">
        <v>6.894581844</v>
      </c>
      <c r="R167" s="36" t="n">
        <v>9.401928372</v>
      </c>
      <c r="S167" s="36" t="n">
        <v>13.173424606</v>
      </c>
      <c r="T167" s="36" t="n">
        <v>19.11859215</v>
      </c>
      <c r="U167" s="36" t="n">
        <v>37.29647281</v>
      </c>
      <c r="V167" s="36" t="n">
        <v>30.32876031</v>
      </c>
      <c r="W167" s="36" t="n">
        <v>75.66468455</v>
      </c>
      <c r="X167" s="36" t="n">
        <v>0.290051697</v>
      </c>
      <c r="Y167" s="36" t="n">
        <v>0.385499289</v>
      </c>
      <c r="Z167" s="36" t="n">
        <v>1.139532502</v>
      </c>
      <c r="AA167" s="36" t="n">
        <v>5.131402966</v>
      </c>
      <c r="AB167" s="36" t="n">
        <v>1.277112862</v>
      </c>
      <c r="AC167" s="36" t="n">
        <v>5.754425516</v>
      </c>
      <c r="AD167" s="36" t="n">
        <v>3.542076145</v>
      </c>
      <c r="AE167" s="36" t="n">
        <v>7.626541353</v>
      </c>
      <c r="AF167" s="36" t="n">
        <v>14.60976819</v>
      </c>
      <c r="AG167" s="36" t="n">
        <v>14.78850875</v>
      </c>
      <c r="AH167" s="36" t="n">
        <v>20.47105337</v>
      </c>
      <c r="AI167" s="36" t="n">
        <v>10.273395848</v>
      </c>
      <c r="AJ167" s="36" t="n">
        <v>11.488008808</v>
      </c>
      <c r="AK167" s="36" t="n">
        <v>1.431341211</v>
      </c>
      <c r="AL167" s="36" t="n">
        <v>5.32394305</v>
      </c>
      <c r="AM167" s="36" t="n">
        <v>61.69197519</v>
      </c>
      <c r="AN167" s="36" t="n">
        <v>3.426514829</v>
      </c>
      <c r="AO167" s="36" t="n">
        <v>180.8272447</v>
      </c>
      <c r="AP167" s="36" t="n">
        <v>90.56250125</v>
      </c>
      <c r="AQ167" s="36" t="n">
        <v>14.73002943</v>
      </c>
      <c r="AR167" s="36" t="n">
        <v>22.72920879</v>
      </c>
      <c r="AS167" s="36" t="n">
        <v>31.9136465</v>
      </c>
      <c r="AT167" s="36" t="n">
        <v>30.82654831</v>
      </c>
      <c r="AU167" s="36" t="n">
        <v>34.93187519</v>
      </c>
      <c r="AV167" s="36" t="n">
        <v>25.99048627</v>
      </c>
      <c r="AW167" s="36" t="n">
        <v>27.47478486</v>
      </c>
      <c r="AX167" s="36" t="n">
        <v>64.41599227</v>
      </c>
      <c r="AY167" s="36" t="n">
        <v>4.666880217</v>
      </c>
      <c r="AZ167" s="36" t="n">
        <v>20.78503553</v>
      </c>
      <c r="BA167" s="36" t="n">
        <v>12.54356211</v>
      </c>
      <c r="BB167" s="36" t="n">
        <v>10.97710534</v>
      </c>
      <c r="BC167" s="36" t="n">
        <v>25.58765156</v>
      </c>
      <c r="BD167" s="36" t="n">
        <v>88.69910652</v>
      </c>
      <c r="BE167" s="36" t="n">
        <v>18.61278042</v>
      </c>
      <c r="BF167" s="36" t="n">
        <v>31.16583944</v>
      </c>
      <c r="BG167" s="36" t="n">
        <v>109.56057557</v>
      </c>
      <c r="BH167" s="36" t="n">
        <v>46.37129787</v>
      </c>
      <c r="BI167" s="36" t="n">
        <v>2.316896388</v>
      </c>
      <c r="BJ167" s="36" t="n">
        <v>118.6758383</v>
      </c>
      <c r="BK167" s="36" t="n">
        <v>173.4919648</v>
      </c>
      <c r="BL167" s="36" t="n">
        <v>179.2293744</v>
      </c>
      <c r="BM167" s="36" t="n">
        <v>134.71755068</v>
      </c>
      <c r="BN167" s="36" t="n">
        <v>76.74694613</v>
      </c>
      <c r="BO167" s="36" t="n">
        <v>156.1217468</v>
      </c>
      <c r="BP167" s="36" t="n">
        <v>54.09830936</v>
      </c>
      <c r="BQ167" s="36" t="n">
        <v>13.8847223</v>
      </c>
      <c r="BR167" s="36" t="n">
        <v>8.605707828</v>
      </c>
      <c r="BS167" s="36" t="n">
        <v>74.51349569</v>
      </c>
    </row>
    <row r="168" customFormat="false" ht="12.75" hidden="false" customHeight="false" outlineLevel="0" collapsed="false">
      <c r="A168" s="31" t="n">
        <v>447110</v>
      </c>
      <c r="B168" s="32" t="s">
        <v>182</v>
      </c>
      <c r="C168" s="36" t="n">
        <v>0.360071217</v>
      </c>
      <c r="D168" s="36" t="n">
        <v>1.209631385</v>
      </c>
      <c r="E168" s="36" t="n">
        <v>-1.087427726</v>
      </c>
      <c r="F168" s="36" t="n">
        <v>4.275697187</v>
      </c>
      <c r="G168" s="36" t="n">
        <v>2.965797817</v>
      </c>
      <c r="H168" s="36" t="n">
        <v>2.556831461</v>
      </c>
      <c r="I168" s="36" t="n">
        <v>4.019869212</v>
      </c>
      <c r="J168" s="36" t="n">
        <v>6.49820632</v>
      </c>
      <c r="K168" s="36" t="n">
        <v>7.48393874</v>
      </c>
      <c r="L168" s="36" t="n">
        <v>5.611747448</v>
      </c>
      <c r="M168" s="36" t="n">
        <v>5.169253292</v>
      </c>
      <c r="N168" s="36" t="n">
        <v>5.147960617</v>
      </c>
      <c r="O168" s="36" t="n">
        <v>5.281848603</v>
      </c>
      <c r="P168" s="36" t="n">
        <v>4.760753684</v>
      </c>
      <c r="Q168" s="36" t="n">
        <v>6.894581844</v>
      </c>
      <c r="R168" s="36" t="n">
        <v>9.401928372</v>
      </c>
      <c r="S168" s="36" t="n">
        <v>13.173424606</v>
      </c>
      <c r="T168" s="36" t="n">
        <v>19.11859215</v>
      </c>
      <c r="U168" s="36" t="n">
        <v>37.29647281</v>
      </c>
      <c r="V168" s="36" t="n">
        <v>30.32876031</v>
      </c>
      <c r="W168" s="36" t="n">
        <v>75.66468455</v>
      </c>
      <c r="X168" s="36" t="n">
        <v>0.290051697</v>
      </c>
      <c r="Y168" s="36" t="n">
        <v>0.385499289</v>
      </c>
      <c r="Z168" s="36" t="n">
        <v>1.139532502</v>
      </c>
      <c r="AA168" s="36" t="n">
        <v>5.131402966</v>
      </c>
      <c r="AB168" s="36" t="n">
        <v>1.277112862</v>
      </c>
      <c r="AC168" s="36" t="n">
        <v>5.754425516</v>
      </c>
      <c r="AD168" s="36" t="n">
        <v>3.542076145</v>
      </c>
      <c r="AE168" s="36" t="n">
        <v>7.626541353</v>
      </c>
      <c r="AF168" s="36" t="n">
        <v>14.60976819</v>
      </c>
      <c r="AG168" s="36" t="n">
        <v>14.78850875</v>
      </c>
      <c r="AH168" s="36" t="n">
        <v>20.47105337</v>
      </c>
      <c r="AI168" s="36" t="n">
        <v>10.273395848</v>
      </c>
      <c r="AJ168" s="36" t="n">
        <v>11.488008808</v>
      </c>
      <c r="AK168" s="36" t="n">
        <v>1.431341211</v>
      </c>
      <c r="AL168" s="36" t="n">
        <v>5.32394305</v>
      </c>
      <c r="AM168" s="36" t="n">
        <v>61.69197519</v>
      </c>
      <c r="AN168" s="36" t="n">
        <v>3.426514829</v>
      </c>
      <c r="AO168" s="36" t="n">
        <v>180.8272447</v>
      </c>
      <c r="AP168" s="36" t="n">
        <v>90.56250125</v>
      </c>
      <c r="AQ168" s="36" t="n">
        <v>14.73002943</v>
      </c>
      <c r="AR168" s="36" t="n">
        <v>22.72920879</v>
      </c>
      <c r="AS168" s="36" t="n">
        <v>31.9136465</v>
      </c>
      <c r="AT168" s="36" t="n">
        <v>30.82654831</v>
      </c>
      <c r="AU168" s="36" t="n">
        <v>34.93187519</v>
      </c>
      <c r="AV168" s="36" t="n">
        <v>25.99048627</v>
      </c>
      <c r="AW168" s="36" t="n">
        <v>27.47478486</v>
      </c>
      <c r="AX168" s="36" t="n">
        <v>64.41599227</v>
      </c>
      <c r="AY168" s="36" t="n">
        <v>4.666880217</v>
      </c>
      <c r="AZ168" s="36" t="n">
        <v>20.78503553</v>
      </c>
      <c r="BA168" s="36" t="n">
        <v>12.54356211</v>
      </c>
      <c r="BB168" s="36" t="n">
        <v>10.97710534</v>
      </c>
      <c r="BC168" s="36" t="n">
        <v>25.58765156</v>
      </c>
      <c r="BD168" s="36" t="n">
        <v>88.69910652</v>
      </c>
      <c r="BE168" s="36" t="n">
        <v>18.61278042</v>
      </c>
      <c r="BF168" s="36" t="n">
        <v>31.16583944</v>
      </c>
      <c r="BG168" s="36" t="n">
        <v>109.56057557</v>
      </c>
      <c r="BH168" s="36" t="n">
        <v>46.37129787</v>
      </c>
      <c r="BI168" s="36" t="n">
        <v>2.316896388</v>
      </c>
      <c r="BJ168" s="36" t="n">
        <v>118.6758383</v>
      </c>
      <c r="BK168" s="36" t="n">
        <v>173.4919648</v>
      </c>
      <c r="BL168" s="36" t="n">
        <v>179.2293744</v>
      </c>
      <c r="BM168" s="36" t="n">
        <v>134.71755068</v>
      </c>
      <c r="BN168" s="36" t="n">
        <v>76.74694613</v>
      </c>
      <c r="BO168" s="36" t="n">
        <v>156.1217468</v>
      </c>
      <c r="BP168" s="36" t="n">
        <v>54.09830936</v>
      </c>
      <c r="BQ168" s="36" t="n">
        <v>13.8847223</v>
      </c>
      <c r="BR168" s="36" t="n">
        <v>8.605707828</v>
      </c>
      <c r="BS168" s="36" t="n">
        <v>74.51349569</v>
      </c>
    </row>
    <row r="169" customFormat="false" ht="12.75" hidden="false" customHeight="false" outlineLevel="0" collapsed="false">
      <c r="A169" s="31" t="n">
        <v>44719</v>
      </c>
      <c r="B169" s="32" t="s">
        <v>184</v>
      </c>
      <c r="C169" s="36" t="n">
        <v>0.107667973</v>
      </c>
      <c r="D169" s="36" t="n">
        <v>0.340159703</v>
      </c>
      <c r="E169" s="36" t="n">
        <v>0.015157665</v>
      </c>
      <c r="F169" s="36" t="n">
        <v>1.430203351</v>
      </c>
      <c r="G169" s="36" t="n">
        <v>1.180820614</v>
      </c>
      <c r="H169" s="36" t="n">
        <v>1.004442464</v>
      </c>
      <c r="I169" s="36" t="n">
        <v>1.286550662</v>
      </c>
      <c r="J169" s="36" t="n">
        <v>1.781086425</v>
      </c>
      <c r="K169" s="36" t="n">
        <v>2.091084094</v>
      </c>
      <c r="L169" s="36" t="n">
        <v>1.758698188</v>
      </c>
      <c r="M169" s="36" t="n">
        <v>1.592281148</v>
      </c>
      <c r="N169" s="36" t="n">
        <v>1.479715883</v>
      </c>
      <c r="O169" s="36" t="n">
        <v>1.483063745</v>
      </c>
      <c r="P169" s="36" t="n">
        <v>1.440198403</v>
      </c>
      <c r="Q169" s="36" t="n">
        <v>1.906433857</v>
      </c>
      <c r="R169" s="36" t="n">
        <v>2.543145806</v>
      </c>
      <c r="S169" s="36" t="n">
        <v>3.439111193</v>
      </c>
      <c r="T169" s="36" t="n">
        <v>4.828841109</v>
      </c>
      <c r="U169" s="36" t="n">
        <v>8.2936232</v>
      </c>
      <c r="V169" s="36" t="n">
        <v>8.204215873</v>
      </c>
      <c r="W169" s="36" t="n">
        <v>17.348237398</v>
      </c>
      <c r="X169" s="36" t="n">
        <v>0.081701783</v>
      </c>
      <c r="Y169" s="36" t="n">
        <v>0.109737907</v>
      </c>
      <c r="Z169" s="36" t="n">
        <v>0.312035604</v>
      </c>
      <c r="AA169" s="36" t="n">
        <v>1.411331137</v>
      </c>
      <c r="AB169" s="36" t="n">
        <v>0.353024581</v>
      </c>
      <c r="AC169" s="36" t="n">
        <v>1.574466397</v>
      </c>
      <c r="AD169" s="36" t="n">
        <v>0.964026764</v>
      </c>
      <c r="AE169" s="36" t="n">
        <v>2.234011771</v>
      </c>
      <c r="AF169" s="36" t="n">
        <v>4.332657524</v>
      </c>
      <c r="AG169" s="36" t="n">
        <v>4.30232444</v>
      </c>
      <c r="AH169" s="36" t="n">
        <v>5.842519082</v>
      </c>
      <c r="AI169" s="36" t="n">
        <v>2.889179167</v>
      </c>
      <c r="AJ169" s="36" t="n">
        <v>3.103231338</v>
      </c>
      <c r="AK169" s="36" t="n">
        <v>0.403560042</v>
      </c>
      <c r="AL169" s="36" t="n">
        <v>1.516794588</v>
      </c>
      <c r="AM169" s="36" t="n">
        <v>17.066675007</v>
      </c>
      <c r="AN169" s="36" t="n">
        <v>0.970817753</v>
      </c>
      <c r="AO169" s="36" t="n">
        <v>52.295060162</v>
      </c>
      <c r="AP169" s="36" t="n">
        <v>27.828741423</v>
      </c>
      <c r="AQ169" s="36" t="n">
        <v>4.277701015</v>
      </c>
      <c r="AR169" s="36" t="n">
        <v>6.847438234</v>
      </c>
      <c r="AS169" s="36" t="n">
        <v>8.942036086</v>
      </c>
      <c r="AT169" s="36" t="n">
        <v>8.340025804</v>
      </c>
      <c r="AU169" s="36" t="n">
        <v>9.713681903</v>
      </c>
      <c r="AV169" s="36" t="n">
        <v>7.137954699</v>
      </c>
      <c r="AW169" s="36" t="n">
        <v>7.877851202</v>
      </c>
      <c r="AX169" s="36" t="n">
        <v>18.433144561</v>
      </c>
      <c r="AY169" s="36" t="n">
        <v>1.247640697</v>
      </c>
      <c r="AZ169" s="36" t="n">
        <v>5.969615018</v>
      </c>
      <c r="BA169" s="36" t="n">
        <v>3.559271107</v>
      </c>
      <c r="BB169" s="36" t="n">
        <v>3.174524322</v>
      </c>
      <c r="BC169" s="36" t="n">
        <v>7.466908675</v>
      </c>
      <c r="BD169" s="36" t="n">
        <v>25.060076087</v>
      </c>
      <c r="BE169" s="36" t="n">
        <v>5.082175187</v>
      </c>
      <c r="BF169" s="36" t="n">
        <v>8.675953084</v>
      </c>
      <c r="BG169" s="36" t="n">
        <v>30.201299158</v>
      </c>
      <c r="BH169" s="36" t="n">
        <v>12.922620616</v>
      </c>
      <c r="BI169" s="36" t="n">
        <v>0.643634358</v>
      </c>
      <c r="BJ169" s="36" t="n">
        <v>33.13580132</v>
      </c>
      <c r="BK169" s="36" t="n">
        <v>47.523740164</v>
      </c>
      <c r="BL169" s="36" t="n">
        <v>49.733126703</v>
      </c>
      <c r="BM169" s="36" t="n">
        <v>34.507194851</v>
      </c>
      <c r="BN169" s="36" t="n">
        <v>21.542853315</v>
      </c>
      <c r="BO169" s="36" t="n">
        <v>44.538146441</v>
      </c>
      <c r="BP169" s="36" t="n">
        <v>16.062889978</v>
      </c>
      <c r="BQ169" s="36" t="n">
        <v>3.8883387</v>
      </c>
      <c r="BR169" s="36" t="n">
        <v>2.332162339</v>
      </c>
      <c r="BS169" s="36" t="n">
        <v>20.956023989</v>
      </c>
    </row>
    <row r="170" customFormat="false" ht="12.75" hidden="false" customHeight="false" outlineLevel="0" collapsed="false">
      <c r="A170" s="31" t="n">
        <v>447190</v>
      </c>
      <c r="B170" s="32" t="s">
        <v>184</v>
      </c>
      <c r="C170" s="36" t="n">
        <v>0.107667973</v>
      </c>
      <c r="D170" s="36" t="n">
        <v>0.340159703</v>
      </c>
      <c r="E170" s="36" t="n">
        <v>0.015157665</v>
      </c>
      <c r="F170" s="36" t="n">
        <v>1.430203351</v>
      </c>
      <c r="G170" s="36" t="n">
        <v>1.180820614</v>
      </c>
      <c r="H170" s="36" t="n">
        <v>1.004442464</v>
      </c>
      <c r="I170" s="36" t="n">
        <v>1.286550662</v>
      </c>
      <c r="J170" s="36" t="n">
        <v>1.781086425</v>
      </c>
      <c r="K170" s="36" t="n">
        <v>2.091084094</v>
      </c>
      <c r="L170" s="36" t="n">
        <v>1.758698188</v>
      </c>
      <c r="M170" s="36" t="n">
        <v>1.592281148</v>
      </c>
      <c r="N170" s="36" t="n">
        <v>1.479715883</v>
      </c>
      <c r="O170" s="36" t="n">
        <v>1.483063745</v>
      </c>
      <c r="P170" s="36" t="n">
        <v>1.440198403</v>
      </c>
      <c r="Q170" s="36" t="n">
        <v>1.906433857</v>
      </c>
      <c r="R170" s="36" t="n">
        <v>2.543145806</v>
      </c>
      <c r="S170" s="36" t="n">
        <v>3.439111193</v>
      </c>
      <c r="T170" s="36" t="n">
        <v>4.828841109</v>
      </c>
      <c r="U170" s="36" t="n">
        <v>8.2936232</v>
      </c>
      <c r="V170" s="36" t="n">
        <v>8.204215873</v>
      </c>
      <c r="W170" s="36" t="n">
        <v>17.348237398</v>
      </c>
      <c r="X170" s="36" t="n">
        <v>0.081701783</v>
      </c>
      <c r="Y170" s="36" t="n">
        <v>0.109737907</v>
      </c>
      <c r="Z170" s="36" t="n">
        <v>0.312035604</v>
      </c>
      <c r="AA170" s="36" t="n">
        <v>1.411331137</v>
      </c>
      <c r="AB170" s="36" t="n">
        <v>0.353024581</v>
      </c>
      <c r="AC170" s="36" t="n">
        <v>1.574466397</v>
      </c>
      <c r="AD170" s="36" t="n">
        <v>0.964026764</v>
      </c>
      <c r="AE170" s="36" t="n">
        <v>2.234011771</v>
      </c>
      <c r="AF170" s="36" t="n">
        <v>4.332657524</v>
      </c>
      <c r="AG170" s="36" t="n">
        <v>4.30232444</v>
      </c>
      <c r="AH170" s="36" t="n">
        <v>5.842519082</v>
      </c>
      <c r="AI170" s="36" t="n">
        <v>2.889179167</v>
      </c>
      <c r="AJ170" s="36" t="n">
        <v>3.103231338</v>
      </c>
      <c r="AK170" s="36" t="n">
        <v>0.403560042</v>
      </c>
      <c r="AL170" s="36" t="n">
        <v>1.516794588</v>
      </c>
      <c r="AM170" s="36" t="n">
        <v>17.066675007</v>
      </c>
      <c r="AN170" s="36" t="n">
        <v>0.970817753</v>
      </c>
      <c r="AO170" s="36" t="n">
        <v>52.295060162</v>
      </c>
      <c r="AP170" s="36" t="n">
        <v>27.828741423</v>
      </c>
      <c r="AQ170" s="36" t="n">
        <v>4.277701015</v>
      </c>
      <c r="AR170" s="36" t="n">
        <v>6.847438234</v>
      </c>
      <c r="AS170" s="36" t="n">
        <v>8.942036086</v>
      </c>
      <c r="AT170" s="36" t="n">
        <v>8.340025804</v>
      </c>
      <c r="AU170" s="36" t="n">
        <v>9.713681903</v>
      </c>
      <c r="AV170" s="36" t="n">
        <v>7.137954699</v>
      </c>
      <c r="AW170" s="36" t="n">
        <v>7.877851202</v>
      </c>
      <c r="AX170" s="36" t="n">
        <v>18.433144561</v>
      </c>
      <c r="AY170" s="36" t="n">
        <v>1.247640697</v>
      </c>
      <c r="AZ170" s="36" t="n">
        <v>5.969615018</v>
      </c>
      <c r="BA170" s="36" t="n">
        <v>3.559271107</v>
      </c>
      <c r="BB170" s="36" t="n">
        <v>3.174524322</v>
      </c>
      <c r="BC170" s="36" t="n">
        <v>7.466908675</v>
      </c>
      <c r="BD170" s="36" t="n">
        <v>25.060076087</v>
      </c>
      <c r="BE170" s="36" t="n">
        <v>5.082175187</v>
      </c>
      <c r="BF170" s="36" t="n">
        <v>8.675953084</v>
      </c>
      <c r="BG170" s="36" t="n">
        <v>30.201299158</v>
      </c>
      <c r="BH170" s="36" t="n">
        <v>12.922620616</v>
      </c>
      <c r="BI170" s="36" t="n">
        <v>0.643634358</v>
      </c>
      <c r="BJ170" s="36" t="n">
        <v>33.13580132</v>
      </c>
      <c r="BK170" s="36" t="n">
        <v>47.523740164</v>
      </c>
      <c r="BL170" s="36" t="n">
        <v>49.733126703</v>
      </c>
      <c r="BM170" s="36" t="n">
        <v>34.507194851</v>
      </c>
      <c r="BN170" s="36" t="n">
        <v>21.542853315</v>
      </c>
      <c r="BO170" s="36" t="n">
        <v>44.538146441</v>
      </c>
      <c r="BP170" s="36" t="n">
        <v>16.062889978</v>
      </c>
      <c r="BQ170" s="36" t="n">
        <v>3.8883387</v>
      </c>
      <c r="BR170" s="36" t="n">
        <v>2.332162339</v>
      </c>
      <c r="BS170" s="36" t="n">
        <v>20.956023989</v>
      </c>
    </row>
    <row r="171" customFormat="false" ht="12.75" hidden="false" customHeight="false" outlineLevel="0" collapsed="false">
      <c r="A171" s="31" t="n">
        <v>448</v>
      </c>
      <c r="B171" s="32" t="s">
        <v>186</v>
      </c>
      <c r="C171" s="36" t="n">
        <v>0.078583649</v>
      </c>
      <c r="D171" s="36" t="n">
        <v>0.282776138</v>
      </c>
      <c r="E171" s="36" t="n">
        <v>-0.53325036</v>
      </c>
      <c r="F171" s="36" t="n">
        <v>0.801243567</v>
      </c>
      <c r="G171" s="36" t="n">
        <v>0.391667987</v>
      </c>
      <c r="H171" s="36" t="n">
        <v>0.349452034</v>
      </c>
      <c r="I171" s="36" t="n">
        <v>0.803758612</v>
      </c>
      <c r="J171" s="36" t="n">
        <v>1.559023523</v>
      </c>
      <c r="K171" s="36" t="n">
        <v>1.760893228</v>
      </c>
      <c r="L171" s="36" t="n">
        <v>1.154576442</v>
      </c>
      <c r="M171" s="36" t="n">
        <v>1.087654924</v>
      </c>
      <c r="N171" s="36" t="n">
        <v>1.175406483</v>
      </c>
      <c r="O171" s="36" t="n">
        <v>1.236528684</v>
      </c>
      <c r="P171" s="36" t="n">
        <v>1.024579238</v>
      </c>
      <c r="Q171" s="36" t="n">
        <v>1.639640137</v>
      </c>
      <c r="R171" s="36" t="n">
        <v>2.285095477</v>
      </c>
      <c r="S171" s="36" t="n">
        <v>3.309845513</v>
      </c>
      <c r="T171" s="36" t="n">
        <v>4.944634413</v>
      </c>
      <c r="U171" s="36" t="n">
        <v>10.625601606</v>
      </c>
      <c r="V171" s="36" t="n">
        <v>7.37100635</v>
      </c>
      <c r="W171" s="36" t="n">
        <v>21.10198618</v>
      </c>
      <c r="X171" s="36" t="n">
        <v>0.067723175</v>
      </c>
      <c r="Y171" s="36" t="n">
        <v>0.088992785</v>
      </c>
      <c r="Z171" s="36" t="n">
        <v>0.273662846</v>
      </c>
      <c r="AA171" s="36" t="n">
        <v>1.226904778</v>
      </c>
      <c r="AB171" s="36" t="n">
        <v>0.303819559</v>
      </c>
      <c r="AC171" s="36" t="n">
        <v>1.383063163</v>
      </c>
      <c r="AD171" s="36" t="n">
        <v>0.855747927</v>
      </c>
      <c r="AE171" s="36" t="n">
        <v>1.70485302</v>
      </c>
      <c r="AF171" s="36" t="n">
        <v>3.219747811</v>
      </c>
      <c r="AG171" s="36" t="n">
        <v>3.331617715</v>
      </c>
      <c r="AH171" s="36" t="n">
        <v>4.710048064</v>
      </c>
      <c r="AI171" s="36" t="n">
        <v>2.401029173</v>
      </c>
      <c r="AJ171" s="36" t="n">
        <v>2.795807397</v>
      </c>
      <c r="AK171" s="36" t="n">
        <v>0.333680543</v>
      </c>
      <c r="AL171" s="36" t="n">
        <v>1.227329643</v>
      </c>
      <c r="AM171" s="36" t="n">
        <v>14.66427509</v>
      </c>
      <c r="AN171" s="36" t="n">
        <v>0.794530786</v>
      </c>
      <c r="AO171" s="36" t="n">
        <v>41.0085821</v>
      </c>
      <c r="AP171" s="36" t="n">
        <v>19.11363849</v>
      </c>
      <c r="AQ171" s="36" t="n">
        <v>3.325013193</v>
      </c>
      <c r="AR171" s="36" t="n">
        <v>4.91619704</v>
      </c>
      <c r="AS171" s="36" t="n">
        <v>7.48736912</v>
      </c>
      <c r="AT171" s="36" t="n">
        <v>7.49093545</v>
      </c>
      <c r="AU171" s="36" t="n">
        <v>8.25986474</v>
      </c>
      <c r="AV171" s="36" t="n">
        <v>6.223311085</v>
      </c>
      <c r="AW171" s="36" t="n">
        <v>6.28976563</v>
      </c>
      <c r="AX171" s="36" t="n">
        <v>14.77877929</v>
      </c>
      <c r="AY171" s="36" t="n">
        <v>1.147129063</v>
      </c>
      <c r="AZ171" s="36" t="n">
        <v>4.74969524</v>
      </c>
      <c r="BA171" s="36" t="n">
        <v>2.904124393</v>
      </c>
      <c r="BB171" s="36" t="n">
        <v>2.489416188</v>
      </c>
      <c r="BC171" s="36" t="n">
        <v>5.74461277</v>
      </c>
      <c r="BD171" s="36" t="n">
        <v>20.62998913</v>
      </c>
      <c r="BE171" s="36" t="n">
        <v>4.482477429</v>
      </c>
      <c r="BF171" s="36" t="n">
        <v>7.3610901</v>
      </c>
      <c r="BG171" s="36" t="n">
        <v>26.13648905</v>
      </c>
      <c r="BH171" s="36" t="n">
        <v>10.94046801</v>
      </c>
      <c r="BI171" s="36" t="n">
        <v>0.548446657</v>
      </c>
      <c r="BJ171" s="36" t="n">
        <v>27.94431715</v>
      </c>
      <c r="BK171" s="36" t="n">
        <v>41.64942213</v>
      </c>
      <c r="BL171" s="36" t="n">
        <v>42.47224714</v>
      </c>
      <c r="BM171" s="36" t="n">
        <v>34.42383306</v>
      </c>
      <c r="BN171" s="36" t="n">
        <v>17.97219309</v>
      </c>
      <c r="BO171" s="36" t="n">
        <v>35.93810374</v>
      </c>
      <c r="BP171" s="36" t="n">
        <v>11.90536971</v>
      </c>
      <c r="BQ171" s="36" t="n">
        <v>3.259403099</v>
      </c>
      <c r="BR171" s="36" t="n">
        <v>2.087810406</v>
      </c>
      <c r="BS171" s="36" t="n">
        <v>17.41421186</v>
      </c>
    </row>
    <row r="172" customFormat="false" ht="12.75" hidden="false" customHeight="false" outlineLevel="0" collapsed="false">
      <c r="A172" s="31" t="n">
        <v>4481</v>
      </c>
      <c r="B172" s="32" t="s">
        <v>187</v>
      </c>
      <c r="C172" s="36" t="n">
        <v>0.128311757</v>
      </c>
      <c r="D172" s="36" t="n">
        <v>0.427337326</v>
      </c>
      <c r="E172" s="36" t="n">
        <v>-0.328281019</v>
      </c>
      <c r="F172" s="36" t="n">
        <v>1.550030162</v>
      </c>
      <c r="G172" s="36" t="n">
        <v>1.107985529</v>
      </c>
      <c r="H172" s="36" t="n">
        <v>0.952882177</v>
      </c>
      <c r="I172" s="36" t="n">
        <v>1.447155962</v>
      </c>
      <c r="J172" s="36" t="n">
        <v>2.287477823</v>
      </c>
      <c r="K172" s="36" t="n">
        <v>2.64135685</v>
      </c>
      <c r="L172" s="36" t="n">
        <v>2.013783691</v>
      </c>
      <c r="M172" s="36" t="n">
        <v>1.850130332</v>
      </c>
      <c r="N172" s="36" t="n">
        <v>1.82414295</v>
      </c>
      <c r="O172" s="36" t="n">
        <v>1.865473704</v>
      </c>
      <c r="P172" s="36" t="n">
        <v>1.699385626</v>
      </c>
      <c r="Q172" s="36" t="n">
        <v>2.42990471</v>
      </c>
      <c r="R172" s="36" t="n">
        <v>3.303712253</v>
      </c>
      <c r="S172" s="36" t="n">
        <v>4.60740074</v>
      </c>
      <c r="T172" s="36" t="n">
        <v>6.658469978</v>
      </c>
      <c r="U172" s="36" t="n">
        <v>12.793508804</v>
      </c>
      <c r="V172" s="36" t="n">
        <v>10.657342856</v>
      </c>
      <c r="W172" s="36" t="n">
        <v>26.04543659</v>
      </c>
      <c r="X172" s="36" t="n">
        <v>0.102516044</v>
      </c>
      <c r="Y172" s="36" t="n">
        <v>0.136441159</v>
      </c>
      <c r="Z172" s="36" t="n">
        <v>0.401120432</v>
      </c>
      <c r="AA172" s="36" t="n">
        <v>1.807180231</v>
      </c>
      <c r="AB172" s="36" t="n">
        <v>0.450121233</v>
      </c>
      <c r="AC172" s="36" t="n">
        <v>2.025197574</v>
      </c>
      <c r="AD172" s="36" t="n">
        <v>1.245640873</v>
      </c>
      <c r="AE172" s="36" t="n">
        <v>2.709605937</v>
      </c>
      <c r="AF172" s="36" t="n">
        <v>5.199917715</v>
      </c>
      <c r="AG172" s="36" t="n">
        <v>5.249119956</v>
      </c>
      <c r="AH172" s="36" t="n">
        <v>7.246371737</v>
      </c>
      <c r="AI172" s="36" t="n">
        <v>3.629112505</v>
      </c>
      <c r="AJ172" s="36" t="n">
        <v>4.036082044</v>
      </c>
      <c r="AK172" s="36" t="n">
        <v>0.505840376</v>
      </c>
      <c r="AL172" s="36" t="n">
        <v>1.884151291</v>
      </c>
      <c r="AM172" s="36" t="n">
        <v>21.74397506</v>
      </c>
      <c r="AN172" s="36" t="n">
        <v>1.211659775</v>
      </c>
      <c r="AO172" s="36" t="n">
        <v>64.12914145</v>
      </c>
      <c r="AP172" s="36" t="n">
        <v>32.4022728</v>
      </c>
      <c r="AQ172" s="36" t="n">
        <v>5.227009133</v>
      </c>
      <c r="AR172" s="36" t="n">
        <v>8.108444107</v>
      </c>
      <c r="AS172" s="36" t="n">
        <v>11.268024775</v>
      </c>
      <c r="AT172" s="36" t="n">
        <v>10.832432233</v>
      </c>
      <c r="AU172" s="36" t="n">
        <v>12.320737128</v>
      </c>
      <c r="AV172" s="36" t="n">
        <v>9.15149229</v>
      </c>
      <c r="AW172" s="36" t="n">
        <v>9.731960819</v>
      </c>
      <c r="AX172" s="36" t="n">
        <v>22.81060105</v>
      </c>
      <c r="AY172" s="36" t="n">
        <v>1.637366274</v>
      </c>
      <c r="AZ172" s="36" t="n">
        <v>7.364035166</v>
      </c>
      <c r="BA172" s="36" t="n">
        <v>4.436639964</v>
      </c>
      <c r="BB172" s="36" t="n">
        <v>3.8929189</v>
      </c>
      <c r="BC172" s="36" t="n">
        <v>9.086178071</v>
      </c>
      <c r="BD172" s="36" t="n">
        <v>31.35368478</v>
      </c>
      <c r="BE172" s="36" t="n">
        <v>6.548576682</v>
      </c>
      <c r="BF172" s="36" t="n">
        <v>10.994077759</v>
      </c>
      <c r="BG172" s="36" t="n">
        <v>38.59689242</v>
      </c>
      <c r="BH172" s="36" t="n">
        <v>16.36038555</v>
      </c>
      <c r="BI172" s="36" t="n">
        <v>0.817109224</v>
      </c>
      <c r="BJ172" s="36" t="n">
        <v>41.88151188</v>
      </c>
      <c r="BK172" s="36" t="n">
        <v>61.06686148</v>
      </c>
      <c r="BL172" s="36" t="n">
        <v>63.19734033</v>
      </c>
      <c r="BM172" s="36" t="n">
        <v>47.00225366</v>
      </c>
      <c r="BN172" s="36" t="n">
        <v>27.10437983</v>
      </c>
      <c r="BO172" s="36" t="n">
        <v>55.26111797</v>
      </c>
      <c r="BP172" s="36" t="n">
        <v>19.2582098</v>
      </c>
      <c r="BQ172" s="36" t="n">
        <v>4.902048299</v>
      </c>
      <c r="BR172" s="36" t="n">
        <v>3.02476105</v>
      </c>
      <c r="BS172" s="36" t="n">
        <v>26.3225159</v>
      </c>
    </row>
    <row r="173" customFormat="false" ht="12.75" hidden="false" customHeight="false" outlineLevel="0" collapsed="false">
      <c r="A173" s="31" t="n">
        <v>44812</v>
      </c>
      <c r="B173" s="32" t="s">
        <v>188</v>
      </c>
      <c r="C173" s="36" t="n">
        <v>0.190471892</v>
      </c>
      <c r="D173" s="36" t="n">
        <v>0.608038812</v>
      </c>
      <c r="E173" s="36" t="n">
        <v>-0.072069342</v>
      </c>
      <c r="F173" s="36" t="n">
        <v>2.486013405</v>
      </c>
      <c r="G173" s="36" t="n">
        <v>2.003382458</v>
      </c>
      <c r="H173" s="36" t="n">
        <v>1.707169857</v>
      </c>
      <c r="I173" s="36" t="n">
        <v>2.25140265</v>
      </c>
      <c r="J173" s="36" t="n">
        <v>3.198045699</v>
      </c>
      <c r="K173" s="36" t="n">
        <v>3.741936378</v>
      </c>
      <c r="L173" s="36" t="n">
        <v>3.087792751</v>
      </c>
      <c r="M173" s="36" t="n">
        <v>2.803224592</v>
      </c>
      <c r="N173" s="36" t="n">
        <v>2.635063533</v>
      </c>
      <c r="O173" s="36" t="n">
        <v>2.65165498</v>
      </c>
      <c r="P173" s="36" t="n">
        <v>2.542893612</v>
      </c>
      <c r="Q173" s="36" t="n">
        <v>3.417735427</v>
      </c>
      <c r="R173" s="36" t="n">
        <v>4.576983224</v>
      </c>
      <c r="S173" s="36" t="n">
        <v>6.229344773</v>
      </c>
      <c r="T173" s="36" t="n">
        <v>8.800764435</v>
      </c>
      <c r="U173" s="36" t="n">
        <v>15.503392802</v>
      </c>
      <c r="V173" s="36" t="n">
        <v>14.765263492</v>
      </c>
      <c r="W173" s="36" t="n">
        <v>32.224749594</v>
      </c>
      <c r="X173" s="36" t="n">
        <v>0.146007131</v>
      </c>
      <c r="Y173" s="36" t="n">
        <v>0.195751626</v>
      </c>
      <c r="Z173" s="36" t="n">
        <v>0.560442414</v>
      </c>
      <c r="AA173" s="36" t="n">
        <v>2.532524547</v>
      </c>
      <c r="AB173" s="36" t="n">
        <v>0.632998326</v>
      </c>
      <c r="AC173" s="36" t="n">
        <v>2.827865588</v>
      </c>
      <c r="AD173" s="36" t="n">
        <v>1.733007055</v>
      </c>
      <c r="AE173" s="36" t="n">
        <v>3.965547083</v>
      </c>
      <c r="AF173" s="36" t="n">
        <v>7.675130096</v>
      </c>
      <c r="AG173" s="36" t="n">
        <v>7.645997758</v>
      </c>
      <c r="AH173" s="36" t="n">
        <v>10.416776327</v>
      </c>
      <c r="AI173" s="36" t="n">
        <v>5.164216669</v>
      </c>
      <c r="AJ173" s="36" t="n">
        <v>5.586425353</v>
      </c>
      <c r="AK173" s="36" t="n">
        <v>0.721040167</v>
      </c>
      <c r="AL173" s="36" t="n">
        <v>2.705178352</v>
      </c>
      <c r="AM173" s="36" t="n">
        <v>30.593600026</v>
      </c>
      <c r="AN173" s="36" t="n">
        <v>1.733071011</v>
      </c>
      <c r="AO173" s="36" t="n">
        <v>93.02984065</v>
      </c>
      <c r="AP173" s="36" t="n">
        <v>49.01306569</v>
      </c>
      <c r="AQ173" s="36" t="n">
        <v>7.604504059</v>
      </c>
      <c r="AR173" s="36" t="n">
        <v>12.098752936</v>
      </c>
      <c r="AS173" s="36" t="n">
        <v>15.993844344</v>
      </c>
      <c r="AT173" s="36" t="n">
        <v>15.009303215</v>
      </c>
      <c r="AU173" s="36" t="n">
        <v>17.396827612</v>
      </c>
      <c r="AV173" s="36" t="n">
        <v>12.811718795</v>
      </c>
      <c r="AW173" s="36" t="n">
        <v>14.034704808</v>
      </c>
      <c r="AX173" s="36" t="n">
        <v>32.850378243</v>
      </c>
      <c r="AY173" s="36" t="n">
        <v>2.250162789</v>
      </c>
      <c r="AZ173" s="36" t="n">
        <v>10.631960074</v>
      </c>
      <c r="BA173" s="36" t="n">
        <v>6.352284429</v>
      </c>
      <c r="BB173" s="36" t="n">
        <v>5.647297289</v>
      </c>
      <c r="BC173" s="36" t="n">
        <v>13.263134698</v>
      </c>
      <c r="BD173" s="36" t="n">
        <v>44.75830435</v>
      </c>
      <c r="BE173" s="36" t="n">
        <v>9.131200747</v>
      </c>
      <c r="BF173" s="36" t="n">
        <v>15.535312337</v>
      </c>
      <c r="BG173" s="36" t="n">
        <v>54.17239663</v>
      </c>
      <c r="BH173" s="36" t="n">
        <v>23.135282465</v>
      </c>
      <c r="BI173" s="36" t="n">
        <v>1.152937433</v>
      </c>
      <c r="BJ173" s="36" t="n">
        <v>59.30300528</v>
      </c>
      <c r="BK173" s="36" t="n">
        <v>85.33866066</v>
      </c>
      <c r="BL173" s="36" t="n">
        <v>89.10370681</v>
      </c>
      <c r="BM173" s="36" t="n">
        <v>62.7252794</v>
      </c>
      <c r="BN173" s="36" t="n">
        <v>38.519613259</v>
      </c>
      <c r="BO173" s="36" t="n">
        <v>79.41488576</v>
      </c>
      <c r="BP173" s="36" t="n">
        <v>28.449259912</v>
      </c>
      <c r="BQ173" s="36" t="n">
        <v>6.9553548</v>
      </c>
      <c r="BR173" s="36" t="n">
        <v>4.195949356</v>
      </c>
      <c r="BS173" s="36" t="n">
        <v>37.457895957</v>
      </c>
    </row>
    <row r="174" customFormat="false" ht="12.75" hidden="false" customHeight="false" outlineLevel="0" collapsed="false">
      <c r="A174" s="31" t="n">
        <v>448120</v>
      </c>
      <c r="B174" s="32" t="s">
        <v>188</v>
      </c>
      <c r="C174" s="36" t="n">
        <v>0.190471892</v>
      </c>
      <c r="D174" s="36" t="n">
        <v>0.608038812</v>
      </c>
      <c r="E174" s="36" t="n">
        <v>-0.072069342</v>
      </c>
      <c r="F174" s="36" t="n">
        <v>2.486013405</v>
      </c>
      <c r="G174" s="36" t="n">
        <v>2.003382458</v>
      </c>
      <c r="H174" s="36" t="n">
        <v>1.707169857</v>
      </c>
      <c r="I174" s="36" t="n">
        <v>2.25140265</v>
      </c>
      <c r="J174" s="36" t="n">
        <v>3.198045699</v>
      </c>
      <c r="K174" s="36" t="n">
        <v>3.741936378</v>
      </c>
      <c r="L174" s="36" t="n">
        <v>3.087792751</v>
      </c>
      <c r="M174" s="36" t="n">
        <v>2.803224592</v>
      </c>
      <c r="N174" s="36" t="n">
        <v>2.635063533</v>
      </c>
      <c r="O174" s="36" t="n">
        <v>2.65165498</v>
      </c>
      <c r="P174" s="36" t="n">
        <v>2.542893612</v>
      </c>
      <c r="Q174" s="36" t="n">
        <v>3.417735427</v>
      </c>
      <c r="R174" s="36" t="n">
        <v>4.576983224</v>
      </c>
      <c r="S174" s="36" t="n">
        <v>6.229344773</v>
      </c>
      <c r="T174" s="36" t="n">
        <v>8.800764435</v>
      </c>
      <c r="U174" s="36" t="n">
        <v>15.503392802</v>
      </c>
      <c r="V174" s="36" t="n">
        <v>14.765263492</v>
      </c>
      <c r="W174" s="36" t="n">
        <v>32.224749594</v>
      </c>
      <c r="X174" s="36" t="n">
        <v>0.146007131</v>
      </c>
      <c r="Y174" s="36" t="n">
        <v>0.195751626</v>
      </c>
      <c r="Z174" s="36" t="n">
        <v>0.560442414</v>
      </c>
      <c r="AA174" s="36" t="n">
        <v>2.532524547</v>
      </c>
      <c r="AB174" s="36" t="n">
        <v>0.632998326</v>
      </c>
      <c r="AC174" s="36" t="n">
        <v>2.827865588</v>
      </c>
      <c r="AD174" s="36" t="n">
        <v>1.733007055</v>
      </c>
      <c r="AE174" s="36" t="n">
        <v>3.965547083</v>
      </c>
      <c r="AF174" s="36" t="n">
        <v>7.675130096</v>
      </c>
      <c r="AG174" s="36" t="n">
        <v>7.645997758</v>
      </c>
      <c r="AH174" s="36" t="n">
        <v>10.416776327</v>
      </c>
      <c r="AI174" s="36" t="n">
        <v>5.164216669</v>
      </c>
      <c r="AJ174" s="36" t="n">
        <v>5.586425353</v>
      </c>
      <c r="AK174" s="36" t="n">
        <v>0.721040167</v>
      </c>
      <c r="AL174" s="36" t="n">
        <v>2.705178352</v>
      </c>
      <c r="AM174" s="36" t="n">
        <v>30.593600026</v>
      </c>
      <c r="AN174" s="36" t="n">
        <v>1.733071011</v>
      </c>
      <c r="AO174" s="36" t="n">
        <v>93.02984065</v>
      </c>
      <c r="AP174" s="36" t="n">
        <v>49.01306569</v>
      </c>
      <c r="AQ174" s="36" t="n">
        <v>7.604504059</v>
      </c>
      <c r="AR174" s="36" t="n">
        <v>12.098752936</v>
      </c>
      <c r="AS174" s="36" t="n">
        <v>15.993844344</v>
      </c>
      <c r="AT174" s="36" t="n">
        <v>15.009303215</v>
      </c>
      <c r="AU174" s="36" t="n">
        <v>17.396827612</v>
      </c>
      <c r="AV174" s="36" t="n">
        <v>12.811718795</v>
      </c>
      <c r="AW174" s="36" t="n">
        <v>14.034704808</v>
      </c>
      <c r="AX174" s="36" t="n">
        <v>32.850378243</v>
      </c>
      <c r="AY174" s="36" t="n">
        <v>2.250162789</v>
      </c>
      <c r="AZ174" s="36" t="n">
        <v>10.631960074</v>
      </c>
      <c r="BA174" s="36" t="n">
        <v>6.352284429</v>
      </c>
      <c r="BB174" s="36" t="n">
        <v>5.647297289</v>
      </c>
      <c r="BC174" s="36" t="n">
        <v>13.263134698</v>
      </c>
      <c r="BD174" s="36" t="n">
        <v>44.75830435</v>
      </c>
      <c r="BE174" s="36" t="n">
        <v>9.131200747</v>
      </c>
      <c r="BF174" s="36" t="n">
        <v>15.535312337</v>
      </c>
      <c r="BG174" s="36" t="n">
        <v>54.17239663</v>
      </c>
      <c r="BH174" s="36" t="n">
        <v>23.135282465</v>
      </c>
      <c r="BI174" s="36" t="n">
        <v>1.152937433</v>
      </c>
      <c r="BJ174" s="36" t="n">
        <v>59.30300528</v>
      </c>
      <c r="BK174" s="36" t="n">
        <v>85.33866066</v>
      </c>
      <c r="BL174" s="36" t="n">
        <v>89.10370681</v>
      </c>
      <c r="BM174" s="36" t="n">
        <v>62.7252794</v>
      </c>
      <c r="BN174" s="36" t="n">
        <v>38.519613259</v>
      </c>
      <c r="BO174" s="36" t="n">
        <v>79.41488576</v>
      </c>
      <c r="BP174" s="36" t="n">
        <v>28.449259912</v>
      </c>
      <c r="BQ174" s="36" t="n">
        <v>6.9553548</v>
      </c>
      <c r="BR174" s="36" t="n">
        <v>4.195949356</v>
      </c>
      <c r="BS174" s="36" t="n">
        <v>37.457895957</v>
      </c>
    </row>
    <row r="175" customFormat="false" ht="12.75" hidden="false" customHeight="false" outlineLevel="0" collapsed="false">
      <c r="A175" s="31" t="n">
        <v>45</v>
      </c>
      <c r="B175" s="32" t="s">
        <v>149</v>
      </c>
      <c r="C175" s="36" t="n">
        <v>0.591830677</v>
      </c>
      <c r="D175" s="36" t="n">
        <v>1.991925444</v>
      </c>
      <c r="E175" s="36" t="n">
        <v>-1.846474434</v>
      </c>
      <c r="F175" s="36" t="n">
        <v>7.001464213</v>
      </c>
      <c r="G175" s="36" t="n">
        <v>4.823610105</v>
      </c>
      <c r="H175" s="36" t="n">
        <v>4.160880744</v>
      </c>
      <c r="I175" s="36" t="n">
        <v>6.592582462</v>
      </c>
      <c r="J175" s="36" t="n">
        <v>10.708834817</v>
      </c>
      <c r="K175" s="36" t="n">
        <v>12.32642063</v>
      </c>
      <c r="L175" s="36" t="n">
        <v>9.20961121</v>
      </c>
      <c r="M175" s="36" t="n">
        <v>8.488376253</v>
      </c>
      <c r="N175" s="36" t="n">
        <v>8.471878284</v>
      </c>
      <c r="O175" s="36" t="n">
        <v>8.698323501</v>
      </c>
      <c r="P175" s="36" t="n">
        <v>7.822221742</v>
      </c>
      <c r="Q175" s="36" t="n">
        <v>11.359258977</v>
      </c>
      <c r="R175" s="36" t="n">
        <v>15.50014449</v>
      </c>
      <c r="S175" s="36" t="n">
        <v>21.73944847</v>
      </c>
      <c r="T175" s="36" t="n">
        <v>31.57871432</v>
      </c>
      <c r="U175" s="36" t="n">
        <v>61.79943682</v>
      </c>
      <c r="V175" s="36" t="n">
        <v>50.00017777</v>
      </c>
      <c r="W175" s="36" t="n">
        <v>125.28383252</v>
      </c>
      <c r="X175" s="36" t="n">
        <v>0.47768735</v>
      </c>
      <c r="Y175" s="36" t="n">
        <v>0.634657419</v>
      </c>
      <c r="Z175" s="36" t="n">
        <v>1.878044573</v>
      </c>
      <c r="AA175" s="36" t="n">
        <v>8.455725701</v>
      </c>
      <c r="AB175" s="36" t="n">
        <v>2.10410449</v>
      </c>
      <c r="AC175" s="36" t="n">
        <v>9.483653459</v>
      </c>
      <c r="AD175" s="36" t="n">
        <v>5.838411418</v>
      </c>
      <c r="AE175" s="36" t="n">
        <v>12.54347677</v>
      </c>
      <c r="AF175" s="36" t="n">
        <v>24.01961867</v>
      </c>
      <c r="AG175" s="36" t="n">
        <v>24.32789754</v>
      </c>
      <c r="AH175" s="36" t="n">
        <v>33.69573501</v>
      </c>
      <c r="AI175" s="36" t="n">
        <v>16.91757919</v>
      </c>
      <c r="AJ175" s="36" t="n">
        <v>18.93993557</v>
      </c>
      <c r="AK175" s="36" t="n">
        <v>2.356942045</v>
      </c>
      <c r="AL175" s="36" t="n">
        <v>8.763734808</v>
      </c>
      <c r="AM175" s="36" t="n">
        <v>101.63997532</v>
      </c>
      <c r="AN175" s="36" t="n">
        <v>5.641369884</v>
      </c>
      <c r="AO175" s="36" t="n">
        <v>297.5253479</v>
      </c>
      <c r="AP175" s="36" t="n">
        <v>148.7228297</v>
      </c>
      <c r="AQ175" s="36" t="n">
        <v>24.23304973</v>
      </c>
      <c r="AR175" s="36" t="n">
        <v>37.34997347</v>
      </c>
      <c r="AS175" s="36" t="n">
        <v>52.55936822</v>
      </c>
      <c r="AT175" s="36" t="n">
        <v>50.82066438</v>
      </c>
      <c r="AU175" s="36" t="n">
        <v>57.54291325</v>
      </c>
      <c r="AV175" s="36" t="n">
        <v>42.82938024</v>
      </c>
      <c r="AW175" s="36" t="n">
        <v>45.2176089</v>
      </c>
      <c r="AX175" s="36" t="n">
        <v>106.02128348</v>
      </c>
      <c r="AY175" s="36" t="n">
        <v>7.69639416</v>
      </c>
      <c r="AZ175" s="36" t="n">
        <v>34.2060359</v>
      </c>
      <c r="BA175" s="36" t="n">
        <v>20.65058425</v>
      </c>
      <c r="BB175" s="36" t="n">
        <v>18.06129179</v>
      </c>
      <c r="BC175" s="36" t="n">
        <v>42.08922505</v>
      </c>
      <c r="BD175" s="36" t="n">
        <v>146.0445283</v>
      </c>
      <c r="BE175" s="36" t="n">
        <v>30.67688415</v>
      </c>
      <c r="BF175" s="36" t="n">
        <v>51.33760113</v>
      </c>
      <c r="BG175" s="36" t="n">
        <v>180.5241587</v>
      </c>
      <c r="BH175" s="36" t="n">
        <v>76.3822102</v>
      </c>
      <c r="BI175" s="36" t="n">
        <v>3.816783552</v>
      </c>
      <c r="BJ175" s="36" t="n">
        <v>195.4702647</v>
      </c>
      <c r="BK175" s="36" t="n">
        <v>285.917068</v>
      </c>
      <c r="BL175" s="36" t="n">
        <v>295.2614084</v>
      </c>
      <c r="BM175" s="36" t="n">
        <v>222.4327477</v>
      </c>
      <c r="BN175" s="36" t="n">
        <v>126.3895124</v>
      </c>
      <c r="BO175" s="36" t="n">
        <v>256.9823756</v>
      </c>
      <c r="BP175" s="36" t="n">
        <v>88.93830892</v>
      </c>
      <c r="BQ175" s="36" t="n">
        <v>22.8674963</v>
      </c>
      <c r="BR175" s="36" t="n">
        <v>14.18665461</v>
      </c>
      <c r="BS175" s="36" t="n">
        <v>122.7044755</v>
      </c>
    </row>
    <row r="176" customFormat="false" ht="12.75" hidden="false" customHeight="false" outlineLevel="0" collapsed="false">
      <c r="A176" s="31" t="n">
        <v>451</v>
      </c>
      <c r="B176" s="32" t="s">
        <v>190</v>
      </c>
      <c r="C176" s="36" t="n">
        <v>0.057939865</v>
      </c>
      <c r="D176" s="36" t="n">
        <v>0.195598515</v>
      </c>
      <c r="E176" s="36" t="n">
        <v>-0.189811677</v>
      </c>
      <c r="F176" s="36" t="n">
        <v>0.681416756</v>
      </c>
      <c r="G176" s="36" t="n">
        <v>0.464503072</v>
      </c>
      <c r="H176" s="36" t="n">
        <v>0.401012321</v>
      </c>
      <c r="I176" s="36" t="n">
        <v>0.643153312</v>
      </c>
      <c r="J176" s="36" t="n">
        <v>1.052632124</v>
      </c>
      <c r="K176" s="36" t="n">
        <v>1.210620472</v>
      </c>
      <c r="L176" s="36" t="n">
        <v>0.899490939</v>
      </c>
      <c r="M176" s="36" t="n">
        <v>0.82980574</v>
      </c>
      <c r="N176" s="36" t="n">
        <v>0.830979417</v>
      </c>
      <c r="O176" s="36" t="n">
        <v>0.854118725</v>
      </c>
      <c r="P176" s="36" t="n">
        <v>0.765392015</v>
      </c>
      <c r="Q176" s="36" t="n">
        <v>1.116169283</v>
      </c>
      <c r="R176" s="36" t="n">
        <v>1.52452903</v>
      </c>
      <c r="S176" s="36" t="n">
        <v>2.141555967</v>
      </c>
      <c r="T176" s="36" t="n">
        <v>3.115005543</v>
      </c>
      <c r="U176" s="36" t="n">
        <v>6.125716002</v>
      </c>
      <c r="V176" s="36" t="n">
        <v>4.917879364</v>
      </c>
      <c r="W176" s="36" t="n">
        <v>12.404786992</v>
      </c>
      <c r="X176" s="36" t="n">
        <v>0.046908913</v>
      </c>
      <c r="Y176" s="36" t="n">
        <v>0.062289533</v>
      </c>
      <c r="Z176" s="36" t="n">
        <v>0.184578018</v>
      </c>
      <c r="AA176" s="36" t="n">
        <v>0.831055684</v>
      </c>
      <c r="AB176" s="36" t="n">
        <v>0.206722907</v>
      </c>
      <c r="AC176" s="36" t="n">
        <v>0.932331986</v>
      </c>
      <c r="AD176" s="36" t="n">
        <v>0.574133818</v>
      </c>
      <c r="AE176" s="36" t="n">
        <v>1.229258854</v>
      </c>
      <c r="AF176" s="36" t="n">
        <v>2.35248762</v>
      </c>
      <c r="AG176" s="36" t="n">
        <v>2.384822198</v>
      </c>
      <c r="AH176" s="36" t="n">
        <v>3.306195409</v>
      </c>
      <c r="AI176" s="36" t="n">
        <v>1.661095836</v>
      </c>
      <c r="AJ176" s="36" t="n">
        <v>1.862956691</v>
      </c>
      <c r="AK176" s="36" t="n">
        <v>0.231400209</v>
      </c>
      <c r="AL176" s="36" t="n">
        <v>0.85997294</v>
      </c>
      <c r="AM176" s="36" t="n">
        <v>9.986975033</v>
      </c>
      <c r="AN176" s="36" t="n">
        <v>0.553688764</v>
      </c>
      <c r="AO176" s="36" t="n">
        <v>29.17450081</v>
      </c>
      <c r="AP176" s="36" t="n">
        <v>14.54010711</v>
      </c>
      <c r="AQ176" s="36" t="n">
        <v>2.375705074</v>
      </c>
      <c r="AR176" s="36" t="n">
        <v>3.65519117</v>
      </c>
      <c r="AS176" s="36" t="n">
        <v>5.161380431</v>
      </c>
      <c r="AT176" s="36" t="n">
        <v>4.998529018</v>
      </c>
      <c r="AU176" s="36" t="n">
        <v>5.652809515</v>
      </c>
      <c r="AV176" s="36" t="n">
        <v>4.209773494</v>
      </c>
      <c r="AW176" s="36" t="n">
        <v>4.43565601</v>
      </c>
      <c r="AX176" s="36" t="n">
        <v>10.4013228</v>
      </c>
      <c r="AY176" s="36" t="n">
        <v>0.757403486</v>
      </c>
      <c r="AZ176" s="36" t="n">
        <v>3.355275092</v>
      </c>
      <c r="BA176" s="36" t="n">
        <v>2.026755536</v>
      </c>
      <c r="BB176" s="36" t="n">
        <v>1.771021611</v>
      </c>
      <c r="BC176" s="36" t="n">
        <v>4.125343373</v>
      </c>
      <c r="BD176" s="36" t="n">
        <v>14.33638044</v>
      </c>
      <c r="BE176" s="36" t="n">
        <v>3.016075934</v>
      </c>
      <c r="BF176" s="36" t="n">
        <v>5.042965422</v>
      </c>
      <c r="BG176" s="36" t="n">
        <v>17.74089579</v>
      </c>
      <c r="BH176" s="36" t="n">
        <v>7.502703081</v>
      </c>
      <c r="BI176" s="36" t="n">
        <v>0.374971791</v>
      </c>
      <c r="BJ176" s="36" t="n">
        <v>19.1986066</v>
      </c>
      <c r="BK176" s="36" t="n">
        <v>28.10630082</v>
      </c>
      <c r="BL176" s="36" t="n">
        <v>29.00803352</v>
      </c>
      <c r="BM176" s="36" t="n">
        <v>21.92877426</v>
      </c>
      <c r="BN176" s="36" t="n">
        <v>12.41066657</v>
      </c>
      <c r="BO176" s="36" t="n">
        <v>25.21513221</v>
      </c>
      <c r="BP176" s="36" t="n">
        <v>8.710049889</v>
      </c>
      <c r="BQ176" s="36" t="n">
        <v>2.2456935</v>
      </c>
      <c r="BR176" s="36" t="n">
        <v>1.395211695</v>
      </c>
      <c r="BS176" s="36" t="n">
        <v>12.04771995</v>
      </c>
    </row>
    <row r="177" customFormat="false" ht="12.75" hidden="false" customHeight="false" outlineLevel="0" collapsed="false">
      <c r="A177" s="31" t="n">
        <v>4512</v>
      </c>
      <c r="B177" s="32" t="s">
        <v>191</v>
      </c>
      <c r="C177" s="36" t="n">
        <v>0.107667973</v>
      </c>
      <c r="D177" s="36" t="n">
        <v>0.340159703</v>
      </c>
      <c r="E177" s="36" t="n">
        <v>0.015157665</v>
      </c>
      <c r="F177" s="36" t="n">
        <v>1.430203351</v>
      </c>
      <c r="G177" s="36" t="n">
        <v>1.180820614</v>
      </c>
      <c r="H177" s="36" t="n">
        <v>1.004442464</v>
      </c>
      <c r="I177" s="36" t="n">
        <v>1.286550662</v>
      </c>
      <c r="J177" s="36" t="n">
        <v>1.781086425</v>
      </c>
      <c r="K177" s="36" t="n">
        <v>2.091084094</v>
      </c>
      <c r="L177" s="36" t="n">
        <v>1.758698188</v>
      </c>
      <c r="M177" s="36" t="n">
        <v>1.592281148</v>
      </c>
      <c r="N177" s="36" t="n">
        <v>1.479715883</v>
      </c>
      <c r="O177" s="36" t="n">
        <v>1.483063745</v>
      </c>
      <c r="P177" s="36" t="n">
        <v>1.440198403</v>
      </c>
      <c r="Q177" s="36" t="n">
        <v>1.906433857</v>
      </c>
      <c r="R177" s="36" t="n">
        <v>2.543145806</v>
      </c>
      <c r="S177" s="36" t="n">
        <v>3.439111193</v>
      </c>
      <c r="T177" s="36" t="n">
        <v>4.828841109</v>
      </c>
      <c r="U177" s="36" t="n">
        <v>8.2936232</v>
      </c>
      <c r="V177" s="36" t="n">
        <v>8.204215873</v>
      </c>
      <c r="W177" s="36" t="n">
        <v>17.348237398</v>
      </c>
      <c r="X177" s="36" t="n">
        <v>0.081701783</v>
      </c>
      <c r="Y177" s="36" t="n">
        <v>0.109737907</v>
      </c>
      <c r="Z177" s="36" t="n">
        <v>0.312035604</v>
      </c>
      <c r="AA177" s="36" t="n">
        <v>1.411331137</v>
      </c>
      <c r="AB177" s="36" t="n">
        <v>0.353024581</v>
      </c>
      <c r="AC177" s="36" t="n">
        <v>1.574466397</v>
      </c>
      <c r="AD177" s="36" t="n">
        <v>0.964026764</v>
      </c>
      <c r="AE177" s="36" t="n">
        <v>2.234011771</v>
      </c>
      <c r="AF177" s="36" t="n">
        <v>4.332657524</v>
      </c>
      <c r="AG177" s="36" t="n">
        <v>4.30232444</v>
      </c>
      <c r="AH177" s="36" t="n">
        <v>5.842519082</v>
      </c>
      <c r="AI177" s="36" t="n">
        <v>2.889179167</v>
      </c>
      <c r="AJ177" s="36" t="n">
        <v>3.103231338</v>
      </c>
      <c r="AK177" s="36" t="n">
        <v>0.403560042</v>
      </c>
      <c r="AL177" s="36" t="n">
        <v>1.516794588</v>
      </c>
      <c r="AM177" s="36" t="n">
        <v>17.066675007</v>
      </c>
      <c r="AN177" s="36" t="n">
        <v>0.970817753</v>
      </c>
      <c r="AO177" s="36" t="n">
        <v>52.295060162</v>
      </c>
      <c r="AP177" s="36" t="n">
        <v>27.828741423</v>
      </c>
      <c r="AQ177" s="36" t="n">
        <v>4.277701015</v>
      </c>
      <c r="AR177" s="36" t="n">
        <v>6.847438234</v>
      </c>
      <c r="AS177" s="36" t="n">
        <v>8.942036086</v>
      </c>
      <c r="AT177" s="36" t="n">
        <v>8.340025804</v>
      </c>
      <c r="AU177" s="36" t="n">
        <v>9.713681903</v>
      </c>
      <c r="AV177" s="36" t="n">
        <v>7.137954699</v>
      </c>
      <c r="AW177" s="36" t="n">
        <v>7.877851202</v>
      </c>
      <c r="AX177" s="36" t="n">
        <v>18.433144561</v>
      </c>
      <c r="AY177" s="36" t="n">
        <v>1.247640697</v>
      </c>
      <c r="AZ177" s="36" t="n">
        <v>5.969615018</v>
      </c>
      <c r="BA177" s="36" t="n">
        <v>3.559271107</v>
      </c>
      <c r="BB177" s="36" t="n">
        <v>3.174524322</v>
      </c>
      <c r="BC177" s="36" t="n">
        <v>7.466908675</v>
      </c>
      <c r="BD177" s="36" t="n">
        <v>25.060076087</v>
      </c>
      <c r="BE177" s="36" t="n">
        <v>5.082175187</v>
      </c>
      <c r="BF177" s="36" t="n">
        <v>8.675953084</v>
      </c>
      <c r="BG177" s="36" t="n">
        <v>30.201299158</v>
      </c>
      <c r="BH177" s="36" t="n">
        <v>12.922620616</v>
      </c>
      <c r="BI177" s="36" t="n">
        <v>0.643634358</v>
      </c>
      <c r="BJ177" s="36" t="n">
        <v>33.13580132</v>
      </c>
      <c r="BK177" s="36" t="n">
        <v>47.523740164</v>
      </c>
      <c r="BL177" s="36" t="n">
        <v>49.733126703</v>
      </c>
      <c r="BM177" s="36" t="n">
        <v>34.507194851</v>
      </c>
      <c r="BN177" s="36" t="n">
        <v>21.542853315</v>
      </c>
      <c r="BO177" s="36" t="n">
        <v>44.538146441</v>
      </c>
      <c r="BP177" s="36" t="n">
        <v>16.062889978</v>
      </c>
      <c r="BQ177" s="36" t="n">
        <v>3.8883387</v>
      </c>
      <c r="BR177" s="36" t="n">
        <v>2.332162339</v>
      </c>
      <c r="BS177" s="36" t="n">
        <v>20.956023989</v>
      </c>
    </row>
    <row r="178" customFormat="false" ht="12.75" hidden="false" customHeight="false" outlineLevel="0" collapsed="false">
      <c r="A178" s="31" t="n">
        <v>45121</v>
      </c>
      <c r="B178" s="32" t="s">
        <v>192</v>
      </c>
      <c r="C178" s="36" t="n">
        <v>0.107667973</v>
      </c>
      <c r="D178" s="36" t="n">
        <v>0.340159703</v>
      </c>
      <c r="E178" s="36" t="n">
        <v>0.015157665</v>
      </c>
      <c r="F178" s="36" t="n">
        <v>1.430203351</v>
      </c>
      <c r="G178" s="36" t="n">
        <v>1.180820614</v>
      </c>
      <c r="H178" s="36" t="n">
        <v>1.004442464</v>
      </c>
      <c r="I178" s="36" t="n">
        <v>1.286550662</v>
      </c>
      <c r="J178" s="36" t="n">
        <v>1.781086425</v>
      </c>
      <c r="K178" s="36" t="n">
        <v>2.091084094</v>
      </c>
      <c r="L178" s="36" t="n">
        <v>1.758698188</v>
      </c>
      <c r="M178" s="36" t="n">
        <v>1.592281148</v>
      </c>
      <c r="N178" s="36" t="n">
        <v>1.479715883</v>
      </c>
      <c r="O178" s="36" t="n">
        <v>1.483063745</v>
      </c>
      <c r="P178" s="36" t="n">
        <v>1.440198403</v>
      </c>
      <c r="Q178" s="36" t="n">
        <v>1.906433857</v>
      </c>
      <c r="R178" s="36" t="n">
        <v>2.543145806</v>
      </c>
      <c r="S178" s="36" t="n">
        <v>3.439111193</v>
      </c>
      <c r="T178" s="36" t="n">
        <v>4.828841109</v>
      </c>
      <c r="U178" s="36" t="n">
        <v>8.2936232</v>
      </c>
      <c r="V178" s="36" t="n">
        <v>8.204215873</v>
      </c>
      <c r="W178" s="36" t="n">
        <v>17.348237398</v>
      </c>
      <c r="X178" s="36" t="n">
        <v>0.081701783</v>
      </c>
      <c r="Y178" s="36" t="n">
        <v>0.109737907</v>
      </c>
      <c r="Z178" s="36" t="n">
        <v>0.312035604</v>
      </c>
      <c r="AA178" s="36" t="n">
        <v>1.411331137</v>
      </c>
      <c r="AB178" s="36" t="n">
        <v>0.353024581</v>
      </c>
      <c r="AC178" s="36" t="n">
        <v>1.574466397</v>
      </c>
      <c r="AD178" s="36" t="n">
        <v>0.964026764</v>
      </c>
      <c r="AE178" s="36" t="n">
        <v>2.234011771</v>
      </c>
      <c r="AF178" s="36" t="n">
        <v>4.332657524</v>
      </c>
      <c r="AG178" s="36" t="n">
        <v>4.30232444</v>
      </c>
      <c r="AH178" s="36" t="n">
        <v>5.842519082</v>
      </c>
      <c r="AI178" s="36" t="n">
        <v>2.889179167</v>
      </c>
      <c r="AJ178" s="36" t="n">
        <v>3.103231338</v>
      </c>
      <c r="AK178" s="36" t="n">
        <v>0.403560042</v>
      </c>
      <c r="AL178" s="36" t="n">
        <v>1.516794588</v>
      </c>
      <c r="AM178" s="36" t="n">
        <v>17.066675007</v>
      </c>
      <c r="AN178" s="36" t="n">
        <v>0.970817753</v>
      </c>
      <c r="AO178" s="36" t="n">
        <v>52.295060162</v>
      </c>
      <c r="AP178" s="36" t="n">
        <v>27.828741423</v>
      </c>
      <c r="AQ178" s="36" t="n">
        <v>4.277701015</v>
      </c>
      <c r="AR178" s="36" t="n">
        <v>6.847438234</v>
      </c>
      <c r="AS178" s="36" t="n">
        <v>8.942036086</v>
      </c>
      <c r="AT178" s="36" t="n">
        <v>8.340025804</v>
      </c>
      <c r="AU178" s="36" t="n">
        <v>9.713681903</v>
      </c>
      <c r="AV178" s="36" t="n">
        <v>7.137954699</v>
      </c>
      <c r="AW178" s="36" t="n">
        <v>7.877851202</v>
      </c>
      <c r="AX178" s="36" t="n">
        <v>18.433144561</v>
      </c>
      <c r="AY178" s="36" t="n">
        <v>1.247640697</v>
      </c>
      <c r="AZ178" s="36" t="n">
        <v>5.969615018</v>
      </c>
      <c r="BA178" s="36" t="n">
        <v>3.559271107</v>
      </c>
      <c r="BB178" s="36" t="n">
        <v>3.174524322</v>
      </c>
      <c r="BC178" s="36" t="n">
        <v>7.466908675</v>
      </c>
      <c r="BD178" s="36" t="n">
        <v>25.060076087</v>
      </c>
      <c r="BE178" s="36" t="n">
        <v>5.082175187</v>
      </c>
      <c r="BF178" s="36" t="n">
        <v>8.675953084</v>
      </c>
      <c r="BG178" s="36" t="n">
        <v>30.201299158</v>
      </c>
      <c r="BH178" s="36" t="n">
        <v>12.922620616</v>
      </c>
      <c r="BI178" s="36" t="n">
        <v>0.643634358</v>
      </c>
      <c r="BJ178" s="36" t="n">
        <v>33.13580132</v>
      </c>
      <c r="BK178" s="36" t="n">
        <v>47.523740164</v>
      </c>
      <c r="BL178" s="36" t="n">
        <v>49.733126703</v>
      </c>
      <c r="BM178" s="36" t="n">
        <v>34.507194851</v>
      </c>
      <c r="BN178" s="36" t="n">
        <v>21.542853315</v>
      </c>
      <c r="BO178" s="36" t="n">
        <v>44.538146441</v>
      </c>
      <c r="BP178" s="36" t="n">
        <v>16.062889978</v>
      </c>
      <c r="BQ178" s="36" t="n">
        <v>3.8883387</v>
      </c>
      <c r="BR178" s="36" t="n">
        <v>2.332162339</v>
      </c>
      <c r="BS178" s="36" t="n">
        <v>20.956023989</v>
      </c>
    </row>
    <row r="179" customFormat="false" ht="12.75" hidden="false" customHeight="false" outlineLevel="0" collapsed="false">
      <c r="A179" s="31" t="n">
        <v>451211</v>
      </c>
      <c r="B179" s="32" t="s">
        <v>194</v>
      </c>
      <c r="C179" s="36" t="n">
        <v>0.107667973</v>
      </c>
      <c r="D179" s="36" t="n">
        <v>0.340159703</v>
      </c>
      <c r="E179" s="36" t="n">
        <v>0.015157665</v>
      </c>
      <c r="F179" s="36" t="n">
        <v>1.430203351</v>
      </c>
      <c r="G179" s="36" t="n">
        <v>1.180820614</v>
      </c>
      <c r="H179" s="36" t="n">
        <v>1.004442464</v>
      </c>
      <c r="I179" s="36" t="n">
        <v>1.286550662</v>
      </c>
      <c r="J179" s="36" t="n">
        <v>1.781086425</v>
      </c>
      <c r="K179" s="36" t="n">
        <v>2.091084094</v>
      </c>
      <c r="L179" s="36" t="n">
        <v>1.758698188</v>
      </c>
      <c r="M179" s="36" t="n">
        <v>1.592281148</v>
      </c>
      <c r="N179" s="36" t="n">
        <v>1.479715883</v>
      </c>
      <c r="O179" s="36" t="n">
        <v>1.483063745</v>
      </c>
      <c r="P179" s="36" t="n">
        <v>1.440198403</v>
      </c>
      <c r="Q179" s="36" t="n">
        <v>1.906433857</v>
      </c>
      <c r="R179" s="36" t="n">
        <v>2.543145806</v>
      </c>
      <c r="S179" s="36" t="n">
        <v>3.439111193</v>
      </c>
      <c r="T179" s="36" t="n">
        <v>4.828841109</v>
      </c>
      <c r="U179" s="36" t="n">
        <v>8.2936232</v>
      </c>
      <c r="V179" s="36" t="n">
        <v>8.204215873</v>
      </c>
      <c r="W179" s="36" t="n">
        <v>17.348237398</v>
      </c>
      <c r="X179" s="36" t="n">
        <v>0.081701783</v>
      </c>
      <c r="Y179" s="36" t="n">
        <v>0.109737907</v>
      </c>
      <c r="Z179" s="36" t="n">
        <v>0.312035604</v>
      </c>
      <c r="AA179" s="36" t="n">
        <v>1.411331137</v>
      </c>
      <c r="AB179" s="36" t="n">
        <v>0.353024581</v>
      </c>
      <c r="AC179" s="36" t="n">
        <v>1.574466397</v>
      </c>
      <c r="AD179" s="36" t="n">
        <v>0.964026764</v>
      </c>
      <c r="AE179" s="36" t="n">
        <v>2.234011771</v>
      </c>
      <c r="AF179" s="36" t="n">
        <v>4.332657524</v>
      </c>
      <c r="AG179" s="36" t="n">
        <v>4.30232444</v>
      </c>
      <c r="AH179" s="36" t="n">
        <v>5.842519082</v>
      </c>
      <c r="AI179" s="36" t="n">
        <v>2.889179167</v>
      </c>
      <c r="AJ179" s="36" t="n">
        <v>3.103231338</v>
      </c>
      <c r="AK179" s="36" t="n">
        <v>0.403560042</v>
      </c>
      <c r="AL179" s="36" t="n">
        <v>1.516794588</v>
      </c>
      <c r="AM179" s="36" t="n">
        <v>17.066675007</v>
      </c>
      <c r="AN179" s="36" t="n">
        <v>0.970817753</v>
      </c>
      <c r="AO179" s="36" t="n">
        <v>52.295060162</v>
      </c>
      <c r="AP179" s="36" t="n">
        <v>27.828741423</v>
      </c>
      <c r="AQ179" s="36" t="n">
        <v>4.277701015</v>
      </c>
      <c r="AR179" s="36" t="n">
        <v>6.847438234</v>
      </c>
      <c r="AS179" s="36" t="n">
        <v>8.942036086</v>
      </c>
      <c r="AT179" s="36" t="n">
        <v>8.340025804</v>
      </c>
      <c r="AU179" s="36" t="n">
        <v>9.713681903</v>
      </c>
      <c r="AV179" s="36" t="n">
        <v>7.137954699</v>
      </c>
      <c r="AW179" s="36" t="n">
        <v>7.877851202</v>
      </c>
      <c r="AX179" s="36" t="n">
        <v>18.433144561</v>
      </c>
      <c r="AY179" s="36" t="n">
        <v>1.247640697</v>
      </c>
      <c r="AZ179" s="36" t="n">
        <v>5.969615018</v>
      </c>
      <c r="BA179" s="36" t="n">
        <v>3.559271107</v>
      </c>
      <c r="BB179" s="36" t="n">
        <v>3.174524322</v>
      </c>
      <c r="BC179" s="36" t="n">
        <v>7.466908675</v>
      </c>
      <c r="BD179" s="36" t="n">
        <v>25.060076087</v>
      </c>
      <c r="BE179" s="36" t="n">
        <v>5.082175187</v>
      </c>
      <c r="BF179" s="36" t="n">
        <v>8.675953084</v>
      </c>
      <c r="BG179" s="36" t="n">
        <v>30.201299158</v>
      </c>
      <c r="BH179" s="36" t="n">
        <v>12.922620616</v>
      </c>
      <c r="BI179" s="36" t="n">
        <v>0.643634358</v>
      </c>
      <c r="BJ179" s="36" t="n">
        <v>33.13580132</v>
      </c>
      <c r="BK179" s="36" t="n">
        <v>47.523740164</v>
      </c>
      <c r="BL179" s="36" t="n">
        <v>49.733126703</v>
      </c>
      <c r="BM179" s="36" t="n">
        <v>34.507194851</v>
      </c>
      <c r="BN179" s="36" t="n">
        <v>21.542853315</v>
      </c>
      <c r="BO179" s="36" t="n">
        <v>44.538146441</v>
      </c>
      <c r="BP179" s="36" t="n">
        <v>16.062889978</v>
      </c>
      <c r="BQ179" s="36" t="n">
        <v>3.8883387</v>
      </c>
      <c r="BR179" s="36" t="n">
        <v>2.332162339</v>
      </c>
      <c r="BS179" s="36" t="n">
        <v>20.956023989</v>
      </c>
    </row>
    <row r="180" customFormat="false" ht="12.75" hidden="false" customHeight="false" outlineLevel="0" collapsed="false">
      <c r="A180" s="31" t="n">
        <v>452</v>
      </c>
      <c r="B180" s="32" t="s">
        <v>195</v>
      </c>
      <c r="C180" s="36" t="n">
        <v>0.273275811</v>
      </c>
      <c r="D180" s="36" t="n">
        <v>0.875817921</v>
      </c>
      <c r="E180" s="36" t="n">
        <v>-0.159396348</v>
      </c>
      <c r="F180" s="36" t="n">
        <v>3.541823459</v>
      </c>
      <c r="G180" s="36" t="n">
        <v>2.826044301</v>
      </c>
      <c r="H180" s="36" t="n">
        <v>2.409897249</v>
      </c>
      <c r="I180" s="36" t="n">
        <v>3.216254637</v>
      </c>
      <c r="J180" s="36" t="n">
        <v>4.614904974</v>
      </c>
      <c r="K180" s="36" t="n">
        <v>5.392788661</v>
      </c>
      <c r="L180" s="36" t="n">
        <v>4.416887315</v>
      </c>
      <c r="M180" s="36" t="n">
        <v>4.014268036</v>
      </c>
      <c r="N180" s="36" t="n">
        <v>3.790411183</v>
      </c>
      <c r="O180" s="36" t="n">
        <v>3.820246214</v>
      </c>
      <c r="P180" s="36" t="n">
        <v>3.64568882</v>
      </c>
      <c r="Q180" s="36" t="n">
        <v>4.929036997</v>
      </c>
      <c r="R180" s="36" t="n">
        <v>6.610920642</v>
      </c>
      <c r="S180" s="36" t="n">
        <v>9.019678353</v>
      </c>
      <c r="T180" s="36" t="n">
        <v>12.772787761</v>
      </c>
      <c r="U180" s="36" t="n">
        <v>22.713062403</v>
      </c>
      <c r="V180" s="36" t="n">
        <v>21.32621111</v>
      </c>
      <c r="W180" s="36" t="n">
        <v>47.101261789</v>
      </c>
      <c r="X180" s="36" t="n">
        <v>0.210312479</v>
      </c>
      <c r="Y180" s="36" t="n">
        <v>0.281765346</v>
      </c>
      <c r="Z180" s="36" t="n">
        <v>0.808749225</v>
      </c>
      <c r="AA180" s="36" t="n">
        <v>3.653717957</v>
      </c>
      <c r="AB180" s="36" t="n">
        <v>0.91287207</v>
      </c>
      <c r="AC180" s="36" t="n">
        <v>4.08116478</v>
      </c>
      <c r="AD180" s="36" t="n">
        <v>2.502087345</v>
      </c>
      <c r="AE180" s="36" t="n">
        <v>5.697182396</v>
      </c>
      <c r="AF180" s="36" t="n">
        <v>11.017702667</v>
      </c>
      <c r="AG180" s="36" t="n">
        <v>10.989571077</v>
      </c>
      <c r="AH180" s="36" t="n">
        <v>14.991133573</v>
      </c>
      <c r="AI180" s="36" t="n">
        <v>7.43935417</v>
      </c>
      <c r="AJ180" s="36" t="n">
        <v>8.069519367</v>
      </c>
      <c r="AK180" s="36" t="n">
        <v>1.038520292</v>
      </c>
      <c r="AL180" s="36" t="n">
        <v>3.893462115</v>
      </c>
      <c r="AM180" s="36" t="n">
        <v>44.12042505</v>
      </c>
      <c r="AN180" s="36" t="n">
        <v>2.495424269</v>
      </c>
      <c r="AO180" s="36" t="n">
        <v>133.76472113</v>
      </c>
      <c r="AP180" s="36" t="n">
        <v>70.19748996</v>
      </c>
      <c r="AQ180" s="36" t="n">
        <v>10.931207104</v>
      </c>
      <c r="AR180" s="36" t="n">
        <v>17.350067639</v>
      </c>
      <c r="AS180" s="36" t="n">
        <v>23.045552603</v>
      </c>
      <c r="AT180" s="36" t="n">
        <v>21.678580626</v>
      </c>
      <c r="AU180" s="36" t="n">
        <v>25.080073321</v>
      </c>
      <c r="AV180" s="36" t="n">
        <v>18.485582892</v>
      </c>
      <c r="AW180" s="36" t="n">
        <v>20.191458415</v>
      </c>
      <c r="AX180" s="36" t="n">
        <v>47.26761193</v>
      </c>
      <c r="AY180" s="36" t="n">
        <v>3.25268488</v>
      </c>
      <c r="AZ180" s="36" t="n">
        <v>15.294405129</v>
      </c>
      <c r="BA180" s="36" t="n">
        <v>9.14529775</v>
      </c>
      <c r="BB180" s="36" t="n">
        <v>8.120170255</v>
      </c>
      <c r="BC180" s="36" t="n">
        <v>19.059260722</v>
      </c>
      <c r="BD180" s="36" t="n">
        <v>64.45653261</v>
      </c>
      <c r="BE180" s="36" t="n">
        <v>13.180326308</v>
      </c>
      <c r="BF180" s="36" t="n">
        <v>22.39477159</v>
      </c>
      <c r="BG180" s="36" t="n">
        <v>78.1434941</v>
      </c>
      <c r="BH180" s="36" t="n">
        <v>33.348044314</v>
      </c>
      <c r="BI180" s="36" t="n">
        <v>1.662240507</v>
      </c>
      <c r="BJ180" s="36" t="n">
        <v>85.47020924</v>
      </c>
      <c r="BK180" s="36" t="n">
        <v>123.15368115</v>
      </c>
      <c r="BL180" s="36" t="n">
        <v>128.47418692</v>
      </c>
      <c r="BM180" s="36" t="n">
        <v>90.94326396</v>
      </c>
      <c r="BN180" s="36" t="n">
        <v>55.4962732</v>
      </c>
      <c r="BO180" s="36" t="n">
        <v>114.29152509</v>
      </c>
      <c r="BP180" s="36" t="n">
        <v>40.83572985</v>
      </c>
      <c r="BQ180" s="36" t="n">
        <v>10.0223709</v>
      </c>
      <c r="BR180" s="36" t="n">
        <v>6.059636372</v>
      </c>
      <c r="BS180" s="36" t="n">
        <v>53.95976793</v>
      </c>
    </row>
    <row r="181" customFormat="false" ht="12.75" hidden="false" customHeight="false" outlineLevel="0" collapsed="false">
      <c r="A181" s="31" t="n">
        <v>4529</v>
      </c>
      <c r="B181" s="32" t="s">
        <v>196</v>
      </c>
      <c r="C181" s="36" t="n">
        <v>0.285707838</v>
      </c>
      <c r="D181" s="36" t="n">
        <v>0.911958218</v>
      </c>
      <c r="E181" s="36" t="n">
        <v>-0.108154012</v>
      </c>
      <c r="F181" s="36" t="n">
        <v>3.729020108</v>
      </c>
      <c r="G181" s="36" t="n">
        <v>3.005123686</v>
      </c>
      <c r="H181" s="36" t="n">
        <v>2.560754785</v>
      </c>
      <c r="I181" s="36" t="n">
        <v>3.377103975</v>
      </c>
      <c r="J181" s="36" t="n">
        <v>4.797018549</v>
      </c>
      <c r="K181" s="36" t="n">
        <v>5.612904567</v>
      </c>
      <c r="L181" s="36" t="n">
        <v>4.631689127</v>
      </c>
      <c r="M181" s="36" t="n">
        <v>4.204886888</v>
      </c>
      <c r="N181" s="36" t="n">
        <v>3.9525953</v>
      </c>
      <c r="O181" s="36" t="n">
        <v>3.97748247</v>
      </c>
      <c r="P181" s="36" t="n">
        <v>3.814390417</v>
      </c>
      <c r="Q181" s="36" t="n">
        <v>5.12660314</v>
      </c>
      <c r="R181" s="36" t="n">
        <v>6.865574836</v>
      </c>
      <c r="S181" s="36" t="n">
        <v>9.34406716</v>
      </c>
      <c r="T181" s="36" t="n">
        <v>13.201246652</v>
      </c>
      <c r="U181" s="36" t="n">
        <v>23.255039203</v>
      </c>
      <c r="V181" s="36" t="n">
        <v>22.147795237</v>
      </c>
      <c r="W181" s="36" t="n">
        <v>48.337124391</v>
      </c>
      <c r="X181" s="36" t="n">
        <v>0.219010696</v>
      </c>
      <c r="Y181" s="36" t="n">
        <v>0.293627439</v>
      </c>
      <c r="Z181" s="36" t="n">
        <v>0.840613621</v>
      </c>
      <c r="AA181" s="36" t="n">
        <v>3.798786821</v>
      </c>
      <c r="AB181" s="36" t="n">
        <v>0.949447489</v>
      </c>
      <c r="AC181" s="36" t="n">
        <v>4.241698383</v>
      </c>
      <c r="AD181" s="36" t="n">
        <v>2.599560582</v>
      </c>
      <c r="AE181" s="36" t="n">
        <v>5.948370625</v>
      </c>
      <c r="AF181" s="36" t="n">
        <v>11.512745144</v>
      </c>
      <c r="AG181" s="36" t="n">
        <v>11.468946638</v>
      </c>
      <c r="AH181" s="36" t="n">
        <v>15.625214491</v>
      </c>
      <c r="AI181" s="36" t="n">
        <v>7.746375003</v>
      </c>
      <c r="AJ181" s="36" t="n">
        <v>8.379588029</v>
      </c>
      <c r="AK181" s="36" t="n">
        <v>1.08156025</v>
      </c>
      <c r="AL181" s="36" t="n">
        <v>4.057667528</v>
      </c>
      <c r="AM181" s="36" t="n">
        <v>45.89035004</v>
      </c>
      <c r="AN181" s="36" t="n">
        <v>2.599706516</v>
      </c>
      <c r="AO181" s="36" t="n">
        <v>139.54486097</v>
      </c>
      <c r="AP181" s="36" t="n">
        <v>73.51964854</v>
      </c>
      <c r="AQ181" s="36" t="n">
        <v>11.406706089</v>
      </c>
      <c r="AR181" s="36" t="n">
        <v>18.148129405</v>
      </c>
      <c r="AS181" s="36" t="n">
        <v>23.990716517</v>
      </c>
      <c r="AT181" s="36" t="n">
        <v>22.513954822</v>
      </c>
      <c r="AU181" s="36" t="n">
        <v>26.095291418</v>
      </c>
      <c r="AV181" s="36" t="n">
        <v>19.217628193</v>
      </c>
      <c r="AW181" s="36" t="n">
        <v>21.052007213</v>
      </c>
      <c r="AX181" s="36" t="n">
        <v>49.27556737</v>
      </c>
      <c r="AY181" s="36" t="n">
        <v>3.375244183</v>
      </c>
      <c r="AZ181" s="36" t="n">
        <v>15.947990111</v>
      </c>
      <c r="BA181" s="36" t="n">
        <v>9.528426643</v>
      </c>
      <c r="BB181" s="36" t="n">
        <v>8.471045933</v>
      </c>
      <c r="BC181" s="36" t="n">
        <v>19.894652047</v>
      </c>
      <c r="BD181" s="36" t="n">
        <v>67.13745652</v>
      </c>
      <c r="BE181" s="36" t="n">
        <v>13.696851121</v>
      </c>
      <c r="BF181" s="36" t="n">
        <v>23.303018506</v>
      </c>
      <c r="BG181" s="36" t="n">
        <v>81.25859495</v>
      </c>
      <c r="BH181" s="36" t="n">
        <v>34.703023698</v>
      </c>
      <c r="BI181" s="36" t="n">
        <v>1.729406149</v>
      </c>
      <c r="BJ181" s="36" t="n">
        <v>88.95450792</v>
      </c>
      <c r="BK181" s="36" t="n">
        <v>128.00804098</v>
      </c>
      <c r="BL181" s="36" t="n">
        <v>133.65546022</v>
      </c>
      <c r="BM181" s="36" t="n">
        <v>94.08786911</v>
      </c>
      <c r="BN181" s="36" t="n">
        <v>57.77931989</v>
      </c>
      <c r="BO181" s="36" t="n">
        <v>119.12227865</v>
      </c>
      <c r="BP181" s="36" t="n">
        <v>42.67393987</v>
      </c>
      <c r="BQ181" s="36" t="n">
        <v>10.4330322</v>
      </c>
      <c r="BR181" s="36" t="n">
        <v>6.293874033</v>
      </c>
      <c r="BS181" s="36" t="n">
        <v>56.18684394</v>
      </c>
    </row>
    <row r="182" customFormat="false" ht="12.75" hidden="false" customHeight="false" outlineLevel="0" collapsed="false">
      <c r="A182" s="31" t="n">
        <v>45299</v>
      </c>
      <c r="B182" s="32" t="s">
        <v>197</v>
      </c>
      <c r="C182" s="36" t="n">
        <v>0.285707838</v>
      </c>
      <c r="D182" s="36" t="n">
        <v>0.911958218</v>
      </c>
      <c r="E182" s="36" t="n">
        <v>-0.108154012</v>
      </c>
      <c r="F182" s="36" t="n">
        <v>3.729020108</v>
      </c>
      <c r="G182" s="36" t="n">
        <v>3.005123686</v>
      </c>
      <c r="H182" s="36" t="n">
        <v>2.560754785</v>
      </c>
      <c r="I182" s="36" t="n">
        <v>3.377103975</v>
      </c>
      <c r="J182" s="36" t="n">
        <v>4.797018549</v>
      </c>
      <c r="K182" s="36" t="n">
        <v>5.612904567</v>
      </c>
      <c r="L182" s="36" t="n">
        <v>4.631689127</v>
      </c>
      <c r="M182" s="36" t="n">
        <v>4.204886888</v>
      </c>
      <c r="N182" s="36" t="n">
        <v>3.9525953</v>
      </c>
      <c r="O182" s="36" t="n">
        <v>3.97748247</v>
      </c>
      <c r="P182" s="36" t="n">
        <v>3.814390417</v>
      </c>
      <c r="Q182" s="36" t="n">
        <v>5.12660314</v>
      </c>
      <c r="R182" s="36" t="n">
        <v>6.865574836</v>
      </c>
      <c r="S182" s="36" t="n">
        <v>9.34406716</v>
      </c>
      <c r="T182" s="36" t="n">
        <v>13.201246652</v>
      </c>
      <c r="U182" s="36" t="n">
        <v>23.255039203</v>
      </c>
      <c r="V182" s="36" t="n">
        <v>22.147795237</v>
      </c>
      <c r="W182" s="36" t="n">
        <v>48.337124391</v>
      </c>
      <c r="X182" s="36" t="n">
        <v>0.219010696</v>
      </c>
      <c r="Y182" s="36" t="n">
        <v>0.293627439</v>
      </c>
      <c r="Z182" s="36" t="n">
        <v>0.840613621</v>
      </c>
      <c r="AA182" s="36" t="n">
        <v>3.798786821</v>
      </c>
      <c r="AB182" s="36" t="n">
        <v>0.949447489</v>
      </c>
      <c r="AC182" s="36" t="n">
        <v>4.241698383</v>
      </c>
      <c r="AD182" s="36" t="n">
        <v>2.599560582</v>
      </c>
      <c r="AE182" s="36" t="n">
        <v>5.948370625</v>
      </c>
      <c r="AF182" s="36" t="n">
        <v>11.512745144</v>
      </c>
      <c r="AG182" s="36" t="n">
        <v>11.468946638</v>
      </c>
      <c r="AH182" s="36" t="n">
        <v>15.625214491</v>
      </c>
      <c r="AI182" s="36" t="n">
        <v>7.746375003</v>
      </c>
      <c r="AJ182" s="36" t="n">
        <v>8.379588029</v>
      </c>
      <c r="AK182" s="36" t="n">
        <v>1.08156025</v>
      </c>
      <c r="AL182" s="36" t="n">
        <v>4.057667528</v>
      </c>
      <c r="AM182" s="36" t="n">
        <v>45.89035004</v>
      </c>
      <c r="AN182" s="36" t="n">
        <v>2.599706516</v>
      </c>
      <c r="AO182" s="36" t="n">
        <v>139.54486097</v>
      </c>
      <c r="AP182" s="36" t="n">
        <v>73.51964854</v>
      </c>
      <c r="AQ182" s="36" t="n">
        <v>11.406706089</v>
      </c>
      <c r="AR182" s="36" t="n">
        <v>18.148129405</v>
      </c>
      <c r="AS182" s="36" t="n">
        <v>23.990716517</v>
      </c>
      <c r="AT182" s="36" t="n">
        <v>22.513954822</v>
      </c>
      <c r="AU182" s="36" t="n">
        <v>26.095291418</v>
      </c>
      <c r="AV182" s="36" t="n">
        <v>19.217628193</v>
      </c>
      <c r="AW182" s="36" t="n">
        <v>21.052007213</v>
      </c>
      <c r="AX182" s="36" t="n">
        <v>49.27556737</v>
      </c>
      <c r="AY182" s="36" t="n">
        <v>3.375244183</v>
      </c>
      <c r="AZ182" s="36" t="n">
        <v>15.947990111</v>
      </c>
      <c r="BA182" s="36" t="n">
        <v>9.528426643</v>
      </c>
      <c r="BB182" s="36" t="n">
        <v>8.471045933</v>
      </c>
      <c r="BC182" s="36" t="n">
        <v>19.894652047</v>
      </c>
      <c r="BD182" s="36" t="n">
        <v>67.13745652</v>
      </c>
      <c r="BE182" s="36" t="n">
        <v>13.696851121</v>
      </c>
      <c r="BF182" s="36" t="n">
        <v>23.303018506</v>
      </c>
      <c r="BG182" s="36" t="n">
        <v>81.25859495</v>
      </c>
      <c r="BH182" s="36" t="n">
        <v>34.703023698</v>
      </c>
      <c r="BI182" s="36" t="n">
        <v>1.729406149</v>
      </c>
      <c r="BJ182" s="36" t="n">
        <v>88.95450792</v>
      </c>
      <c r="BK182" s="36" t="n">
        <v>128.00804098</v>
      </c>
      <c r="BL182" s="36" t="n">
        <v>133.65546022</v>
      </c>
      <c r="BM182" s="36" t="n">
        <v>94.08786911</v>
      </c>
      <c r="BN182" s="36" t="n">
        <v>57.77931989</v>
      </c>
      <c r="BO182" s="36" t="n">
        <v>119.12227865</v>
      </c>
      <c r="BP182" s="36" t="n">
        <v>42.67393987</v>
      </c>
      <c r="BQ182" s="36" t="n">
        <v>10.4330322</v>
      </c>
      <c r="BR182" s="36" t="n">
        <v>6.293874033</v>
      </c>
      <c r="BS182" s="36" t="n">
        <v>56.18684394</v>
      </c>
    </row>
    <row r="183" customFormat="false" ht="12.75" hidden="false" customHeight="false" outlineLevel="0" collapsed="false">
      <c r="A183" s="31" t="n">
        <v>452990</v>
      </c>
      <c r="B183" s="32" t="s">
        <v>197</v>
      </c>
      <c r="C183" s="36" t="n">
        <v>0.285707838</v>
      </c>
      <c r="D183" s="36" t="n">
        <v>0.911958218</v>
      </c>
      <c r="E183" s="36" t="n">
        <v>-0.108154012</v>
      </c>
      <c r="F183" s="36" t="n">
        <v>3.729020108</v>
      </c>
      <c r="G183" s="36" t="n">
        <v>3.005123686</v>
      </c>
      <c r="H183" s="36" t="n">
        <v>2.560754785</v>
      </c>
      <c r="I183" s="36" t="n">
        <v>3.377103975</v>
      </c>
      <c r="J183" s="36" t="n">
        <v>4.797018549</v>
      </c>
      <c r="K183" s="36" t="n">
        <v>5.612904567</v>
      </c>
      <c r="L183" s="36" t="n">
        <v>4.631689127</v>
      </c>
      <c r="M183" s="36" t="n">
        <v>4.204886888</v>
      </c>
      <c r="N183" s="36" t="n">
        <v>3.9525953</v>
      </c>
      <c r="O183" s="36" t="n">
        <v>3.97748247</v>
      </c>
      <c r="P183" s="36" t="n">
        <v>3.814390417</v>
      </c>
      <c r="Q183" s="36" t="n">
        <v>5.12660314</v>
      </c>
      <c r="R183" s="36" t="n">
        <v>6.865574836</v>
      </c>
      <c r="S183" s="36" t="n">
        <v>9.34406716</v>
      </c>
      <c r="T183" s="36" t="n">
        <v>13.201246652</v>
      </c>
      <c r="U183" s="36" t="n">
        <v>23.255039203</v>
      </c>
      <c r="V183" s="36" t="n">
        <v>22.147795237</v>
      </c>
      <c r="W183" s="36" t="n">
        <v>48.337124391</v>
      </c>
      <c r="X183" s="36" t="n">
        <v>0.219010696</v>
      </c>
      <c r="Y183" s="36" t="n">
        <v>0.293627439</v>
      </c>
      <c r="Z183" s="36" t="n">
        <v>0.840613621</v>
      </c>
      <c r="AA183" s="36" t="n">
        <v>3.798786821</v>
      </c>
      <c r="AB183" s="36" t="n">
        <v>0.949447489</v>
      </c>
      <c r="AC183" s="36" t="n">
        <v>4.241698383</v>
      </c>
      <c r="AD183" s="36" t="n">
        <v>2.599560582</v>
      </c>
      <c r="AE183" s="36" t="n">
        <v>5.948370625</v>
      </c>
      <c r="AF183" s="36" t="n">
        <v>11.512745144</v>
      </c>
      <c r="AG183" s="36" t="n">
        <v>11.468946638</v>
      </c>
      <c r="AH183" s="36" t="n">
        <v>15.625214491</v>
      </c>
      <c r="AI183" s="36" t="n">
        <v>7.746375003</v>
      </c>
      <c r="AJ183" s="36" t="n">
        <v>8.379588029</v>
      </c>
      <c r="AK183" s="36" t="n">
        <v>1.08156025</v>
      </c>
      <c r="AL183" s="36" t="n">
        <v>4.057667528</v>
      </c>
      <c r="AM183" s="36" t="n">
        <v>45.89035004</v>
      </c>
      <c r="AN183" s="36" t="n">
        <v>2.599706516</v>
      </c>
      <c r="AO183" s="36" t="n">
        <v>139.54486097</v>
      </c>
      <c r="AP183" s="36" t="n">
        <v>73.51964854</v>
      </c>
      <c r="AQ183" s="36" t="n">
        <v>11.406706089</v>
      </c>
      <c r="AR183" s="36" t="n">
        <v>18.148129405</v>
      </c>
      <c r="AS183" s="36" t="n">
        <v>23.990716517</v>
      </c>
      <c r="AT183" s="36" t="n">
        <v>22.513954822</v>
      </c>
      <c r="AU183" s="36" t="n">
        <v>26.095291418</v>
      </c>
      <c r="AV183" s="36" t="n">
        <v>19.217628193</v>
      </c>
      <c r="AW183" s="36" t="n">
        <v>21.052007213</v>
      </c>
      <c r="AX183" s="36" t="n">
        <v>49.27556737</v>
      </c>
      <c r="AY183" s="36" t="n">
        <v>3.375244183</v>
      </c>
      <c r="AZ183" s="36" t="n">
        <v>15.947990111</v>
      </c>
      <c r="BA183" s="36" t="n">
        <v>9.528426643</v>
      </c>
      <c r="BB183" s="36" t="n">
        <v>8.471045933</v>
      </c>
      <c r="BC183" s="36" t="n">
        <v>19.894652047</v>
      </c>
      <c r="BD183" s="36" t="n">
        <v>67.13745652</v>
      </c>
      <c r="BE183" s="36" t="n">
        <v>13.696851121</v>
      </c>
      <c r="BF183" s="36" t="n">
        <v>23.303018506</v>
      </c>
      <c r="BG183" s="36" t="n">
        <v>81.25859495</v>
      </c>
      <c r="BH183" s="36" t="n">
        <v>34.703023698</v>
      </c>
      <c r="BI183" s="36" t="n">
        <v>1.729406149</v>
      </c>
      <c r="BJ183" s="36" t="n">
        <v>88.95450792</v>
      </c>
      <c r="BK183" s="36" t="n">
        <v>128.00804098</v>
      </c>
      <c r="BL183" s="36" t="n">
        <v>133.65546022</v>
      </c>
      <c r="BM183" s="36" t="n">
        <v>94.08786911</v>
      </c>
      <c r="BN183" s="36" t="n">
        <v>57.77931989</v>
      </c>
      <c r="BO183" s="36" t="n">
        <v>119.12227865</v>
      </c>
      <c r="BP183" s="36" t="n">
        <v>42.67393987</v>
      </c>
      <c r="BQ183" s="36" t="n">
        <v>10.4330322</v>
      </c>
      <c r="BR183" s="36" t="n">
        <v>6.293874033</v>
      </c>
      <c r="BS183" s="36" t="n">
        <v>56.18684394</v>
      </c>
    </row>
    <row r="184" customFormat="false" ht="12.75" hidden="false" customHeight="false" outlineLevel="0" collapsed="false">
      <c r="A184" s="31" t="n">
        <v>453</v>
      </c>
      <c r="B184" s="32" t="s">
        <v>199</v>
      </c>
      <c r="C184" s="36" t="n">
        <v>-0.083032702</v>
      </c>
      <c r="D184" s="36" t="n">
        <v>-0.187047724</v>
      </c>
      <c r="E184" s="36" t="n">
        <v>-1.19940072</v>
      </c>
      <c r="F184" s="36" t="n">
        <v>-1.632312866</v>
      </c>
      <c r="G184" s="36" t="n">
        <v>-1.936364026</v>
      </c>
      <c r="H184" s="36" t="n">
        <v>-1.611695932</v>
      </c>
      <c r="I184" s="36" t="n">
        <v>-1.287282775</v>
      </c>
      <c r="J184" s="36" t="n">
        <v>-0.808452954</v>
      </c>
      <c r="K184" s="36" t="n">
        <v>-1.100613544</v>
      </c>
      <c r="L184" s="36" t="n">
        <v>-1.637847116</v>
      </c>
      <c r="M184" s="36" t="n">
        <v>-1.390390152</v>
      </c>
      <c r="N184" s="36" t="n">
        <v>-0.932987033</v>
      </c>
      <c r="O184" s="36" t="n">
        <v>-0.807542632</v>
      </c>
      <c r="P184" s="36" t="n">
        <v>-1.168541524</v>
      </c>
      <c r="Q184" s="36" t="n">
        <v>-0.928719726</v>
      </c>
      <c r="R184" s="36" t="n">
        <v>-1.025409046</v>
      </c>
      <c r="S184" s="36" t="n">
        <v>-0.907208974</v>
      </c>
      <c r="T184" s="36" t="n">
        <v>-0.625331170000001</v>
      </c>
      <c r="U184" s="36" t="n">
        <v>3.57990321</v>
      </c>
      <c r="V184" s="36" t="n">
        <v>-3.30958731</v>
      </c>
      <c r="W184" s="36" t="n">
        <v>5.03577236</v>
      </c>
      <c r="X184" s="36" t="n">
        <v>-0.045353651</v>
      </c>
      <c r="Y184" s="36" t="n">
        <v>-0.065214431</v>
      </c>
      <c r="Z184" s="36" t="n">
        <v>-0.140574308</v>
      </c>
      <c r="AA184" s="36" t="n">
        <v>-0.658990444</v>
      </c>
      <c r="AB184" s="36" t="n">
        <v>-0.171660883</v>
      </c>
      <c r="AC184" s="36" t="n">
        <v>-0.703873675</v>
      </c>
      <c r="AD184" s="36" t="n">
        <v>-0.411404145</v>
      </c>
      <c r="AE184" s="36" t="n">
        <v>-1.56059396</v>
      </c>
      <c r="AF184" s="36" t="n">
        <v>-3.21580438</v>
      </c>
      <c r="AG184" s="36" t="n">
        <v>-2.90026457</v>
      </c>
      <c r="AH184" s="36" t="n">
        <v>-3.53300387</v>
      </c>
      <c r="AI184" s="36" t="n">
        <v>-1.590241653</v>
      </c>
      <c r="AJ184" s="36" t="n">
        <v>-1.235085207</v>
      </c>
      <c r="AK184" s="36" t="n">
        <v>-0.225838915</v>
      </c>
      <c r="AL184" s="36" t="n">
        <v>-0.907340714</v>
      </c>
      <c r="AM184" s="36" t="n">
        <v>-8.34474983000001</v>
      </c>
      <c r="AN184" s="36" t="n">
        <v>-0.561138429</v>
      </c>
      <c r="AO184" s="36" t="n">
        <v>-34.1332358</v>
      </c>
      <c r="AP184" s="36" t="n">
        <v>-24.07442301</v>
      </c>
      <c r="AQ184" s="36" t="n">
        <v>-2.85647361</v>
      </c>
      <c r="AR184" s="36" t="n">
        <v>-5.45860591</v>
      </c>
      <c r="AS184" s="36" t="n">
        <v>-4.79976176</v>
      </c>
      <c r="AT184" s="36" t="n">
        <v>-3.36892911</v>
      </c>
      <c r="AU184" s="36" t="n">
        <v>-4.93797052</v>
      </c>
      <c r="AV184" s="36" t="n">
        <v>-3.29327783</v>
      </c>
      <c r="AW184" s="36" t="n">
        <v>-4.89736875</v>
      </c>
      <c r="AX184" s="36" t="n">
        <v>-11.32464142</v>
      </c>
      <c r="AY184" s="36" t="n">
        <v>-0.446141874</v>
      </c>
      <c r="AZ184" s="36" t="n">
        <v>-3.74690952</v>
      </c>
      <c r="BA184" s="36" t="n">
        <v>-2.076551214</v>
      </c>
      <c r="BB184" s="36" t="n">
        <v>-2.071967623</v>
      </c>
      <c r="BC184" s="36" t="n">
        <v>-5.11547446</v>
      </c>
      <c r="BD184" s="36" t="n">
        <v>-14.22202174</v>
      </c>
      <c r="BE184" s="36" t="n">
        <v>-2.23234514</v>
      </c>
      <c r="BF184" s="36" t="n">
        <v>-4.44611981</v>
      </c>
      <c r="BG184" s="36" t="n">
        <v>-14.3598219</v>
      </c>
      <c r="BH184" s="36" t="n">
        <v>-6.67426398</v>
      </c>
      <c r="BI184" s="36" t="n">
        <v>-0.324706687</v>
      </c>
      <c r="BJ184" s="36" t="n">
        <v>-17.35156569</v>
      </c>
      <c r="BK184" s="36" t="n">
        <v>-21.4572557</v>
      </c>
      <c r="BL184" s="36" t="n">
        <v>-24.8843057</v>
      </c>
      <c r="BM184" s="36" t="n">
        <v>-6.45603387</v>
      </c>
      <c r="BN184" s="36" t="n">
        <v>-11.70741382</v>
      </c>
      <c r="BO184" s="36" t="n">
        <v>-26.8616925</v>
      </c>
      <c r="BP184" s="36" t="n">
        <v>-11.99136057</v>
      </c>
      <c r="BQ184" s="36" t="n">
        <v>-2.0791938</v>
      </c>
      <c r="BR184" s="36" t="n">
        <v>-0.957279188999999</v>
      </c>
      <c r="BS184" s="36" t="n">
        <v>-11.53777628</v>
      </c>
    </row>
    <row r="185" customFormat="false" ht="12.75" hidden="false" customHeight="false" outlineLevel="0" collapsed="false">
      <c r="A185" s="31" t="n">
        <v>4539</v>
      </c>
      <c r="B185" s="32" t="s">
        <v>200</v>
      </c>
      <c r="C185" s="36" t="n">
        <v>0.091015676</v>
      </c>
      <c r="D185" s="36" t="n">
        <v>0.318916435</v>
      </c>
      <c r="E185" s="36" t="n">
        <v>-0.482008025</v>
      </c>
      <c r="F185" s="36" t="n">
        <v>0.988440216</v>
      </c>
      <c r="G185" s="36" t="n">
        <v>0.570747373</v>
      </c>
      <c r="H185" s="36" t="n">
        <v>0.50030957</v>
      </c>
      <c r="I185" s="36" t="n">
        <v>0.96460795</v>
      </c>
      <c r="J185" s="36" t="n">
        <v>1.741137098</v>
      </c>
      <c r="K185" s="36" t="n">
        <v>1.981009134</v>
      </c>
      <c r="L185" s="36" t="n">
        <v>1.369378254</v>
      </c>
      <c r="M185" s="36" t="n">
        <v>1.278273776</v>
      </c>
      <c r="N185" s="36" t="n">
        <v>1.3375906</v>
      </c>
      <c r="O185" s="36" t="n">
        <v>1.393764939</v>
      </c>
      <c r="P185" s="36" t="n">
        <v>1.193280835</v>
      </c>
      <c r="Q185" s="36" t="n">
        <v>1.83720628</v>
      </c>
      <c r="R185" s="36" t="n">
        <v>2.539749671</v>
      </c>
      <c r="S185" s="36" t="n">
        <v>3.63423432</v>
      </c>
      <c r="T185" s="36" t="n">
        <v>5.373093304</v>
      </c>
      <c r="U185" s="36" t="n">
        <v>11.167578405</v>
      </c>
      <c r="V185" s="36" t="n">
        <v>8.192590475</v>
      </c>
      <c r="W185" s="36" t="n">
        <v>22.33784878</v>
      </c>
      <c r="X185" s="36" t="n">
        <v>0.076421392</v>
      </c>
      <c r="Y185" s="36" t="n">
        <v>0.100854878</v>
      </c>
      <c r="Z185" s="36" t="n">
        <v>0.305527242</v>
      </c>
      <c r="AA185" s="36" t="n">
        <v>1.371973641</v>
      </c>
      <c r="AB185" s="36" t="n">
        <v>0.340394977</v>
      </c>
      <c r="AC185" s="36" t="n">
        <v>1.543596765</v>
      </c>
      <c r="AD185" s="36" t="n">
        <v>0.953221164</v>
      </c>
      <c r="AE185" s="36" t="n">
        <v>1.956041249</v>
      </c>
      <c r="AF185" s="36" t="n">
        <v>3.714790287</v>
      </c>
      <c r="AG185" s="36" t="n">
        <v>3.810993275</v>
      </c>
      <c r="AH185" s="36" t="n">
        <v>5.344128982</v>
      </c>
      <c r="AI185" s="36" t="n">
        <v>2.708050006</v>
      </c>
      <c r="AJ185" s="36" t="n">
        <v>3.105876058</v>
      </c>
      <c r="AK185" s="36" t="n">
        <v>0.376720501</v>
      </c>
      <c r="AL185" s="36" t="n">
        <v>1.391535055</v>
      </c>
      <c r="AM185" s="36" t="n">
        <v>16.43420008</v>
      </c>
      <c r="AN185" s="36" t="n">
        <v>0.898813033</v>
      </c>
      <c r="AO185" s="36" t="n">
        <v>46.78872194</v>
      </c>
      <c r="AP185" s="36" t="n">
        <v>22.43579707</v>
      </c>
      <c r="AQ185" s="36" t="n">
        <v>3.800512178</v>
      </c>
      <c r="AR185" s="36" t="n">
        <v>5.714258809</v>
      </c>
      <c r="AS185" s="36" t="n">
        <v>8.43253303</v>
      </c>
      <c r="AT185" s="36" t="n">
        <v>8.32630964</v>
      </c>
      <c r="AU185" s="36" t="n">
        <v>9.27508284</v>
      </c>
      <c r="AV185" s="36" t="n">
        <v>6.955356386</v>
      </c>
      <c r="AW185" s="36" t="n">
        <v>7.15031443</v>
      </c>
      <c r="AX185" s="36" t="n">
        <v>16.78673473</v>
      </c>
      <c r="AY185" s="36" t="n">
        <v>1.269688366</v>
      </c>
      <c r="AZ185" s="36" t="n">
        <v>5.403280221</v>
      </c>
      <c r="BA185" s="36" t="n">
        <v>3.287253286</v>
      </c>
      <c r="BB185" s="36" t="n">
        <v>2.840291866</v>
      </c>
      <c r="BC185" s="36" t="n">
        <v>6.58000409</v>
      </c>
      <c r="BD185" s="36" t="n">
        <v>23.31091304</v>
      </c>
      <c r="BE185" s="36" t="n">
        <v>4.999002242</v>
      </c>
      <c r="BF185" s="36" t="n">
        <v>8.26933701</v>
      </c>
      <c r="BG185" s="36" t="n">
        <v>29.25158989</v>
      </c>
      <c r="BH185" s="36" t="n">
        <v>12.2954474</v>
      </c>
      <c r="BI185" s="36" t="n">
        <v>0.615612298</v>
      </c>
      <c r="BJ185" s="36" t="n">
        <v>31.42861583</v>
      </c>
      <c r="BK185" s="36" t="n">
        <v>46.50378197</v>
      </c>
      <c r="BL185" s="36" t="n">
        <v>47.65352044</v>
      </c>
      <c r="BM185" s="36" t="n">
        <v>37.56843821</v>
      </c>
      <c r="BN185" s="36" t="n">
        <v>20.25523978</v>
      </c>
      <c r="BO185" s="36" t="n">
        <v>40.76885729</v>
      </c>
      <c r="BP185" s="36" t="n">
        <v>13.74357973</v>
      </c>
      <c r="BQ185" s="36" t="n">
        <v>3.670064399</v>
      </c>
      <c r="BR185" s="36" t="n">
        <v>2.322048067</v>
      </c>
      <c r="BS185" s="36" t="n">
        <v>19.64128787</v>
      </c>
    </row>
    <row r="186" customFormat="false" ht="12.75" hidden="false" customHeight="false" outlineLevel="0" collapsed="false">
      <c r="A186" s="31" t="n">
        <v>45391</v>
      </c>
      <c r="B186" s="32" t="s">
        <v>201</v>
      </c>
      <c r="C186" s="36" t="n">
        <v>0.202903919</v>
      </c>
      <c r="D186" s="36" t="n">
        <v>0.644179109</v>
      </c>
      <c r="E186" s="36" t="n">
        <v>-0.020827006</v>
      </c>
      <c r="F186" s="36" t="n">
        <v>2.673210054</v>
      </c>
      <c r="G186" s="36" t="n">
        <v>2.182461843</v>
      </c>
      <c r="H186" s="36" t="n">
        <v>1.858027392</v>
      </c>
      <c r="I186" s="36" t="n">
        <v>2.412251987</v>
      </c>
      <c r="J186" s="36" t="n">
        <v>3.380159274</v>
      </c>
      <c r="K186" s="36" t="n">
        <v>3.962052283</v>
      </c>
      <c r="L186" s="36" t="n">
        <v>3.302594564</v>
      </c>
      <c r="M186" s="36" t="n">
        <v>2.993843444</v>
      </c>
      <c r="N186" s="36" t="n">
        <v>2.79724765</v>
      </c>
      <c r="O186" s="36" t="n">
        <v>2.808891235</v>
      </c>
      <c r="P186" s="36" t="n">
        <v>2.711595209</v>
      </c>
      <c r="Q186" s="36" t="n">
        <v>3.61530157</v>
      </c>
      <c r="R186" s="36" t="n">
        <v>4.831637418</v>
      </c>
      <c r="S186" s="36" t="n">
        <v>6.55373358</v>
      </c>
      <c r="T186" s="36" t="n">
        <v>9.229223326</v>
      </c>
      <c r="U186" s="36" t="n">
        <v>16.045369601</v>
      </c>
      <c r="V186" s="36" t="n">
        <v>15.586847619</v>
      </c>
      <c r="W186" s="36" t="n">
        <v>33.460612195</v>
      </c>
      <c r="X186" s="36" t="n">
        <v>0.154705348</v>
      </c>
      <c r="Y186" s="36" t="n">
        <v>0.20761372</v>
      </c>
      <c r="Z186" s="36" t="n">
        <v>0.592306811</v>
      </c>
      <c r="AA186" s="36" t="n">
        <v>2.67759341</v>
      </c>
      <c r="AB186" s="36" t="n">
        <v>0.669573744</v>
      </c>
      <c r="AC186" s="36" t="n">
        <v>2.988399191</v>
      </c>
      <c r="AD186" s="36" t="n">
        <v>1.830480291</v>
      </c>
      <c r="AE186" s="36" t="n">
        <v>4.216735312</v>
      </c>
      <c r="AF186" s="36" t="n">
        <v>8.170172572</v>
      </c>
      <c r="AG186" s="36" t="n">
        <v>8.125373319</v>
      </c>
      <c r="AH186" s="36" t="n">
        <v>11.050857246</v>
      </c>
      <c r="AI186" s="36" t="n">
        <v>5.471237502</v>
      </c>
      <c r="AJ186" s="36" t="n">
        <v>5.896494015</v>
      </c>
      <c r="AK186" s="36" t="n">
        <v>0.764080125</v>
      </c>
      <c r="AL186" s="36" t="n">
        <v>2.869383764</v>
      </c>
      <c r="AM186" s="36" t="n">
        <v>32.36352502</v>
      </c>
      <c r="AN186" s="36" t="n">
        <v>1.837353258</v>
      </c>
      <c r="AO186" s="36" t="n">
        <v>98.80998048</v>
      </c>
      <c r="AP186" s="36" t="n">
        <v>52.335224268</v>
      </c>
      <c r="AQ186" s="36" t="n">
        <v>8.080003044</v>
      </c>
      <c r="AR186" s="36" t="n">
        <v>12.896814702</v>
      </c>
      <c r="AS186" s="36" t="n">
        <v>16.939008258</v>
      </c>
      <c r="AT186" s="36" t="n">
        <v>15.844677411</v>
      </c>
      <c r="AU186" s="36" t="n">
        <v>18.412045709</v>
      </c>
      <c r="AV186" s="36" t="n">
        <v>13.543764097</v>
      </c>
      <c r="AW186" s="36" t="n">
        <v>14.895253606</v>
      </c>
      <c r="AX186" s="36" t="n">
        <v>34.858333683</v>
      </c>
      <c r="AY186" s="36" t="n">
        <v>2.372722091</v>
      </c>
      <c r="AZ186" s="36" t="n">
        <v>11.285545055</v>
      </c>
      <c r="BA186" s="36" t="n">
        <v>6.735413321</v>
      </c>
      <c r="BB186" s="36" t="n">
        <v>5.998172967</v>
      </c>
      <c r="BC186" s="36" t="n">
        <v>14.098526024</v>
      </c>
      <c r="BD186" s="36" t="n">
        <v>47.439228261</v>
      </c>
      <c r="BE186" s="36" t="n">
        <v>9.647725561</v>
      </c>
      <c r="BF186" s="36" t="n">
        <v>16.443559253</v>
      </c>
      <c r="BG186" s="36" t="n">
        <v>57.287497473</v>
      </c>
      <c r="BH186" s="36" t="n">
        <v>24.490261849</v>
      </c>
      <c r="BI186" s="36" t="n">
        <v>1.220103075</v>
      </c>
      <c r="BJ186" s="36" t="n">
        <v>62.78730396</v>
      </c>
      <c r="BK186" s="36" t="n">
        <v>90.19302049</v>
      </c>
      <c r="BL186" s="36" t="n">
        <v>94.28498011</v>
      </c>
      <c r="BM186" s="36" t="n">
        <v>65.869884553</v>
      </c>
      <c r="BN186" s="36" t="n">
        <v>40.802659944</v>
      </c>
      <c r="BO186" s="36" t="n">
        <v>84.24563932</v>
      </c>
      <c r="BP186" s="36" t="n">
        <v>30.287469934</v>
      </c>
      <c r="BQ186" s="36" t="n">
        <v>7.3660161</v>
      </c>
      <c r="BR186" s="36" t="n">
        <v>4.430187017</v>
      </c>
      <c r="BS186" s="36" t="n">
        <v>39.684971968</v>
      </c>
    </row>
    <row r="187" customFormat="false" ht="12.75" hidden="false" customHeight="false" outlineLevel="0" collapsed="false">
      <c r="A187" s="31" t="n">
        <v>453910</v>
      </c>
      <c r="B187" s="32" t="s">
        <v>201</v>
      </c>
      <c r="C187" s="36" t="n">
        <v>0.202903919</v>
      </c>
      <c r="D187" s="36" t="n">
        <v>0.644179109</v>
      </c>
      <c r="E187" s="36" t="n">
        <v>-0.020827006</v>
      </c>
      <c r="F187" s="36" t="n">
        <v>2.673210054</v>
      </c>
      <c r="G187" s="36" t="n">
        <v>2.182461843</v>
      </c>
      <c r="H187" s="36" t="n">
        <v>1.858027392</v>
      </c>
      <c r="I187" s="36" t="n">
        <v>2.412251987</v>
      </c>
      <c r="J187" s="36" t="n">
        <v>3.380159274</v>
      </c>
      <c r="K187" s="36" t="n">
        <v>3.962052283</v>
      </c>
      <c r="L187" s="36" t="n">
        <v>3.302594564</v>
      </c>
      <c r="M187" s="36" t="n">
        <v>2.993843444</v>
      </c>
      <c r="N187" s="36" t="n">
        <v>2.79724765</v>
      </c>
      <c r="O187" s="36" t="n">
        <v>2.808891235</v>
      </c>
      <c r="P187" s="36" t="n">
        <v>2.711595209</v>
      </c>
      <c r="Q187" s="36" t="n">
        <v>3.61530157</v>
      </c>
      <c r="R187" s="36" t="n">
        <v>4.831637418</v>
      </c>
      <c r="S187" s="36" t="n">
        <v>6.55373358</v>
      </c>
      <c r="T187" s="36" t="n">
        <v>9.229223326</v>
      </c>
      <c r="U187" s="36" t="n">
        <v>16.045369601</v>
      </c>
      <c r="V187" s="36" t="n">
        <v>15.586847619</v>
      </c>
      <c r="W187" s="36" t="n">
        <v>33.460612195</v>
      </c>
      <c r="X187" s="36" t="n">
        <v>0.154705348</v>
      </c>
      <c r="Y187" s="36" t="n">
        <v>0.20761372</v>
      </c>
      <c r="Z187" s="36" t="n">
        <v>0.592306811</v>
      </c>
      <c r="AA187" s="36" t="n">
        <v>2.67759341</v>
      </c>
      <c r="AB187" s="36" t="n">
        <v>0.669573744</v>
      </c>
      <c r="AC187" s="36" t="n">
        <v>2.988399191</v>
      </c>
      <c r="AD187" s="36" t="n">
        <v>1.830480291</v>
      </c>
      <c r="AE187" s="36" t="n">
        <v>4.216735312</v>
      </c>
      <c r="AF187" s="36" t="n">
        <v>8.170172572</v>
      </c>
      <c r="AG187" s="36" t="n">
        <v>8.125373319</v>
      </c>
      <c r="AH187" s="36" t="n">
        <v>11.050857246</v>
      </c>
      <c r="AI187" s="36" t="n">
        <v>5.471237502</v>
      </c>
      <c r="AJ187" s="36" t="n">
        <v>5.896494015</v>
      </c>
      <c r="AK187" s="36" t="n">
        <v>0.764080125</v>
      </c>
      <c r="AL187" s="36" t="n">
        <v>2.869383764</v>
      </c>
      <c r="AM187" s="36" t="n">
        <v>32.36352502</v>
      </c>
      <c r="AN187" s="36" t="n">
        <v>1.837353258</v>
      </c>
      <c r="AO187" s="36" t="n">
        <v>98.80998048</v>
      </c>
      <c r="AP187" s="36" t="n">
        <v>52.335224268</v>
      </c>
      <c r="AQ187" s="36" t="n">
        <v>8.080003044</v>
      </c>
      <c r="AR187" s="36" t="n">
        <v>12.896814702</v>
      </c>
      <c r="AS187" s="36" t="n">
        <v>16.939008258</v>
      </c>
      <c r="AT187" s="36" t="n">
        <v>15.844677411</v>
      </c>
      <c r="AU187" s="36" t="n">
        <v>18.412045709</v>
      </c>
      <c r="AV187" s="36" t="n">
        <v>13.543764097</v>
      </c>
      <c r="AW187" s="36" t="n">
        <v>14.895253606</v>
      </c>
      <c r="AX187" s="36" t="n">
        <v>34.858333683</v>
      </c>
      <c r="AY187" s="36" t="n">
        <v>2.372722091</v>
      </c>
      <c r="AZ187" s="36" t="n">
        <v>11.285545055</v>
      </c>
      <c r="BA187" s="36" t="n">
        <v>6.735413321</v>
      </c>
      <c r="BB187" s="36" t="n">
        <v>5.998172967</v>
      </c>
      <c r="BC187" s="36" t="n">
        <v>14.098526024</v>
      </c>
      <c r="BD187" s="36" t="n">
        <v>47.439228261</v>
      </c>
      <c r="BE187" s="36" t="n">
        <v>9.647725561</v>
      </c>
      <c r="BF187" s="36" t="n">
        <v>16.443559253</v>
      </c>
      <c r="BG187" s="36" t="n">
        <v>57.287497473</v>
      </c>
      <c r="BH187" s="36" t="n">
        <v>24.490261849</v>
      </c>
      <c r="BI187" s="36" t="n">
        <v>1.220103075</v>
      </c>
      <c r="BJ187" s="36" t="n">
        <v>62.78730396</v>
      </c>
      <c r="BK187" s="36" t="n">
        <v>90.19302049</v>
      </c>
      <c r="BL187" s="36" t="n">
        <v>94.28498011</v>
      </c>
      <c r="BM187" s="36" t="n">
        <v>65.869884553</v>
      </c>
      <c r="BN187" s="36" t="n">
        <v>40.802659944</v>
      </c>
      <c r="BO187" s="36" t="n">
        <v>84.24563932</v>
      </c>
      <c r="BP187" s="36" t="n">
        <v>30.287469934</v>
      </c>
      <c r="BQ187" s="36" t="n">
        <v>7.3660161</v>
      </c>
      <c r="BR187" s="36" t="n">
        <v>4.430187017</v>
      </c>
      <c r="BS187" s="36" t="n">
        <v>39.684971968</v>
      </c>
    </row>
    <row r="188" customFormat="false" ht="12.75" hidden="false" customHeight="false" outlineLevel="0" collapsed="false">
      <c r="A188" s="31" t="n">
        <v>454</v>
      </c>
      <c r="B188" s="32" t="s">
        <v>203</v>
      </c>
      <c r="C188" s="36" t="n">
        <v>0.343647703</v>
      </c>
      <c r="D188" s="36" t="n">
        <v>1.107556732</v>
      </c>
      <c r="E188" s="36" t="n">
        <v>-0.297865689</v>
      </c>
      <c r="F188" s="36" t="n">
        <v>4.410436864</v>
      </c>
      <c r="G188" s="36" t="n">
        <v>3.469526758</v>
      </c>
      <c r="H188" s="36" t="n">
        <v>2.961767106</v>
      </c>
      <c r="I188" s="36" t="n">
        <v>4.020357287</v>
      </c>
      <c r="J188" s="36" t="n">
        <v>5.849750673</v>
      </c>
      <c r="K188" s="36" t="n">
        <v>6.823525039</v>
      </c>
      <c r="L188" s="36" t="n">
        <v>5.531180066</v>
      </c>
      <c r="M188" s="36" t="n">
        <v>5.034692628</v>
      </c>
      <c r="N188" s="36" t="n">
        <v>4.783474717</v>
      </c>
      <c r="O188" s="36" t="n">
        <v>4.831501194</v>
      </c>
      <c r="P188" s="36" t="n">
        <v>4.579682432</v>
      </c>
      <c r="Q188" s="36" t="n">
        <v>6.242772423</v>
      </c>
      <c r="R188" s="36" t="n">
        <v>8.390103865</v>
      </c>
      <c r="S188" s="36" t="n">
        <v>11.485523126</v>
      </c>
      <c r="T188" s="36" t="n">
        <v>16.316252195</v>
      </c>
      <c r="U188" s="36" t="n">
        <v>29.380755205</v>
      </c>
      <c r="V188" s="36" t="n">
        <v>27.065674602</v>
      </c>
      <c r="W188" s="36" t="n">
        <v>60.74191138</v>
      </c>
      <c r="X188" s="36" t="n">
        <v>0.265919609</v>
      </c>
      <c r="Y188" s="36" t="n">
        <v>0.355816972</v>
      </c>
      <c r="Z188" s="36" t="n">
        <v>1.025291639</v>
      </c>
      <c r="AA188" s="36" t="n">
        <v>4.629842504</v>
      </c>
      <c r="AB188" s="36" t="n">
        <v>1.156170396</v>
      </c>
      <c r="AC188" s="36" t="n">
        <v>5.174030368</v>
      </c>
      <c r="AD188" s="36" t="n">
        <v>3.1736944</v>
      </c>
      <c r="AE188" s="36" t="n">
        <v>7.177629479</v>
      </c>
      <c r="AF188" s="36" t="n">
        <v>13.865232763</v>
      </c>
      <c r="AG188" s="36" t="n">
        <v>13.853768835</v>
      </c>
      <c r="AH188" s="36" t="n">
        <v>18.9314099</v>
      </c>
      <c r="AI188" s="36" t="n">
        <v>9.407370839</v>
      </c>
      <c r="AJ188" s="36" t="n">
        <v>10.24254472</v>
      </c>
      <c r="AK188" s="36" t="n">
        <v>1.312960459</v>
      </c>
      <c r="AL188" s="36" t="n">
        <v>4.917640467</v>
      </c>
      <c r="AM188" s="36" t="n">
        <v>55.87732507</v>
      </c>
      <c r="AN188" s="36" t="n">
        <v>3.15339528</v>
      </c>
      <c r="AO188" s="36" t="n">
        <v>168.71936178</v>
      </c>
      <c r="AP188" s="36" t="n">
        <v>88.05965565</v>
      </c>
      <c r="AQ188" s="36" t="n">
        <v>13.782511163</v>
      </c>
      <c r="AR188" s="36" t="n">
        <v>21.803320575</v>
      </c>
      <c r="AS188" s="36" t="n">
        <v>29.15209695</v>
      </c>
      <c r="AT188" s="36" t="n">
        <v>27.51248384</v>
      </c>
      <c r="AU188" s="36" t="n">
        <v>31.74800093</v>
      </c>
      <c r="AV188" s="36" t="n">
        <v>23.427401687</v>
      </c>
      <c r="AW188" s="36" t="n">
        <v>25.487763223</v>
      </c>
      <c r="AX188" s="36" t="n">
        <v>59.67699017</v>
      </c>
      <c r="AY188" s="36" t="n">
        <v>4.132547669</v>
      </c>
      <c r="AZ188" s="36" t="n">
        <v>19.303265203</v>
      </c>
      <c r="BA188" s="36" t="n">
        <v>11.555082179</v>
      </c>
      <c r="BB188" s="36" t="n">
        <v>10.242067544</v>
      </c>
      <c r="BC188" s="36" t="n">
        <v>24.01999542</v>
      </c>
      <c r="BD188" s="36" t="n">
        <v>81.47373696</v>
      </c>
      <c r="BE188" s="36" t="n">
        <v>16.712827055</v>
      </c>
      <c r="BF188" s="36" t="n">
        <v>28.345983927</v>
      </c>
      <c r="BG188" s="36" t="n">
        <v>98.99959073</v>
      </c>
      <c r="BH188" s="36" t="n">
        <v>42.20572678</v>
      </c>
      <c r="BI188" s="36" t="n">
        <v>2.10427794</v>
      </c>
      <c r="BJ188" s="36" t="n">
        <v>108.15311451</v>
      </c>
      <c r="BK188" s="36" t="n">
        <v>156.1143418</v>
      </c>
      <c r="BL188" s="36" t="n">
        <v>162.66349373</v>
      </c>
      <c r="BM188" s="36" t="n">
        <v>116.01674336</v>
      </c>
      <c r="BN188" s="36" t="n">
        <v>70.18998646</v>
      </c>
      <c r="BO188" s="36" t="n">
        <v>144.33741085</v>
      </c>
      <c r="BP188" s="36" t="n">
        <v>51.38388976</v>
      </c>
      <c r="BQ188" s="36" t="n">
        <v>12.678725699</v>
      </c>
      <c r="BR188" s="36" t="n">
        <v>7.689085728</v>
      </c>
      <c r="BS188" s="36" t="n">
        <v>68.23466388</v>
      </c>
    </row>
    <row r="189" customFormat="false" ht="12.75" hidden="false" customHeight="false" outlineLevel="0" collapsed="false">
      <c r="A189" s="31" t="n">
        <v>4541</v>
      </c>
      <c r="B189" s="32" t="s">
        <v>204</v>
      </c>
      <c r="C189" s="36" t="n">
        <v>0.070371892</v>
      </c>
      <c r="D189" s="36" t="n">
        <v>0.231738812</v>
      </c>
      <c r="E189" s="36" t="n">
        <v>-0.138569342</v>
      </c>
      <c r="F189" s="36" t="n">
        <v>0.868613405</v>
      </c>
      <c r="G189" s="36" t="n">
        <v>0.643582458</v>
      </c>
      <c r="H189" s="36" t="n">
        <v>0.551869857</v>
      </c>
      <c r="I189" s="36" t="n">
        <v>0.80400265</v>
      </c>
      <c r="J189" s="36" t="n">
        <v>1.234745699</v>
      </c>
      <c r="K189" s="36" t="n">
        <v>1.430736378</v>
      </c>
      <c r="L189" s="36" t="n">
        <v>1.114292751</v>
      </c>
      <c r="M189" s="36" t="n">
        <v>1.020424592</v>
      </c>
      <c r="N189" s="36" t="n">
        <v>0.993163533</v>
      </c>
      <c r="O189" s="36" t="n">
        <v>1.01135498</v>
      </c>
      <c r="P189" s="36" t="n">
        <v>0.934093612</v>
      </c>
      <c r="Q189" s="36" t="n">
        <v>1.313735427</v>
      </c>
      <c r="R189" s="36" t="n">
        <v>1.779183224</v>
      </c>
      <c r="S189" s="36" t="n">
        <v>2.465944773</v>
      </c>
      <c r="T189" s="36" t="n">
        <v>3.543464435</v>
      </c>
      <c r="U189" s="36" t="n">
        <v>6.667692802</v>
      </c>
      <c r="V189" s="36" t="n">
        <v>5.739463492</v>
      </c>
      <c r="W189" s="36" t="n">
        <v>13.640649594</v>
      </c>
      <c r="X189" s="36" t="n">
        <v>0.055607131</v>
      </c>
      <c r="Y189" s="36" t="n">
        <v>0.074151626</v>
      </c>
      <c r="Z189" s="36" t="n">
        <v>0.216442414</v>
      </c>
      <c r="AA189" s="36" t="n">
        <v>0.976124547</v>
      </c>
      <c r="AB189" s="36" t="n">
        <v>0.243298326</v>
      </c>
      <c r="AC189" s="36" t="n">
        <v>1.092865588</v>
      </c>
      <c r="AD189" s="36" t="n">
        <v>0.671607055</v>
      </c>
      <c r="AE189" s="36" t="n">
        <v>1.480447083</v>
      </c>
      <c r="AF189" s="36" t="n">
        <v>2.847530096</v>
      </c>
      <c r="AG189" s="36" t="n">
        <v>2.864197758</v>
      </c>
      <c r="AH189" s="36" t="n">
        <v>3.940276327</v>
      </c>
      <c r="AI189" s="36" t="n">
        <v>1.968116669</v>
      </c>
      <c r="AJ189" s="36" t="n">
        <v>2.173025353</v>
      </c>
      <c r="AK189" s="36" t="n">
        <v>0.274440167</v>
      </c>
      <c r="AL189" s="36" t="n">
        <v>1.024178352</v>
      </c>
      <c r="AM189" s="36" t="n">
        <v>11.756900026</v>
      </c>
      <c r="AN189" s="36" t="n">
        <v>0.657971011</v>
      </c>
      <c r="AO189" s="36" t="n">
        <v>34.95464065</v>
      </c>
      <c r="AP189" s="36" t="n">
        <v>17.86226569</v>
      </c>
      <c r="AQ189" s="36" t="n">
        <v>2.851204059</v>
      </c>
      <c r="AR189" s="36" t="n">
        <v>4.453252936</v>
      </c>
      <c r="AS189" s="36" t="n">
        <v>6.106544344</v>
      </c>
      <c r="AT189" s="36" t="n">
        <v>5.833903215</v>
      </c>
      <c r="AU189" s="36" t="n">
        <v>6.668027612</v>
      </c>
      <c r="AV189" s="36" t="n">
        <v>4.941818795</v>
      </c>
      <c r="AW189" s="36" t="n">
        <v>5.296204808</v>
      </c>
      <c r="AX189" s="36" t="n">
        <v>12.409278243</v>
      </c>
      <c r="AY189" s="36" t="n">
        <v>0.879962789</v>
      </c>
      <c r="AZ189" s="36" t="n">
        <v>4.008860074</v>
      </c>
      <c r="BA189" s="36" t="n">
        <v>2.409884429</v>
      </c>
      <c r="BB189" s="36" t="n">
        <v>2.121897289</v>
      </c>
      <c r="BC189" s="36" t="n">
        <v>4.960734698</v>
      </c>
      <c r="BD189" s="36" t="n">
        <v>17.01730435</v>
      </c>
      <c r="BE189" s="36" t="n">
        <v>3.532600747</v>
      </c>
      <c r="BF189" s="36" t="n">
        <v>5.951212337</v>
      </c>
      <c r="BG189" s="36" t="n">
        <v>20.85599663</v>
      </c>
      <c r="BH189" s="36" t="n">
        <v>8.857682465</v>
      </c>
      <c r="BI189" s="36" t="n">
        <v>0.442137433</v>
      </c>
      <c r="BJ189" s="36" t="n">
        <v>22.68290528</v>
      </c>
      <c r="BK189" s="36" t="n">
        <v>32.96066066</v>
      </c>
      <c r="BL189" s="36" t="n">
        <v>34.18930681</v>
      </c>
      <c r="BM189" s="36" t="n">
        <v>25.0733794</v>
      </c>
      <c r="BN189" s="36" t="n">
        <v>14.693713259</v>
      </c>
      <c r="BO189" s="36" t="n">
        <v>30.04588576</v>
      </c>
      <c r="BP189" s="36" t="n">
        <v>10.548259912</v>
      </c>
      <c r="BQ189" s="36" t="n">
        <v>2.6563548</v>
      </c>
      <c r="BR189" s="36" t="n">
        <v>1.629449356</v>
      </c>
      <c r="BS189" s="36" t="n">
        <v>14.274795957</v>
      </c>
    </row>
    <row r="190" customFormat="false" ht="12.75" hidden="false" customHeight="false" outlineLevel="0" collapsed="false">
      <c r="A190" s="31" t="n">
        <v>45411</v>
      </c>
      <c r="B190" s="32" t="s">
        <v>204</v>
      </c>
      <c r="C190" s="36" t="n">
        <v>0.070371892</v>
      </c>
      <c r="D190" s="36" t="n">
        <v>0.231738812</v>
      </c>
      <c r="E190" s="36" t="n">
        <v>-0.138569342</v>
      </c>
      <c r="F190" s="36" t="n">
        <v>0.868613405</v>
      </c>
      <c r="G190" s="36" t="n">
        <v>0.643582458</v>
      </c>
      <c r="H190" s="36" t="n">
        <v>0.551869857</v>
      </c>
      <c r="I190" s="36" t="n">
        <v>0.80400265</v>
      </c>
      <c r="J190" s="36" t="n">
        <v>1.234745699</v>
      </c>
      <c r="K190" s="36" t="n">
        <v>1.430736378</v>
      </c>
      <c r="L190" s="36" t="n">
        <v>1.114292751</v>
      </c>
      <c r="M190" s="36" t="n">
        <v>1.020424592</v>
      </c>
      <c r="N190" s="36" t="n">
        <v>0.993163533</v>
      </c>
      <c r="O190" s="36" t="n">
        <v>1.01135498</v>
      </c>
      <c r="P190" s="36" t="n">
        <v>0.934093612</v>
      </c>
      <c r="Q190" s="36" t="n">
        <v>1.313735427</v>
      </c>
      <c r="R190" s="36" t="n">
        <v>1.779183224</v>
      </c>
      <c r="S190" s="36" t="n">
        <v>2.465944773</v>
      </c>
      <c r="T190" s="36" t="n">
        <v>3.543464435</v>
      </c>
      <c r="U190" s="36" t="n">
        <v>6.667692802</v>
      </c>
      <c r="V190" s="36" t="n">
        <v>5.739463492</v>
      </c>
      <c r="W190" s="36" t="n">
        <v>13.640649594</v>
      </c>
      <c r="X190" s="36" t="n">
        <v>0.055607131</v>
      </c>
      <c r="Y190" s="36" t="n">
        <v>0.074151626</v>
      </c>
      <c r="Z190" s="36" t="n">
        <v>0.216442414</v>
      </c>
      <c r="AA190" s="36" t="n">
        <v>0.976124547</v>
      </c>
      <c r="AB190" s="36" t="n">
        <v>0.243298326</v>
      </c>
      <c r="AC190" s="36" t="n">
        <v>1.092865588</v>
      </c>
      <c r="AD190" s="36" t="n">
        <v>0.671607055</v>
      </c>
      <c r="AE190" s="36" t="n">
        <v>1.480447083</v>
      </c>
      <c r="AF190" s="36" t="n">
        <v>2.847530096</v>
      </c>
      <c r="AG190" s="36" t="n">
        <v>2.864197758</v>
      </c>
      <c r="AH190" s="36" t="n">
        <v>3.940276327</v>
      </c>
      <c r="AI190" s="36" t="n">
        <v>1.968116669</v>
      </c>
      <c r="AJ190" s="36" t="n">
        <v>2.173025353</v>
      </c>
      <c r="AK190" s="36" t="n">
        <v>0.274440167</v>
      </c>
      <c r="AL190" s="36" t="n">
        <v>1.024178352</v>
      </c>
      <c r="AM190" s="36" t="n">
        <v>11.756900026</v>
      </c>
      <c r="AN190" s="36" t="n">
        <v>0.657971011</v>
      </c>
      <c r="AO190" s="36" t="n">
        <v>34.95464065</v>
      </c>
      <c r="AP190" s="36" t="n">
        <v>17.86226569</v>
      </c>
      <c r="AQ190" s="36" t="n">
        <v>2.851204059</v>
      </c>
      <c r="AR190" s="36" t="n">
        <v>4.453252936</v>
      </c>
      <c r="AS190" s="36" t="n">
        <v>6.106544344</v>
      </c>
      <c r="AT190" s="36" t="n">
        <v>5.833903215</v>
      </c>
      <c r="AU190" s="36" t="n">
        <v>6.668027612</v>
      </c>
      <c r="AV190" s="36" t="n">
        <v>4.941818795</v>
      </c>
      <c r="AW190" s="36" t="n">
        <v>5.296204808</v>
      </c>
      <c r="AX190" s="36" t="n">
        <v>12.409278243</v>
      </c>
      <c r="AY190" s="36" t="n">
        <v>0.879962789</v>
      </c>
      <c r="AZ190" s="36" t="n">
        <v>4.008860074</v>
      </c>
      <c r="BA190" s="36" t="n">
        <v>2.409884429</v>
      </c>
      <c r="BB190" s="36" t="n">
        <v>2.121897289</v>
      </c>
      <c r="BC190" s="36" t="n">
        <v>4.960734698</v>
      </c>
      <c r="BD190" s="36" t="n">
        <v>17.01730435</v>
      </c>
      <c r="BE190" s="36" t="n">
        <v>3.532600747</v>
      </c>
      <c r="BF190" s="36" t="n">
        <v>5.951212337</v>
      </c>
      <c r="BG190" s="36" t="n">
        <v>20.85599663</v>
      </c>
      <c r="BH190" s="36" t="n">
        <v>8.857682465</v>
      </c>
      <c r="BI190" s="36" t="n">
        <v>0.442137433</v>
      </c>
      <c r="BJ190" s="36" t="n">
        <v>22.68290528</v>
      </c>
      <c r="BK190" s="36" t="n">
        <v>32.96066066</v>
      </c>
      <c r="BL190" s="36" t="n">
        <v>34.18930681</v>
      </c>
      <c r="BM190" s="36" t="n">
        <v>25.0733794</v>
      </c>
      <c r="BN190" s="36" t="n">
        <v>14.693713259</v>
      </c>
      <c r="BO190" s="36" t="n">
        <v>30.04588576</v>
      </c>
      <c r="BP190" s="36" t="n">
        <v>10.548259912</v>
      </c>
      <c r="BQ190" s="36" t="n">
        <v>2.6563548</v>
      </c>
      <c r="BR190" s="36" t="n">
        <v>1.629449356</v>
      </c>
      <c r="BS190" s="36" t="n">
        <v>14.274795957</v>
      </c>
    </row>
    <row r="191" customFormat="false" ht="12.75" hidden="false" customHeight="false" outlineLevel="0" collapsed="false">
      <c r="A191" s="31" t="n">
        <v>454113</v>
      </c>
      <c r="B191" s="32" t="s">
        <v>206</v>
      </c>
      <c r="C191" s="36" t="n">
        <v>0.070371892</v>
      </c>
      <c r="D191" s="36" t="n">
        <v>0.231738812</v>
      </c>
      <c r="E191" s="36" t="n">
        <v>-0.138569342</v>
      </c>
      <c r="F191" s="36" t="n">
        <v>0.868613405</v>
      </c>
      <c r="G191" s="36" t="n">
        <v>0.643582458</v>
      </c>
      <c r="H191" s="36" t="n">
        <v>0.551869857</v>
      </c>
      <c r="I191" s="36" t="n">
        <v>0.80400265</v>
      </c>
      <c r="J191" s="36" t="n">
        <v>1.234745699</v>
      </c>
      <c r="K191" s="36" t="n">
        <v>1.430736378</v>
      </c>
      <c r="L191" s="36" t="n">
        <v>1.114292751</v>
      </c>
      <c r="M191" s="36" t="n">
        <v>1.020424592</v>
      </c>
      <c r="N191" s="36" t="n">
        <v>0.993163533</v>
      </c>
      <c r="O191" s="36" t="n">
        <v>1.01135498</v>
      </c>
      <c r="P191" s="36" t="n">
        <v>0.934093612</v>
      </c>
      <c r="Q191" s="36" t="n">
        <v>1.313735427</v>
      </c>
      <c r="R191" s="36" t="n">
        <v>1.779183224</v>
      </c>
      <c r="S191" s="36" t="n">
        <v>2.465944773</v>
      </c>
      <c r="T191" s="36" t="n">
        <v>3.543464435</v>
      </c>
      <c r="U191" s="36" t="n">
        <v>6.667692802</v>
      </c>
      <c r="V191" s="36" t="n">
        <v>5.739463492</v>
      </c>
      <c r="W191" s="36" t="n">
        <v>13.640649594</v>
      </c>
      <c r="X191" s="36" t="n">
        <v>0.055607131</v>
      </c>
      <c r="Y191" s="36" t="n">
        <v>0.074151626</v>
      </c>
      <c r="Z191" s="36" t="n">
        <v>0.216442414</v>
      </c>
      <c r="AA191" s="36" t="n">
        <v>0.976124547</v>
      </c>
      <c r="AB191" s="36" t="n">
        <v>0.243298326</v>
      </c>
      <c r="AC191" s="36" t="n">
        <v>1.092865588</v>
      </c>
      <c r="AD191" s="36" t="n">
        <v>0.671607055</v>
      </c>
      <c r="AE191" s="36" t="n">
        <v>1.480447083</v>
      </c>
      <c r="AF191" s="36" t="n">
        <v>2.847530096</v>
      </c>
      <c r="AG191" s="36" t="n">
        <v>2.864197758</v>
      </c>
      <c r="AH191" s="36" t="n">
        <v>3.940276327</v>
      </c>
      <c r="AI191" s="36" t="n">
        <v>1.968116669</v>
      </c>
      <c r="AJ191" s="36" t="n">
        <v>2.173025353</v>
      </c>
      <c r="AK191" s="36" t="n">
        <v>0.274440167</v>
      </c>
      <c r="AL191" s="36" t="n">
        <v>1.024178352</v>
      </c>
      <c r="AM191" s="36" t="n">
        <v>11.756900026</v>
      </c>
      <c r="AN191" s="36" t="n">
        <v>0.657971011</v>
      </c>
      <c r="AO191" s="36" t="n">
        <v>34.95464065</v>
      </c>
      <c r="AP191" s="36" t="n">
        <v>17.86226569</v>
      </c>
      <c r="AQ191" s="36" t="n">
        <v>2.851204059</v>
      </c>
      <c r="AR191" s="36" t="n">
        <v>4.453252936</v>
      </c>
      <c r="AS191" s="36" t="n">
        <v>6.106544344</v>
      </c>
      <c r="AT191" s="36" t="n">
        <v>5.833903215</v>
      </c>
      <c r="AU191" s="36" t="n">
        <v>6.668027612</v>
      </c>
      <c r="AV191" s="36" t="n">
        <v>4.941818795</v>
      </c>
      <c r="AW191" s="36" t="n">
        <v>5.296204808</v>
      </c>
      <c r="AX191" s="36" t="n">
        <v>12.409278243</v>
      </c>
      <c r="AY191" s="36" t="n">
        <v>0.879962789</v>
      </c>
      <c r="AZ191" s="36" t="n">
        <v>4.008860074</v>
      </c>
      <c r="BA191" s="36" t="n">
        <v>2.409884429</v>
      </c>
      <c r="BB191" s="36" t="n">
        <v>2.121897289</v>
      </c>
      <c r="BC191" s="36" t="n">
        <v>4.960734698</v>
      </c>
      <c r="BD191" s="36" t="n">
        <v>17.01730435</v>
      </c>
      <c r="BE191" s="36" t="n">
        <v>3.532600747</v>
      </c>
      <c r="BF191" s="36" t="n">
        <v>5.951212337</v>
      </c>
      <c r="BG191" s="36" t="n">
        <v>20.85599663</v>
      </c>
      <c r="BH191" s="36" t="n">
        <v>8.857682465</v>
      </c>
      <c r="BI191" s="36" t="n">
        <v>0.442137433</v>
      </c>
      <c r="BJ191" s="36" t="n">
        <v>22.68290528</v>
      </c>
      <c r="BK191" s="36" t="n">
        <v>32.96066066</v>
      </c>
      <c r="BL191" s="36" t="n">
        <v>34.18930681</v>
      </c>
      <c r="BM191" s="36" t="n">
        <v>25.0733794</v>
      </c>
      <c r="BN191" s="36" t="n">
        <v>14.693713259</v>
      </c>
      <c r="BO191" s="36" t="n">
        <v>30.04588576</v>
      </c>
      <c r="BP191" s="36" t="n">
        <v>10.548259912</v>
      </c>
      <c r="BQ191" s="36" t="n">
        <v>2.6563548</v>
      </c>
      <c r="BR191" s="36" t="n">
        <v>1.629449356</v>
      </c>
      <c r="BS191" s="36" t="n">
        <v>14.274795957</v>
      </c>
    </row>
    <row r="192" customFormat="false" ht="12.75" hidden="false" customHeight="false" outlineLevel="0" collapsed="false">
      <c r="A192" s="31" t="n">
        <v>4542</v>
      </c>
      <c r="B192" s="32" t="s">
        <v>207</v>
      </c>
      <c r="C192" s="36" t="n">
        <v>0.178039865</v>
      </c>
      <c r="D192" s="36" t="n">
        <v>0.571898515</v>
      </c>
      <c r="E192" s="36" t="n">
        <v>-0.123311677</v>
      </c>
      <c r="F192" s="36" t="n">
        <v>2.298816756</v>
      </c>
      <c r="G192" s="36" t="n">
        <v>1.824303072</v>
      </c>
      <c r="H192" s="36" t="n">
        <v>1.556312321</v>
      </c>
      <c r="I192" s="36" t="n">
        <v>2.090553312</v>
      </c>
      <c r="J192" s="36" t="n">
        <v>3.015932124</v>
      </c>
      <c r="K192" s="36" t="n">
        <v>3.521820472</v>
      </c>
      <c r="L192" s="36" t="n">
        <v>2.872990939</v>
      </c>
      <c r="M192" s="36" t="n">
        <v>2.61260574</v>
      </c>
      <c r="N192" s="36" t="n">
        <v>2.472879417</v>
      </c>
      <c r="O192" s="36" t="n">
        <v>2.494418725</v>
      </c>
      <c r="P192" s="36" t="n">
        <v>2.374192015</v>
      </c>
      <c r="Q192" s="36" t="n">
        <v>3.220169283</v>
      </c>
      <c r="R192" s="36" t="n">
        <v>4.32232903</v>
      </c>
      <c r="S192" s="36" t="n">
        <v>5.904955967</v>
      </c>
      <c r="T192" s="36" t="n">
        <v>8.372305543</v>
      </c>
      <c r="U192" s="36" t="n">
        <v>14.961416002</v>
      </c>
      <c r="V192" s="36" t="n">
        <v>13.943679364</v>
      </c>
      <c r="W192" s="36" t="n">
        <v>30.988886992</v>
      </c>
      <c r="X192" s="36" t="n">
        <v>0.137308913</v>
      </c>
      <c r="Y192" s="36" t="n">
        <v>0.183889533</v>
      </c>
      <c r="Z192" s="36" t="n">
        <v>0.528578018</v>
      </c>
      <c r="AA192" s="36" t="n">
        <v>2.387455684</v>
      </c>
      <c r="AB192" s="36" t="n">
        <v>0.596422907</v>
      </c>
      <c r="AC192" s="36" t="n">
        <v>2.667331986</v>
      </c>
      <c r="AD192" s="36" t="n">
        <v>1.635533818</v>
      </c>
      <c r="AE192" s="36" t="n">
        <v>3.714358854</v>
      </c>
      <c r="AF192" s="36" t="n">
        <v>7.18008762</v>
      </c>
      <c r="AG192" s="36" t="n">
        <v>7.166622198</v>
      </c>
      <c r="AH192" s="36" t="n">
        <v>9.782695409</v>
      </c>
      <c r="AI192" s="36" t="n">
        <v>4.857195836</v>
      </c>
      <c r="AJ192" s="36" t="n">
        <v>5.276356691</v>
      </c>
      <c r="AK192" s="36" t="n">
        <v>0.678000209</v>
      </c>
      <c r="AL192" s="36" t="n">
        <v>2.54097294</v>
      </c>
      <c r="AM192" s="36" t="n">
        <v>28.823675033</v>
      </c>
      <c r="AN192" s="36" t="n">
        <v>1.628788764</v>
      </c>
      <c r="AO192" s="36" t="n">
        <v>87.24970081</v>
      </c>
      <c r="AP192" s="36" t="n">
        <v>45.69090711</v>
      </c>
      <c r="AQ192" s="36" t="n">
        <v>7.129005074</v>
      </c>
      <c r="AR192" s="36" t="n">
        <v>11.30069117</v>
      </c>
      <c r="AS192" s="36" t="n">
        <v>15.048680431</v>
      </c>
      <c r="AT192" s="36" t="n">
        <v>14.173929018</v>
      </c>
      <c r="AU192" s="36" t="n">
        <v>16.381609515</v>
      </c>
      <c r="AV192" s="36" t="n">
        <v>12.079673494</v>
      </c>
      <c r="AW192" s="36" t="n">
        <v>13.17415601</v>
      </c>
      <c r="AX192" s="36" t="n">
        <v>30.8424228</v>
      </c>
      <c r="AY192" s="36" t="n">
        <v>2.127603486</v>
      </c>
      <c r="AZ192" s="36" t="n">
        <v>9.978375092</v>
      </c>
      <c r="BA192" s="36" t="n">
        <v>5.969155536</v>
      </c>
      <c r="BB192" s="36" t="n">
        <v>5.296421611</v>
      </c>
      <c r="BC192" s="36" t="n">
        <v>12.427743373</v>
      </c>
      <c r="BD192" s="36" t="n">
        <v>42.07738044</v>
      </c>
      <c r="BE192" s="36" t="n">
        <v>8.614675934</v>
      </c>
      <c r="BF192" s="36" t="n">
        <v>14.627065422</v>
      </c>
      <c r="BG192" s="36" t="n">
        <v>51.05729579</v>
      </c>
      <c r="BH192" s="36" t="n">
        <v>21.780303081</v>
      </c>
      <c r="BI192" s="36" t="n">
        <v>1.085771791</v>
      </c>
      <c r="BJ192" s="36" t="n">
        <v>55.8187066</v>
      </c>
      <c r="BK192" s="36" t="n">
        <v>80.48430082</v>
      </c>
      <c r="BL192" s="36" t="n">
        <v>83.92243352</v>
      </c>
      <c r="BM192" s="36" t="n">
        <v>59.58067426</v>
      </c>
      <c r="BN192" s="36" t="n">
        <v>36.23656657</v>
      </c>
      <c r="BO192" s="36" t="n">
        <v>74.58413221</v>
      </c>
      <c r="BP192" s="36" t="n">
        <v>26.611049889</v>
      </c>
      <c r="BQ192" s="36" t="n">
        <v>6.5446935</v>
      </c>
      <c r="BR192" s="36" t="n">
        <v>3.961711695</v>
      </c>
      <c r="BS192" s="36" t="n">
        <v>35.23081995</v>
      </c>
    </row>
    <row r="193" customFormat="false" ht="12.75" hidden="false" customHeight="false" outlineLevel="0" collapsed="false">
      <c r="A193" s="31" t="n">
        <v>45421</v>
      </c>
      <c r="B193" s="32" t="s">
        <v>207</v>
      </c>
      <c r="C193" s="36" t="n">
        <v>0.178039865</v>
      </c>
      <c r="D193" s="36" t="n">
        <v>0.571898515</v>
      </c>
      <c r="E193" s="36" t="n">
        <v>-0.123311677</v>
      </c>
      <c r="F193" s="36" t="n">
        <v>2.298816756</v>
      </c>
      <c r="G193" s="36" t="n">
        <v>1.824303072</v>
      </c>
      <c r="H193" s="36" t="n">
        <v>1.556312321</v>
      </c>
      <c r="I193" s="36" t="n">
        <v>2.090553312</v>
      </c>
      <c r="J193" s="36" t="n">
        <v>3.015932124</v>
      </c>
      <c r="K193" s="36" t="n">
        <v>3.521820472</v>
      </c>
      <c r="L193" s="36" t="n">
        <v>2.872990939</v>
      </c>
      <c r="M193" s="36" t="n">
        <v>2.61260574</v>
      </c>
      <c r="N193" s="36" t="n">
        <v>2.472879417</v>
      </c>
      <c r="O193" s="36" t="n">
        <v>2.494418725</v>
      </c>
      <c r="P193" s="36" t="n">
        <v>2.374192015</v>
      </c>
      <c r="Q193" s="36" t="n">
        <v>3.220169283</v>
      </c>
      <c r="R193" s="36" t="n">
        <v>4.32232903</v>
      </c>
      <c r="S193" s="36" t="n">
        <v>5.904955967</v>
      </c>
      <c r="T193" s="36" t="n">
        <v>8.372305543</v>
      </c>
      <c r="U193" s="36" t="n">
        <v>14.961416002</v>
      </c>
      <c r="V193" s="36" t="n">
        <v>13.943679364</v>
      </c>
      <c r="W193" s="36" t="n">
        <v>30.988886992</v>
      </c>
      <c r="X193" s="36" t="n">
        <v>0.137308913</v>
      </c>
      <c r="Y193" s="36" t="n">
        <v>0.183889533</v>
      </c>
      <c r="Z193" s="36" t="n">
        <v>0.528578018</v>
      </c>
      <c r="AA193" s="36" t="n">
        <v>2.387455684</v>
      </c>
      <c r="AB193" s="36" t="n">
        <v>0.596422907</v>
      </c>
      <c r="AC193" s="36" t="n">
        <v>2.667331986</v>
      </c>
      <c r="AD193" s="36" t="n">
        <v>1.635533818</v>
      </c>
      <c r="AE193" s="36" t="n">
        <v>3.714358854</v>
      </c>
      <c r="AF193" s="36" t="n">
        <v>7.18008762</v>
      </c>
      <c r="AG193" s="36" t="n">
        <v>7.166622198</v>
      </c>
      <c r="AH193" s="36" t="n">
        <v>9.782695409</v>
      </c>
      <c r="AI193" s="36" t="n">
        <v>4.857195836</v>
      </c>
      <c r="AJ193" s="36" t="n">
        <v>5.276356691</v>
      </c>
      <c r="AK193" s="36" t="n">
        <v>0.678000209</v>
      </c>
      <c r="AL193" s="36" t="n">
        <v>2.54097294</v>
      </c>
      <c r="AM193" s="36" t="n">
        <v>28.823675033</v>
      </c>
      <c r="AN193" s="36" t="n">
        <v>1.628788764</v>
      </c>
      <c r="AO193" s="36" t="n">
        <v>87.24970081</v>
      </c>
      <c r="AP193" s="36" t="n">
        <v>45.69090711</v>
      </c>
      <c r="AQ193" s="36" t="n">
        <v>7.129005074</v>
      </c>
      <c r="AR193" s="36" t="n">
        <v>11.30069117</v>
      </c>
      <c r="AS193" s="36" t="n">
        <v>15.048680431</v>
      </c>
      <c r="AT193" s="36" t="n">
        <v>14.173929018</v>
      </c>
      <c r="AU193" s="36" t="n">
        <v>16.381609515</v>
      </c>
      <c r="AV193" s="36" t="n">
        <v>12.079673494</v>
      </c>
      <c r="AW193" s="36" t="n">
        <v>13.17415601</v>
      </c>
      <c r="AX193" s="36" t="n">
        <v>30.8424228</v>
      </c>
      <c r="AY193" s="36" t="n">
        <v>2.127603486</v>
      </c>
      <c r="AZ193" s="36" t="n">
        <v>9.978375092</v>
      </c>
      <c r="BA193" s="36" t="n">
        <v>5.969155536</v>
      </c>
      <c r="BB193" s="36" t="n">
        <v>5.296421611</v>
      </c>
      <c r="BC193" s="36" t="n">
        <v>12.427743373</v>
      </c>
      <c r="BD193" s="36" t="n">
        <v>42.07738044</v>
      </c>
      <c r="BE193" s="36" t="n">
        <v>8.614675934</v>
      </c>
      <c r="BF193" s="36" t="n">
        <v>14.627065422</v>
      </c>
      <c r="BG193" s="36" t="n">
        <v>51.05729579</v>
      </c>
      <c r="BH193" s="36" t="n">
        <v>21.780303081</v>
      </c>
      <c r="BI193" s="36" t="n">
        <v>1.085771791</v>
      </c>
      <c r="BJ193" s="36" t="n">
        <v>55.8187066</v>
      </c>
      <c r="BK193" s="36" t="n">
        <v>80.48430082</v>
      </c>
      <c r="BL193" s="36" t="n">
        <v>83.92243352</v>
      </c>
      <c r="BM193" s="36" t="n">
        <v>59.58067426</v>
      </c>
      <c r="BN193" s="36" t="n">
        <v>36.23656657</v>
      </c>
      <c r="BO193" s="36" t="n">
        <v>74.58413221</v>
      </c>
      <c r="BP193" s="36" t="n">
        <v>26.611049889</v>
      </c>
      <c r="BQ193" s="36" t="n">
        <v>6.5446935</v>
      </c>
      <c r="BR193" s="36" t="n">
        <v>3.961711695</v>
      </c>
      <c r="BS193" s="36" t="n">
        <v>35.23081995</v>
      </c>
    </row>
    <row r="194" customFormat="false" ht="12.75" hidden="false" customHeight="false" outlineLevel="0" collapsed="false">
      <c r="A194" s="31" t="n">
        <v>454210</v>
      </c>
      <c r="B194" s="32" t="s">
        <v>207</v>
      </c>
      <c r="C194" s="36" t="n">
        <v>0.178039865</v>
      </c>
      <c r="D194" s="36" t="n">
        <v>0.571898515</v>
      </c>
      <c r="E194" s="36" t="n">
        <v>-0.123311677</v>
      </c>
      <c r="F194" s="36" t="n">
        <v>2.298816756</v>
      </c>
      <c r="G194" s="36" t="n">
        <v>1.824303072</v>
      </c>
      <c r="H194" s="36" t="n">
        <v>1.556312321</v>
      </c>
      <c r="I194" s="36" t="n">
        <v>2.090553312</v>
      </c>
      <c r="J194" s="36" t="n">
        <v>3.015932124</v>
      </c>
      <c r="K194" s="36" t="n">
        <v>3.521820472</v>
      </c>
      <c r="L194" s="36" t="n">
        <v>2.872990939</v>
      </c>
      <c r="M194" s="36" t="n">
        <v>2.61260574</v>
      </c>
      <c r="N194" s="36" t="n">
        <v>2.472879417</v>
      </c>
      <c r="O194" s="36" t="n">
        <v>2.494418725</v>
      </c>
      <c r="P194" s="36" t="n">
        <v>2.374192015</v>
      </c>
      <c r="Q194" s="36" t="n">
        <v>3.220169283</v>
      </c>
      <c r="R194" s="36" t="n">
        <v>4.32232903</v>
      </c>
      <c r="S194" s="36" t="n">
        <v>5.904955967</v>
      </c>
      <c r="T194" s="36" t="n">
        <v>8.372305543</v>
      </c>
      <c r="U194" s="36" t="n">
        <v>14.961416002</v>
      </c>
      <c r="V194" s="36" t="n">
        <v>13.943679364</v>
      </c>
      <c r="W194" s="36" t="n">
        <v>30.988886992</v>
      </c>
      <c r="X194" s="36" t="n">
        <v>0.137308913</v>
      </c>
      <c r="Y194" s="36" t="n">
        <v>0.183889533</v>
      </c>
      <c r="Z194" s="36" t="n">
        <v>0.528578018</v>
      </c>
      <c r="AA194" s="36" t="n">
        <v>2.387455684</v>
      </c>
      <c r="AB194" s="36" t="n">
        <v>0.596422907</v>
      </c>
      <c r="AC194" s="36" t="n">
        <v>2.667331986</v>
      </c>
      <c r="AD194" s="36" t="n">
        <v>1.635533818</v>
      </c>
      <c r="AE194" s="36" t="n">
        <v>3.714358854</v>
      </c>
      <c r="AF194" s="36" t="n">
        <v>7.18008762</v>
      </c>
      <c r="AG194" s="36" t="n">
        <v>7.166622198</v>
      </c>
      <c r="AH194" s="36" t="n">
        <v>9.782695409</v>
      </c>
      <c r="AI194" s="36" t="n">
        <v>4.857195836</v>
      </c>
      <c r="AJ194" s="36" t="n">
        <v>5.276356691</v>
      </c>
      <c r="AK194" s="36" t="n">
        <v>0.678000209</v>
      </c>
      <c r="AL194" s="36" t="n">
        <v>2.54097294</v>
      </c>
      <c r="AM194" s="36" t="n">
        <v>28.823675033</v>
      </c>
      <c r="AN194" s="36" t="n">
        <v>1.628788764</v>
      </c>
      <c r="AO194" s="36" t="n">
        <v>87.24970081</v>
      </c>
      <c r="AP194" s="36" t="n">
        <v>45.69090711</v>
      </c>
      <c r="AQ194" s="36" t="n">
        <v>7.129005074</v>
      </c>
      <c r="AR194" s="36" t="n">
        <v>11.30069117</v>
      </c>
      <c r="AS194" s="36" t="n">
        <v>15.048680431</v>
      </c>
      <c r="AT194" s="36" t="n">
        <v>14.173929018</v>
      </c>
      <c r="AU194" s="36" t="n">
        <v>16.381609515</v>
      </c>
      <c r="AV194" s="36" t="n">
        <v>12.079673494</v>
      </c>
      <c r="AW194" s="36" t="n">
        <v>13.17415601</v>
      </c>
      <c r="AX194" s="36" t="n">
        <v>30.8424228</v>
      </c>
      <c r="AY194" s="36" t="n">
        <v>2.127603486</v>
      </c>
      <c r="AZ194" s="36" t="n">
        <v>9.978375092</v>
      </c>
      <c r="BA194" s="36" t="n">
        <v>5.969155536</v>
      </c>
      <c r="BB194" s="36" t="n">
        <v>5.296421611</v>
      </c>
      <c r="BC194" s="36" t="n">
        <v>12.427743373</v>
      </c>
      <c r="BD194" s="36" t="n">
        <v>42.07738044</v>
      </c>
      <c r="BE194" s="36" t="n">
        <v>8.614675934</v>
      </c>
      <c r="BF194" s="36" t="n">
        <v>14.627065422</v>
      </c>
      <c r="BG194" s="36" t="n">
        <v>51.05729579</v>
      </c>
      <c r="BH194" s="36" t="n">
        <v>21.780303081</v>
      </c>
      <c r="BI194" s="36" t="n">
        <v>1.085771791</v>
      </c>
      <c r="BJ194" s="36" t="n">
        <v>55.8187066</v>
      </c>
      <c r="BK194" s="36" t="n">
        <v>80.48430082</v>
      </c>
      <c r="BL194" s="36" t="n">
        <v>83.92243352</v>
      </c>
      <c r="BM194" s="36" t="n">
        <v>59.58067426</v>
      </c>
      <c r="BN194" s="36" t="n">
        <v>36.23656657</v>
      </c>
      <c r="BO194" s="36" t="n">
        <v>74.58413221</v>
      </c>
      <c r="BP194" s="36" t="n">
        <v>26.611049889</v>
      </c>
      <c r="BQ194" s="36" t="n">
        <v>6.5446935</v>
      </c>
      <c r="BR194" s="36" t="n">
        <v>3.961711695</v>
      </c>
      <c r="BS194" s="36" t="n">
        <v>35.23081995</v>
      </c>
    </row>
    <row r="195" customFormat="false" ht="12.75" hidden="false" customHeight="false" outlineLevel="0" collapsed="false">
      <c r="A195" s="31" t="n">
        <v>4543</v>
      </c>
      <c r="B195" s="32" t="s">
        <v>209</v>
      </c>
      <c r="C195" s="36" t="n">
        <v>0.095235946</v>
      </c>
      <c r="D195" s="36" t="n">
        <v>0.304019406</v>
      </c>
      <c r="E195" s="36" t="n">
        <v>-0.036084671</v>
      </c>
      <c r="F195" s="36" t="n">
        <v>1.243006703</v>
      </c>
      <c r="G195" s="36" t="n">
        <v>1.001741229</v>
      </c>
      <c r="H195" s="36" t="n">
        <v>0.853584928</v>
      </c>
      <c r="I195" s="36" t="n">
        <v>1.125701325</v>
      </c>
      <c r="J195" s="36" t="n">
        <v>1.59897285</v>
      </c>
      <c r="K195" s="36" t="n">
        <v>1.870968189</v>
      </c>
      <c r="L195" s="36" t="n">
        <v>1.543896376</v>
      </c>
      <c r="M195" s="36" t="n">
        <v>1.401662296</v>
      </c>
      <c r="N195" s="36" t="n">
        <v>1.317531767</v>
      </c>
      <c r="O195" s="36" t="n">
        <v>1.32582749</v>
      </c>
      <c r="P195" s="36" t="n">
        <v>1.271496806</v>
      </c>
      <c r="Q195" s="36" t="n">
        <v>1.708867713</v>
      </c>
      <c r="R195" s="36" t="n">
        <v>2.288491612</v>
      </c>
      <c r="S195" s="36" t="n">
        <v>3.114722387</v>
      </c>
      <c r="T195" s="36" t="n">
        <v>4.400382217</v>
      </c>
      <c r="U195" s="36" t="n">
        <v>7.751646401</v>
      </c>
      <c r="V195" s="36" t="n">
        <v>7.382631746</v>
      </c>
      <c r="W195" s="36" t="n">
        <v>16.112374797</v>
      </c>
      <c r="X195" s="36" t="n">
        <v>0.073003565</v>
      </c>
      <c r="Y195" s="36" t="n">
        <v>0.097875813</v>
      </c>
      <c r="Z195" s="36" t="n">
        <v>0.280171207</v>
      </c>
      <c r="AA195" s="36" t="n">
        <v>1.266262274</v>
      </c>
      <c r="AB195" s="36" t="n">
        <v>0.316449163</v>
      </c>
      <c r="AC195" s="36" t="n">
        <v>1.413932794</v>
      </c>
      <c r="AD195" s="36" t="n">
        <v>0.866553527</v>
      </c>
      <c r="AE195" s="36" t="n">
        <v>1.982823542</v>
      </c>
      <c r="AF195" s="36" t="n">
        <v>3.837615048</v>
      </c>
      <c r="AG195" s="36" t="n">
        <v>3.822948879</v>
      </c>
      <c r="AH195" s="36" t="n">
        <v>5.208438164</v>
      </c>
      <c r="AI195" s="36" t="n">
        <v>2.582158334</v>
      </c>
      <c r="AJ195" s="36" t="n">
        <v>2.793162676</v>
      </c>
      <c r="AK195" s="36" t="n">
        <v>0.360520083</v>
      </c>
      <c r="AL195" s="36" t="n">
        <v>1.352589176</v>
      </c>
      <c r="AM195" s="36" t="n">
        <v>15.296750013</v>
      </c>
      <c r="AN195" s="36" t="n">
        <v>0.866535505</v>
      </c>
      <c r="AO195" s="36" t="n">
        <v>46.51492032</v>
      </c>
      <c r="AP195" s="36" t="n">
        <v>24.506582845</v>
      </c>
      <c r="AQ195" s="36" t="n">
        <v>3.80220203</v>
      </c>
      <c r="AR195" s="36" t="n">
        <v>6.049376468</v>
      </c>
      <c r="AS195" s="36" t="n">
        <v>7.996872172</v>
      </c>
      <c r="AT195" s="36" t="n">
        <v>7.504651607</v>
      </c>
      <c r="AU195" s="36" t="n">
        <v>8.698463806</v>
      </c>
      <c r="AV195" s="36" t="n">
        <v>6.405909398</v>
      </c>
      <c r="AW195" s="36" t="n">
        <v>7.017302404</v>
      </c>
      <c r="AX195" s="36" t="n">
        <v>16.425189122</v>
      </c>
      <c r="AY195" s="36" t="n">
        <v>1.125081394</v>
      </c>
      <c r="AZ195" s="36" t="n">
        <v>5.316030037</v>
      </c>
      <c r="BA195" s="36" t="n">
        <v>3.176142214</v>
      </c>
      <c r="BB195" s="36" t="n">
        <v>2.823648644</v>
      </c>
      <c r="BC195" s="36" t="n">
        <v>6.631517349</v>
      </c>
      <c r="BD195" s="36" t="n">
        <v>22.379152174</v>
      </c>
      <c r="BE195" s="36" t="n">
        <v>4.565650374</v>
      </c>
      <c r="BF195" s="36" t="n">
        <v>7.767706169</v>
      </c>
      <c r="BG195" s="36" t="n">
        <v>27.086198315</v>
      </c>
      <c r="BH195" s="36" t="n">
        <v>11.567641233</v>
      </c>
      <c r="BI195" s="36" t="n">
        <v>0.576468716</v>
      </c>
      <c r="BJ195" s="36" t="n">
        <v>29.651502639</v>
      </c>
      <c r="BK195" s="36" t="n">
        <v>42.669380328</v>
      </c>
      <c r="BL195" s="36" t="n">
        <v>44.55185341</v>
      </c>
      <c r="BM195" s="36" t="n">
        <v>31.362589702</v>
      </c>
      <c r="BN195" s="36" t="n">
        <v>19.259806629</v>
      </c>
      <c r="BO195" s="36" t="n">
        <v>39.707392882</v>
      </c>
      <c r="BP195" s="36" t="n">
        <v>14.224679956</v>
      </c>
      <c r="BQ195" s="36" t="n">
        <v>3.4776774</v>
      </c>
      <c r="BR195" s="36" t="n">
        <v>2.097924678</v>
      </c>
      <c r="BS195" s="36" t="n">
        <v>18.728947979</v>
      </c>
    </row>
    <row r="196" customFormat="false" ht="12.75" hidden="false" customHeight="false" outlineLevel="0" collapsed="false">
      <c r="A196" s="31" t="n">
        <v>45439</v>
      </c>
      <c r="B196" s="32" t="s">
        <v>210</v>
      </c>
      <c r="C196" s="36" t="n">
        <v>0.107667973</v>
      </c>
      <c r="D196" s="36" t="n">
        <v>0.340159703</v>
      </c>
      <c r="E196" s="36" t="n">
        <v>0.015157665</v>
      </c>
      <c r="F196" s="36" t="n">
        <v>1.430203351</v>
      </c>
      <c r="G196" s="36" t="n">
        <v>1.180820614</v>
      </c>
      <c r="H196" s="36" t="n">
        <v>1.004442464</v>
      </c>
      <c r="I196" s="36" t="n">
        <v>1.286550662</v>
      </c>
      <c r="J196" s="36" t="n">
        <v>1.781086425</v>
      </c>
      <c r="K196" s="36" t="n">
        <v>2.091084094</v>
      </c>
      <c r="L196" s="36" t="n">
        <v>1.758698188</v>
      </c>
      <c r="M196" s="36" t="n">
        <v>1.592281148</v>
      </c>
      <c r="N196" s="36" t="n">
        <v>1.479715883</v>
      </c>
      <c r="O196" s="36" t="n">
        <v>1.483063745</v>
      </c>
      <c r="P196" s="36" t="n">
        <v>1.440198403</v>
      </c>
      <c r="Q196" s="36" t="n">
        <v>1.906433857</v>
      </c>
      <c r="R196" s="36" t="n">
        <v>2.543145806</v>
      </c>
      <c r="S196" s="36" t="n">
        <v>3.439111193</v>
      </c>
      <c r="T196" s="36" t="n">
        <v>4.828841109</v>
      </c>
      <c r="U196" s="36" t="n">
        <v>8.2936232</v>
      </c>
      <c r="V196" s="36" t="n">
        <v>8.204215873</v>
      </c>
      <c r="W196" s="36" t="n">
        <v>17.348237398</v>
      </c>
      <c r="X196" s="36" t="n">
        <v>0.081701783</v>
      </c>
      <c r="Y196" s="36" t="n">
        <v>0.109737907</v>
      </c>
      <c r="Z196" s="36" t="n">
        <v>0.312035604</v>
      </c>
      <c r="AA196" s="36" t="n">
        <v>1.411331137</v>
      </c>
      <c r="AB196" s="36" t="n">
        <v>0.353024581</v>
      </c>
      <c r="AC196" s="36" t="n">
        <v>1.574466397</v>
      </c>
      <c r="AD196" s="36" t="n">
        <v>0.964026764</v>
      </c>
      <c r="AE196" s="36" t="n">
        <v>2.234011771</v>
      </c>
      <c r="AF196" s="36" t="n">
        <v>4.332657524</v>
      </c>
      <c r="AG196" s="36" t="n">
        <v>4.30232444</v>
      </c>
      <c r="AH196" s="36" t="n">
        <v>5.842519082</v>
      </c>
      <c r="AI196" s="36" t="n">
        <v>2.889179167</v>
      </c>
      <c r="AJ196" s="36" t="n">
        <v>3.103231338</v>
      </c>
      <c r="AK196" s="36" t="n">
        <v>0.403560042</v>
      </c>
      <c r="AL196" s="36" t="n">
        <v>1.516794588</v>
      </c>
      <c r="AM196" s="36" t="n">
        <v>17.066675007</v>
      </c>
      <c r="AN196" s="36" t="n">
        <v>0.970817753</v>
      </c>
      <c r="AO196" s="36" t="n">
        <v>52.295060162</v>
      </c>
      <c r="AP196" s="36" t="n">
        <v>27.828741423</v>
      </c>
      <c r="AQ196" s="36" t="n">
        <v>4.277701015</v>
      </c>
      <c r="AR196" s="36" t="n">
        <v>6.847438234</v>
      </c>
      <c r="AS196" s="36" t="n">
        <v>8.942036086</v>
      </c>
      <c r="AT196" s="36" t="n">
        <v>8.340025804</v>
      </c>
      <c r="AU196" s="36" t="n">
        <v>9.713681903</v>
      </c>
      <c r="AV196" s="36" t="n">
        <v>7.137954699</v>
      </c>
      <c r="AW196" s="36" t="n">
        <v>7.877851202</v>
      </c>
      <c r="AX196" s="36" t="n">
        <v>18.433144561</v>
      </c>
      <c r="AY196" s="36" t="n">
        <v>1.247640697</v>
      </c>
      <c r="AZ196" s="36" t="n">
        <v>5.969615018</v>
      </c>
      <c r="BA196" s="36" t="n">
        <v>3.559271107</v>
      </c>
      <c r="BB196" s="36" t="n">
        <v>3.174524322</v>
      </c>
      <c r="BC196" s="36" t="n">
        <v>7.466908675</v>
      </c>
      <c r="BD196" s="36" t="n">
        <v>25.060076087</v>
      </c>
      <c r="BE196" s="36" t="n">
        <v>5.082175187</v>
      </c>
      <c r="BF196" s="36" t="n">
        <v>8.675953084</v>
      </c>
      <c r="BG196" s="36" t="n">
        <v>30.201299158</v>
      </c>
      <c r="BH196" s="36" t="n">
        <v>12.922620616</v>
      </c>
      <c r="BI196" s="36" t="n">
        <v>0.643634358</v>
      </c>
      <c r="BJ196" s="36" t="n">
        <v>33.13580132</v>
      </c>
      <c r="BK196" s="36" t="n">
        <v>47.523740164</v>
      </c>
      <c r="BL196" s="36" t="n">
        <v>49.733126703</v>
      </c>
      <c r="BM196" s="36" t="n">
        <v>34.507194851</v>
      </c>
      <c r="BN196" s="36" t="n">
        <v>21.542853315</v>
      </c>
      <c r="BO196" s="36" t="n">
        <v>44.538146441</v>
      </c>
      <c r="BP196" s="36" t="n">
        <v>16.062889978</v>
      </c>
      <c r="BQ196" s="36" t="n">
        <v>3.8883387</v>
      </c>
      <c r="BR196" s="36" t="n">
        <v>2.332162339</v>
      </c>
      <c r="BS196" s="36" t="n">
        <v>20.956023989</v>
      </c>
    </row>
    <row r="197" customFormat="false" ht="12.75" hidden="false" customHeight="false" outlineLevel="0" collapsed="false">
      <c r="A197" s="31" t="n">
        <v>454390</v>
      </c>
      <c r="B197" s="32" t="s">
        <v>210</v>
      </c>
      <c r="C197" s="36" t="n">
        <v>0.107667973</v>
      </c>
      <c r="D197" s="36" t="n">
        <v>0.340159703</v>
      </c>
      <c r="E197" s="36" t="n">
        <v>0.015157665</v>
      </c>
      <c r="F197" s="36" t="n">
        <v>1.430203351</v>
      </c>
      <c r="G197" s="36" t="n">
        <v>1.180820614</v>
      </c>
      <c r="H197" s="36" t="n">
        <v>1.004442464</v>
      </c>
      <c r="I197" s="36" t="n">
        <v>1.286550662</v>
      </c>
      <c r="J197" s="36" t="n">
        <v>1.781086425</v>
      </c>
      <c r="K197" s="36" t="n">
        <v>2.091084094</v>
      </c>
      <c r="L197" s="36" t="n">
        <v>1.758698188</v>
      </c>
      <c r="M197" s="36" t="n">
        <v>1.592281148</v>
      </c>
      <c r="N197" s="36" t="n">
        <v>1.479715883</v>
      </c>
      <c r="O197" s="36" t="n">
        <v>1.483063745</v>
      </c>
      <c r="P197" s="36" t="n">
        <v>1.440198403</v>
      </c>
      <c r="Q197" s="36" t="n">
        <v>1.906433857</v>
      </c>
      <c r="R197" s="36" t="n">
        <v>2.543145806</v>
      </c>
      <c r="S197" s="36" t="n">
        <v>3.439111193</v>
      </c>
      <c r="T197" s="36" t="n">
        <v>4.828841109</v>
      </c>
      <c r="U197" s="36" t="n">
        <v>8.2936232</v>
      </c>
      <c r="V197" s="36" t="n">
        <v>8.204215873</v>
      </c>
      <c r="W197" s="36" t="n">
        <v>17.348237398</v>
      </c>
      <c r="X197" s="36" t="n">
        <v>0.081701783</v>
      </c>
      <c r="Y197" s="36" t="n">
        <v>0.109737907</v>
      </c>
      <c r="Z197" s="36" t="n">
        <v>0.312035604</v>
      </c>
      <c r="AA197" s="36" t="n">
        <v>1.411331137</v>
      </c>
      <c r="AB197" s="36" t="n">
        <v>0.353024581</v>
      </c>
      <c r="AC197" s="36" t="n">
        <v>1.574466397</v>
      </c>
      <c r="AD197" s="36" t="n">
        <v>0.964026764</v>
      </c>
      <c r="AE197" s="36" t="n">
        <v>2.234011771</v>
      </c>
      <c r="AF197" s="36" t="n">
        <v>4.332657524</v>
      </c>
      <c r="AG197" s="36" t="n">
        <v>4.30232444</v>
      </c>
      <c r="AH197" s="36" t="n">
        <v>5.842519082</v>
      </c>
      <c r="AI197" s="36" t="n">
        <v>2.889179167</v>
      </c>
      <c r="AJ197" s="36" t="n">
        <v>3.103231338</v>
      </c>
      <c r="AK197" s="36" t="n">
        <v>0.403560042</v>
      </c>
      <c r="AL197" s="36" t="n">
        <v>1.516794588</v>
      </c>
      <c r="AM197" s="36" t="n">
        <v>17.066675007</v>
      </c>
      <c r="AN197" s="36" t="n">
        <v>0.970817753</v>
      </c>
      <c r="AO197" s="36" t="n">
        <v>52.295060162</v>
      </c>
      <c r="AP197" s="36" t="n">
        <v>27.828741423</v>
      </c>
      <c r="AQ197" s="36" t="n">
        <v>4.277701015</v>
      </c>
      <c r="AR197" s="36" t="n">
        <v>6.847438234</v>
      </c>
      <c r="AS197" s="36" t="n">
        <v>8.942036086</v>
      </c>
      <c r="AT197" s="36" t="n">
        <v>8.340025804</v>
      </c>
      <c r="AU197" s="36" t="n">
        <v>9.713681903</v>
      </c>
      <c r="AV197" s="36" t="n">
        <v>7.137954699</v>
      </c>
      <c r="AW197" s="36" t="n">
        <v>7.877851202</v>
      </c>
      <c r="AX197" s="36" t="n">
        <v>18.433144561</v>
      </c>
      <c r="AY197" s="36" t="n">
        <v>1.247640697</v>
      </c>
      <c r="AZ197" s="36" t="n">
        <v>5.969615018</v>
      </c>
      <c r="BA197" s="36" t="n">
        <v>3.559271107</v>
      </c>
      <c r="BB197" s="36" t="n">
        <v>3.174524322</v>
      </c>
      <c r="BC197" s="36" t="n">
        <v>7.466908675</v>
      </c>
      <c r="BD197" s="36" t="n">
        <v>25.060076087</v>
      </c>
      <c r="BE197" s="36" t="n">
        <v>5.082175187</v>
      </c>
      <c r="BF197" s="36" t="n">
        <v>8.675953084</v>
      </c>
      <c r="BG197" s="36" t="n">
        <v>30.201299158</v>
      </c>
      <c r="BH197" s="36" t="n">
        <v>12.922620616</v>
      </c>
      <c r="BI197" s="36" t="n">
        <v>0.643634358</v>
      </c>
      <c r="BJ197" s="36" t="n">
        <v>33.13580132</v>
      </c>
      <c r="BK197" s="36" t="n">
        <v>47.523740164</v>
      </c>
      <c r="BL197" s="36" t="n">
        <v>49.733126703</v>
      </c>
      <c r="BM197" s="36" t="n">
        <v>34.507194851</v>
      </c>
      <c r="BN197" s="36" t="n">
        <v>21.542853315</v>
      </c>
      <c r="BO197" s="36" t="n">
        <v>44.538146441</v>
      </c>
      <c r="BP197" s="36" t="n">
        <v>16.062889978</v>
      </c>
      <c r="BQ197" s="36" t="n">
        <v>3.8883387</v>
      </c>
      <c r="BR197" s="36" t="n">
        <v>2.332162339</v>
      </c>
      <c r="BS197" s="36" t="n">
        <v>20.956023989</v>
      </c>
    </row>
    <row r="198" customFormat="false" ht="12.75" hidden="false" customHeight="false" outlineLevel="0" collapsed="false">
      <c r="A198" s="31" t="n">
        <v>48</v>
      </c>
      <c r="B198" s="32" t="s">
        <v>212</v>
      </c>
      <c r="C198" s="36" t="n">
        <v>0.430443109</v>
      </c>
      <c r="D198" s="36" t="n">
        <v>1.441270197</v>
      </c>
      <c r="E198" s="36" t="n">
        <v>-1.225897068</v>
      </c>
      <c r="F198" s="36" t="n">
        <v>5.144410593</v>
      </c>
      <c r="G198" s="36" t="n">
        <v>3.609380275</v>
      </c>
      <c r="H198" s="36" t="n">
        <v>3.108701317</v>
      </c>
      <c r="I198" s="36" t="n">
        <v>4.823871862</v>
      </c>
      <c r="J198" s="36" t="n">
        <v>7.732952019</v>
      </c>
      <c r="K198" s="36" t="n">
        <v>8.914675117</v>
      </c>
      <c r="L198" s="36" t="n">
        <v>6.726040199</v>
      </c>
      <c r="M198" s="36" t="n">
        <v>6.189677884</v>
      </c>
      <c r="N198" s="36" t="n">
        <v>6.14112415</v>
      </c>
      <c r="O198" s="36" t="n">
        <v>6.293203583</v>
      </c>
      <c r="P198" s="36" t="n">
        <v>5.694847296</v>
      </c>
      <c r="Q198" s="36" t="n">
        <v>8.20831727</v>
      </c>
      <c r="R198" s="36" t="n">
        <v>11.181111596</v>
      </c>
      <c r="S198" s="36" t="n">
        <v>15.63936938</v>
      </c>
      <c r="T198" s="36" t="n">
        <v>22.66205659</v>
      </c>
      <c r="U198" s="36" t="n">
        <v>43.96416561</v>
      </c>
      <c r="V198" s="36" t="n">
        <v>36.06812381</v>
      </c>
      <c r="W198" s="36" t="n">
        <v>89.30533415</v>
      </c>
      <c r="X198" s="36" t="n">
        <v>0.345658828</v>
      </c>
      <c r="Y198" s="36" t="n">
        <v>0.459650915</v>
      </c>
      <c r="Z198" s="36" t="n">
        <v>1.356074916</v>
      </c>
      <c r="AA198" s="36" t="n">
        <v>6.107527513</v>
      </c>
      <c r="AB198" s="36" t="n">
        <v>1.520411187</v>
      </c>
      <c r="AC198" s="36" t="n">
        <v>6.847191105</v>
      </c>
      <c r="AD198" s="36" t="n">
        <v>4.2135832</v>
      </c>
      <c r="AE198" s="36" t="n">
        <v>9.106988436</v>
      </c>
      <c r="AF198" s="36" t="n">
        <v>17.45729829</v>
      </c>
      <c r="AG198" s="36" t="n">
        <v>17.65270651</v>
      </c>
      <c r="AH198" s="36" t="n">
        <v>24.4113297</v>
      </c>
      <c r="AI198" s="36" t="n">
        <v>12.24141252</v>
      </c>
      <c r="AJ198" s="36" t="n">
        <v>13.66103416</v>
      </c>
      <c r="AK198" s="36" t="n">
        <v>1.705781378</v>
      </c>
      <c r="AL198" s="36" t="n">
        <v>6.348021401</v>
      </c>
      <c r="AM198" s="36" t="n">
        <v>73.44887522</v>
      </c>
      <c r="AN198" s="36" t="n">
        <v>4.08448584</v>
      </c>
      <c r="AO198" s="36" t="n">
        <v>215.7819853</v>
      </c>
      <c r="AP198" s="36" t="n">
        <v>108.4247669</v>
      </c>
      <c r="AQ198" s="36" t="n">
        <v>17.58123349</v>
      </c>
      <c r="AR198" s="36" t="n">
        <v>27.18246173</v>
      </c>
      <c r="AS198" s="36" t="n">
        <v>38.02019084</v>
      </c>
      <c r="AT198" s="36" t="n">
        <v>36.66045152</v>
      </c>
      <c r="AU198" s="36" t="n">
        <v>41.5998028</v>
      </c>
      <c r="AV198" s="36" t="n">
        <v>30.93220506</v>
      </c>
      <c r="AW198" s="36" t="n">
        <v>32.77098967</v>
      </c>
      <c r="AX198" s="36" t="n">
        <v>76.82527051</v>
      </c>
      <c r="AY198" s="36" t="n">
        <v>5.546843006</v>
      </c>
      <c r="AZ198" s="36" t="n">
        <v>24.79389561</v>
      </c>
      <c r="BA198" s="36" t="n">
        <v>14.95344654</v>
      </c>
      <c r="BB198" s="36" t="n">
        <v>13.09900263</v>
      </c>
      <c r="BC198" s="36" t="n">
        <v>30.54848626</v>
      </c>
      <c r="BD198" s="36" t="n">
        <v>105.71641087</v>
      </c>
      <c r="BE198" s="36" t="n">
        <v>22.14528117</v>
      </c>
      <c r="BF198" s="36" t="n">
        <v>37.11705178</v>
      </c>
      <c r="BG198" s="36" t="n">
        <v>130.4165722</v>
      </c>
      <c r="BH198" s="36" t="n">
        <v>55.22898034</v>
      </c>
      <c r="BI198" s="36" t="n">
        <v>2.759033821</v>
      </c>
      <c r="BJ198" s="36" t="n">
        <v>141.3587435</v>
      </c>
      <c r="BK198" s="36" t="n">
        <v>206.4526254</v>
      </c>
      <c r="BL198" s="36" t="n">
        <v>213.4185812</v>
      </c>
      <c r="BM198" s="36" t="n">
        <v>159.7909301</v>
      </c>
      <c r="BN198" s="36" t="n">
        <v>91.44065939</v>
      </c>
      <c r="BO198" s="36" t="n">
        <v>186.1676326</v>
      </c>
      <c r="BP198" s="36" t="n">
        <v>64.64646927</v>
      </c>
      <c r="BQ198" s="36" t="n">
        <v>16.5410771</v>
      </c>
      <c r="BR198" s="36" t="n">
        <v>10.235157184</v>
      </c>
      <c r="BS198" s="36" t="n">
        <v>88.78829165</v>
      </c>
    </row>
    <row r="199" customFormat="false" ht="12.75" hidden="false" customHeight="false" outlineLevel="0" collapsed="false">
      <c r="A199" s="31" t="n">
        <v>484</v>
      </c>
      <c r="B199" s="32" t="s">
        <v>213</v>
      </c>
      <c r="C199" s="36" t="n">
        <v>0.182031352</v>
      </c>
      <c r="D199" s="36" t="n">
        <v>0.637732871</v>
      </c>
      <c r="E199" s="36" t="n">
        <v>-0.964016049</v>
      </c>
      <c r="F199" s="36" t="n">
        <v>1.976880431</v>
      </c>
      <c r="G199" s="36" t="n">
        <v>1.141494745</v>
      </c>
      <c r="H199" s="36" t="n">
        <v>1.00061914</v>
      </c>
      <c r="I199" s="36" t="n">
        <v>1.9293159</v>
      </c>
      <c r="J199" s="36" t="n">
        <v>3.482274196</v>
      </c>
      <c r="K199" s="36" t="n">
        <v>3.962018267</v>
      </c>
      <c r="L199" s="36" t="n">
        <v>2.738756509</v>
      </c>
      <c r="M199" s="36" t="n">
        <v>2.556647552</v>
      </c>
      <c r="N199" s="36" t="n">
        <v>2.6750812</v>
      </c>
      <c r="O199" s="36" t="n">
        <v>2.787429878</v>
      </c>
      <c r="P199" s="36" t="n">
        <v>2.38656167</v>
      </c>
      <c r="Q199" s="36" t="n">
        <v>3.67441256</v>
      </c>
      <c r="R199" s="36" t="n">
        <v>5.079599343</v>
      </c>
      <c r="S199" s="36" t="n">
        <v>7.26846864</v>
      </c>
      <c r="T199" s="36" t="n">
        <v>10.74628661</v>
      </c>
      <c r="U199" s="36" t="n">
        <v>22.33505681</v>
      </c>
      <c r="V199" s="36" t="n">
        <v>16.38508095</v>
      </c>
      <c r="W199" s="36" t="n">
        <v>44.67569756</v>
      </c>
      <c r="X199" s="36" t="n">
        <v>0.152842784</v>
      </c>
      <c r="Y199" s="36" t="n">
        <v>0.201609756</v>
      </c>
      <c r="Z199" s="36" t="n">
        <v>0.611054485</v>
      </c>
      <c r="AA199" s="36" t="n">
        <v>2.743947282</v>
      </c>
      <c r="AB199" s="36" t="n">
        <v>0.680689954</v>
      </c>
      <c r="AC199" s="36" t="n">
        <v>3.087093531</v>
      </c>
      <c r="AD199" s="36" t="n">
        <v>1.906542327</v>
      </c>
      <c r="AE199" s="36" t="n">
        <v>3.912182499</v>
      </c>
      <c r="AF199" s="36" t="n">
        <v>7.42968057</v>
      </c>
      <c r="AG199" s="36" t="n">
        <v>7.62188655</v>
      </c>
      <c r="AH199" s="36" t="n">
        <v>10.68835796</v>
      </c>
      <c r="AI199" s="36" t="n">
        <v>5.416100012</v>
      </c>
      <c r="AJ199" s="36" t="n">
        <v>6.211652117</v>
      </c>
      <c r="AK199" s="36" t="n">
        <v>0.753441002</v>
      </c>
      <c r="AL199" s="36" t="n">
        <v>2.78297011</v>
      </c>
      <c r="AM199" s="36" t="n">
        <v>32.86830016</v>
      </c>
      <c r="AN199" s="36" t="n">
        <v>1.797726066</v>
      </c>
      <c r="AO199" s="36" t="n">
        <v>93.5775439</v>
      </c>
      <c r="AP199" s="36" t="n">
        <v>44.87159414</v>
      </c>
      <c r="AQ199" s="36" t="n">
        <v>7.60102436</v>
      </c>
      <c r="AR199" s="36" t="n">
        <v>11.42851762</v>
      </c>
      <c r="AS199" s="36" t="n">
        <v>16.86496607</v>
      </c>
      <c r="AT199" s="36" t="n">
        <v>16.65261929</v>
      </c>
      <c r="AU199" s="36" t="n">
        <v>18.55016567</v>
      </c>
      <c r="AV199" s="36" t="n">
        <v>13.91081277</v>
      </c>
      <c r="AW199" s="36" t="n">
        <v>14.30062885</v>
      </c>
      <c r="AX199" s="36" t="n">
        <v>33.57356946</v>
      </c>
      <c r="AY199" s="36" t="n">
        <v>2.539276731</v>
      </c>
      <c r="AZ199" s="36" t="n">
        <v>10.80666044</v>
      </c>
      <c r="BA199" s="36" t="n">
        <v>6.574406572</v>
      </c>
      <c r="BB199" s="36" t="n">
        <v>5.680683732</v>
      </c>
      <c r="BC199" s="36" t="n">
        <v>13.15990819</v>
      </c>
      <c r="BD199" s="36" t="n">
        <v>46.62172609</v>
      </c>
      <c r="BE199" s="36" t="n">
        <v>9.99800448</v>
      </c>
      <c r="BF199" s="36" t="n">
        <v>16.53877402</v>
      </c>
      <c r="BG199" s="36" t="n">
        <v>58.50327979</v>
      </c>
      <c r="BH199" s="36" t="n">
        <v>24.59099479</v>
      </c>
      <c r="BI199" s="36" t="n">
        <v>1.231124597</v>
      </c>
      <c r="BJ199" s="36" t="n">
        <v>62.85723167</v>
      </c>
      <c r="BK199" s="36" t="n">
        <v>93.0076639</v>
      </c>
      <c r="BL199" s="36" t="n">
        <v>95.3069409</v>
      </c>
      <c r="BM199" s="36" t="n">
        <v>75.13687643</v>
      </c>
      <c r="BN199" s="36" t="n">
        <v>40.51037955</v>
      </c>
      <c r="BO199" s="36" t="n">
        <v>81.5376146</v>
      </c>
      <c r="BP199" s="36" t="n">
        <v>27.48715947</v>
      </c>
      <c r="BQ199" s="36" t="n">
        <v>7.340128799</v>
      </c>
      <c r="BR199" s="36" t="n">
        <v>4.643996134</v>
      </c>
      <c r="BS199" s="36" t="n">
        <v>39.28267574</v>
      </c>
    </row>
    <row r="200" customFormat="false" ht="12.75" hidden="false" customHeight="false" outlineLevel="0" collapsed="false">
      <c r="A200" s="31" t="n">
        <v>4841</v>
      </c>
      <c r="B200" s="32" t="s">
        <v>214</v>
      </c>
      <c r="C200" s="36" t="n">
        <v>0.091015676</v>
      </c>
      <c r="D200" s="36" t="n">
        <v>0.318916435</v>
      </c>
      <c r="E200" s="36" t="n">
        <v>-0.482008025</v>
      </c>
      <c r="F200" s="36" t="n">
        <v>0.988440216</v>
      </c>
      <c r="G200" s="36" t="n">
        <v>0.570747373</v>
      </c>
      <c r="H200" s="36" t="n">
        <v>0.50030957</v>
      </c>
      <c r="I200" s="36" t="n">
        <v>0.96460795</v>
      </c>
      <c r="J200" s="36" t="n">
        <v>1.741137098</v>
      </c>
      <c r="K200" s="36" t="n">
        <v>1.981009134</v>
      </c>
      <c r="L200" s="36" t="n">
        <v>1.369378254</v>
      </c>
      <c r="M200" s="36" t="n">
        <v>1.278273776</v>
      </c>
      <c r="N200" s="36" t="n">
        <v>1.3375906</v>
      </c>
      <c r="O200" s="36" t="n">
        <v>1.393764939</v>
      </c>
      <c r="P200" s="36" t="n">
        <v>1.193280835</v>
      </c>
      <c r="Q200" s="36" t="n">
        <v>1.83720628</v>
      </c>
      <c r="R200" s="36" t="n">
        <v>2.539749671</v>
      </c>
      <c r="S200" s="36" t="n">
        <v>3.63423432</v>
      </c>
      <c r="T200" s="36" t="n">
        <v>5.373093304</v>
      </c>
      <c r="U200" s="36" t="n">
        <v>11.167578405</v>
      </c>
      <c r="V200" s="36" t="n">
        <v>8.192590475</v>
      </c>
      <c r="W200" s="36" t="n">
        <v>22.33784878</v>
      </c>
      <c r="X200" s="36" t="n">
        <v>0.076421392</v>
      </c>
      <c r="Y200" s="36" t="n">
        <v>0.100854878</v>
      </c>
      <c r="Z200" s="36" t="n">
        <v>0.305527242</v>
      </c>
      <c r="AA200" s="36" t="n">
        <v>1.371973641</v>
      </c>
      <c r="AB200" s="36" t="n">
        <v>0.340394977</v>
      </c>
      <c r="AC200" s="36" t="n">
        <v>1.543596765</v>
      </c>
      <c r="AD200" s="36" t="n">
        <v>0.953221164</v>
      </c>
      <c r="AE200" s="36" t="n">
        <v>1.956041249</v>
      </c>
      <c r="AF200" s="36" t="n">
        <v>3.714790287</v>
      </c>
      <c r="AG200" s="36" t="n">
        <v>3.810993275</v>
      </c>
      <c r="AH200" s="36" t="n">
        <v>5.344128982</v>
      </c>
      <c r="AI200" s="36" t="n">
        <v>2.708050006</v>
      </c>
      <c r="AJ200" s="36" t="n">
        <v>3.105876058</v>
      </c>
      <c r="AK200" s="36" t="n">
        <v>0.376720501</v>
      </c>
      <c r="AL200" s="36" t="n">
        <v>1.391535055</v>
      </c>
      <c r="AM200" s="36" t="n">
        <v>16.43420008</v>
      </c>
      <c r="AN200" s="36" t="n">
        <v>0.898813033</v>
      </c>
      <c r="AO200" s="36" t="n">
        <v>46.78872194</v>
      </c>
      <c r="AP200" s="36" t="n">
        <v>22.43579707</v>
      </c>
      <c r="AQ200" s="36" t="n">
        <v>3.800512178</v>
      </c>
      <c r="AR200" s="36" t="n">
        <v>5.714258809</v>
      </c>
      <c r="AS200" s="36" t="n">
        <v>8.43253303</v>
      </c>
      <c r="AT200" s="36" t="n">
        <v>8.32630964</v>
      </c>
      <c r="AU200" s="36" t="n">
        <v>9.27508284</v>
      </c>
      <c r="AV200" s="36" t="n">
        <v>6.955356386</v>
      </c>
      <c r="AW200" s="36" t="n">
        <v>7.15031443</v>
      </c>
      <c r="AX200" s="36" t="n">
        <v>16.78673473</v>
      </c>
      <c r="AY200" s="36" t="n">
        <v>1.269688366</v>
      </c>
      <c r="AZ200" s="36" t="n">
        <v>5.403280221</v>
      </c>
      <c r="BA200" s="36" t="n">
        <v>3.287253286</v>
      </c>
      <c r="BB200" s="36" t="n">
        <v>2.840291866</v>
      </c>
      <c r="BC200" s="36" t="n">
        <v>6.58000409</v>
      </c>
      <c r="BD200" s="36" t="n">
        <v>23.31091304</v>
      </c>
      <c r="BE200" s="36" t="n">
        <v>4.999002242</v>
      </c>
      <c r="BF200" s="36" t="n">
        <v>8.26933701</v>
      </c>
      <c r="BG200" s="36" t="n">
        <v>29.25158989</v>
      </c>
      <c r="BH200" s="36" t="n">
        <v>12.2954474</v>
      </c>
      <c r="BI200" s="36" t="n">
        <v>0.615612298</v>
      </c>
      <c r="BJ200" s="36" t="n">
        <v>31.42861583</v>
      </c>
      <c r="BK200" s="36" t="n">
        <v>46.50378197</v>
      </c>
      <c r="BL200" s="36" t="n">
        <v>47.65352044</v>
      </c>
      <c r="BM200" s="36" t="n">
        <v>37.56843821</v>
      </c>
      <c r="BN200" s="36" t="n">
        <v>20.25523978</v>
      </c>
      <c r="BO200" s="36" t="n">
        <v>40.76885729</v>
      </c>
      <c r="BP200" s="36" t="n">
        <v>13.74357973</v>
      </c>
      <c r="BQ200" s="36" t="n">
        <v>3.670064399</v>
      </c>
      <c r="BR200" s="36" t="n">
        <v>2.322048067</v>
      </c>
      <c r="BS200" s="36" t="n">
        <v>19.64128787</v>
      </c>
    </row>
    <row r="201" customFormat="false" ht="12.75" hidden="false" customHeight="false" outlineLevel="0" collapsed="false">
      <c r="A201" s="31" t="n">
        <v>48412</v>
      </c>
      <c r="B201" s="32" t="s">
        <v>215</v>
      </c>
      <c r="C201" s="36" t="n">
        <v>0.11587973</v>
      </c>
      <c r="D201" s="36" t="n">
        <v>0.391197029</v>
      </c>
      <c r="E201" s="36" t="n">
        <v>-0.379523354</v>
      </c>
      <c r="F201" s="36" t="n">
        <v>1.362833513</v>
      </c>
      <c r="G201" s="36" t="n">
        <v>0.928906144</v>
      </c>
      <c r="H201" s="36" t="n">
        <v>0.802024642</v>
      </c>
      <c r="I201" s="36" t="n">
        <v>1.286306625</v>
      </c>
      <c r="J201" s="36" t="n">
        <v>2.105364248</v>
      </c>
      <c r="K201" s="36" t="n">
        <v>2.421240945</v>
      </c>
      <c r="L201" s="36" t="n">
        <v>1.798981879</v>
      </c>
      <c r="M201" s="36" t="n">
        <v>1.65951148</v>
      </c>
      <c r="N201" s="36" t="n">
        <v>1.661958833</v>
      </c>
      <c r="O201" s="36" t="n">
        <v>1.708237449</v>
      </c>
      <c r="P201" s="36" t="n">
        <v>1.530684029</v>
      </c>
      <c r="Q201" s="36" t="n">
        <v>2.232338567</v>
      </c>
      <c r="R201" s="36" t="n">
        <v>3.049058059</v>
      </c>
      <c r="S201" s="36" t="n">
        <v>4.283011933</v>
      </c>
      <c r="T201" s="36" t="n">
        <v>6.230011087</v>
      </c>
      <c r="U201" s="36" t="n">
        <v>12.251532004</v>
      </c>
      <c r="V201" s="36" t="n">
        <v>9.835758729</v>
      </c>
      <c r="W201" s="36" t="n">
        <v>24.80957398</v>
      </c>
      <c r="X201" s="36" t="n">
        <v>0.093817827</v>
      </c>
      <c r="Y201" s="36" t="n">
        <v>0.124579065</v>
      </c>
      <c r="Z201" s="36" t="n">
        <v>0.369256035</v>
      </c>
      <c r="AA201" s="36" t="n">
        <v>1.662111368</v>
      </c>
      <c r="AB201" s="36" t="n">
        <v>0.413545814</v>
      </c>
      <c r="AC201" s="36" t="n">
        <v>1.864663971</v>
      </c>
      <c r="AD201" s="36" t="n">
        <v>1.148167636</v>
      </c>
      <c r="AE201" s="36" t="n">
        <v>2.458417708</v>
      </c>
      <c r="AF201" s="36" t="n">
        <v>4.704875239</v>
      </c>
      <c r="AG201" s="36" t="n">
        <v>4.769744396</v>
      </c>
      <c r="AH201" s="36" t="n">
        <v>6.612290819</v>
      </c>
      <c r="AI201" s="36" t="n">
        <v>3.322091672</v>
      </c>
      <c r="AJ201" s="36" t="n">
        <v>3.726013382</v>
      </c>
      <c r="AK201" s="36" t="n">
        <v>0.462800417</v>
      </c>
      <c r="AL201" s="36" t="n">
        <v>1.719945879</v>
      </c>
      <c r="AM201" s="36" t="n">
        <v>19.97405007</v>
      </c>
      <c r="AN201" s="36" t="n">
        <v>1.107377527</v>
      </c>
      <c r="AO201" s="36" t="n">
        <v>58.34900162</v>
      </c>
      <c r="AP201" s="36" t="n">
        <v>29.08011423</v>
      </c>
      <c r="AQ201" s="36" t="n">
        <v>4.751510148</v>
      </c>
      <c r="AR201" s="36" t="n">
        <v>7.310382341</v>
      </c>
      <c r="AS201" s="36" t="n">
        <v>10.322860861</v>
      </c>
      <c r="AT201" s="36" t="n">
        <v>9.997058036</v>
      </c>
      <c r="AU201" s="36" t="n">
        <v>11.30551903</v>
      </c>
      <c r="AV201" s="36" t="n">
        <v>8.419446989</v>
      </c>
      <c r="AW201" s="36" t="n">
        <v>8.871412021</v>
      </c>
      <c r="AX201" s="36" t="n">
        <v>20.80264561</v>
      </c>
      <c r="AY201" s="36" t="n">
        <v>1.514806971</v>
      </c>
      <c r="AZ201" s="36" t="n">
        <v>6.710450184</v>
      </c>
      <c r="BA201" s="36" t="n">
        <v>4.053511072</v>
      </c>
      <c r="BB201" s="36" t="n">
        <v>3.542043222</v>
      </c>
      <c r="BC201" s="36" t="n">
        <v>8.250786746</v>
      </c>
      <c r="BD201" s="36" t="n">
        <v>28.67276087</v>
      </c>
      <c r="BE201" s="36" t="n">
        <v>6.032051868</v>
      </c>
      <c r="BF201" s="36" t="n">
        <v>10.085830843</v>
      </c>
      <c r="BG201" s="36" t="n">
        <v>35.48179158</v>
      </c>
      <c r="BH201" s="36" t="n">
        <v>15.00540616</v>
      </c>
      <c r="BI201" s="36" t="n">
        <v>0.749943582</v>
      </c>
      <c r="BJ201" s="36" t="n">
        <v>38.3972132</v>
      </c>
      <c r="BK201" s="36" t="n">
        <v>56.21250164</v>
      </c>
      <c r="BL201" s="36" t="n">
        <v>58.01606703</v>
      </c>
      <c r="BM201" s="36" t="n">
        <v>43.85764851</v>
      </c>
      <c r="BN201" s="36" t="n">
        <v>24.82133315</v>
      </c>
      <c r="BO201" s="36" t="n">
        <v>50.43036441</v>
      </c>
      <c r="BP201" s="36" t="n">
        <v>17.41999978</v>
      </c>
      <c r="BQ201" s="36" t="n">
        <v>4.491386999</v>
      </c>
      <c r="BR201" s="36" t="n">
        <v>2.790523389</v>
      </c>
      <c r="BS201" s="36" t="n">
        <v>24.09543989</v>
      </c>
    </row>
    <row r="202" customFormat="false" ht="12.75" hidden="false" customHeight="false" outlineLevel="0" collapsed="false">
      <c r="A202" s="31" t="n">
        <v>484121</v>
      </c>
      <c r="B202" s="32" t="s">
        <v>217</v>
      </c>
      <c r="C202" s="36" t="n">
        <v>0.153175811</v>
      </c>
      <c r="D202" s="36" t="n">
        <v>0.499617921</v>
      </c>
      <c r="E202" s="36" t="n">
        <v>-0.225796348</v>
      </c>
      <c r="F202" s="36" t="n">
        <v>1.924423459</v>
      </c>
      <c r="G202" s="36" t="n">
        <v>1.466144301</v>
      </c>
      <c r="H202" s="36" t="n">
        <v>1.254597249</v>
      </c>
      <c r="I202" s="36" t="n">
        <v>1.768854637</v>
      </c>
      <c r="J202" s="36" t="n">
        <v>2.651704974</v>
      </c>
      <c r="K202" s="36" t="n">
        <v>3.081588661</v>
      </c>
      <c r="L202" s="36" t="n">
        <v>2.443387315</v>
      </c>
      <c r="M202" s="36" t="n">
        <v>2.231368036</v>
      </c>
      <c r="N202" s="36" t="n">
        <v>2.148511183</v>
      </c>
      <c r="O202" s="36" t="n">
        <v>2.179946214</v>
      </c>
      <c r="P202" s="36" t="n">
        <v>2.03678882</v>
      </c>
      <c r="Q202" s="36" t="n">
        <v>2.825036997</v>
      </c>
      <c r="R202" s="36" t="n">
        <v>3.813020642</v>
      </c>
      <c r="S202" s="36" t="n">
        <v>5.256178353</v>
      </c>
      <c r="T202" s="36" t="n">
        <v>7.515387761</v>
      </c>
      <c r="U202" s="36" t="n">
        <v>13.877462403</v>
      </c>
      <c r="V202" s="36" t="n">
        <v>12.30051111</v>
      </c>
      <c r="W202" s="36" t="n">
        <v>28.517161789</v>
      </c>
      <c r="X202" s="36" t="n">
        <v>0.119912479</v>
      </c>
      <c r="Y202" s="36" t="n">
        <v>0.160165346</v>
      </c>
      <c r="Z202" s="36" t="n">
        <v>0.464849225</v>
      </c>
      <c r="AA202" s="36" t="n">
        <v>2.097317957</v>
      </c>
      <c r="AB202" s="36" t="n">
        <v>0.52327207</v>
      </c>
      <c r="AC202" s="36" t="n">
        <v>2.34626478</v>
      </c>
      <c r="AD202" s="36" t="n">
        <v>1.440587345</v>
      </c>
      <c r="AE202" s="36" t="n">
        <v>3.211982396</v>
      </c>
      <c r="AF202" s="36" t="n">
        <v>6.190002667</v>
      </c>
      <c r="AG202" s="36" t="n">
        <v>6.207871077</v>
      </c>
      <c r="AH202" s="36" t="n">
        <v>8.514533573</v>
      </c>
      <c r="AI202" s="36" t="n">
        <v>4.24315417</v>
      </c>
      <c r="AJ202" s="36" t="n">
        <v>4.656219367</v>
      </c>
      <c r="AK202" s="36" t="n">
        <v>0.591920292</v>
      </c>
      <c r="AL202" s="36" t="n">
        <v>2.212562115</v>
      </c>
      <c r="AM202" s="36" t="n">
        <v>25.28382505</v>
      </c>
      <c r="AN202" s="36" t="n">
        <v>1.420224269</v>
      </c>
      <c r="AO202" s="36" t="n">
        <v>75.68942113</v>
      </c>
      <c r="AP202" s="36" t="n">
        <v>39.04658996</v>
      </c>
      <c r="AQ202" s="36" t="n">
        <v>6.178007104</v>
      </c>
      <c r="AR202" s="36" t="n">
        <v>9.704567639</v>
      </c>
      <c r="AS202" s="36" t="n">
        <v>13.158352603</v>
      </c>
      <c r="AT202" s="36" t="n">
        <v>12.503180626</v>
      </c>
      <c r="AU202" s="36" t="n">
        <v>14.351173321</v>
      </c>
      <c r="AV202" s="36" t="n">
        <v>10.615582892</v>
      </c>
      <c r="AW202" s="36" t="n">
        <v>11.453058415</v>
      </c>
      <c r="AX202" s="36" t="n">
        <v>26.82651193</v>
      </c>
      <c r="AY202" s="36" t="n">
        <v>1.88248488</v>
      </c>
      <c r="AZ202" s="36" t="n">
        <v>8.671205129</v>
      </c>
      <c r="BA202" s="36" t="n">
        <v>5.20289775</v>
      </c>
      <c r="BB202" s="36" t="n">
        <v>4.594670255</v>
      </c>
      <c r="BC202" s="36" t="n">
        <v>10.756960722</v>
      </c>
      <c r="BD202" s="36" t="n">
        <v>36.71553261</v>
      </c>
      <c r="BE202" s="36" t="n">
        <v>7.581626308</v>
      </c>
      <c r="BF202" s="36" t="n">
        <v>12.81057159</v>
      </c>
      <c r="BG202" s="36" t="n">
        <v>44.8270941</v>
      </c>
      <c r="BH202" s="36" t="n">
        <v>19.070344314</v>
      </c>
      <c r="BI202" s="36" t="n">
        <v>0.951440507</v>
      </c>
      <c r="BJ202" s="36" t="n">
        <v>48.85010924</v>
      </c>
      <c r="BK202" s="36" t="n">
        <v>70.77558115</v>
      </c>
      <c r="BL202" s="36" t="n">
        <v>73.55988692</v>
      </c>
      <c r="BM202" s="36" t="n">
        <v>53.29146396</v>
      </c>
      <c r="BN202" s="36" t="n">
        <v>31.6704732</v>
      </c>
      <c r="BO202" s="36" t="n">
        <v>64.92262509</v>
      </c>
      <c r="BP202" s="36" t="n">
        <v>22.93462985</v>
      </c>
      <c r="BQ202" s="36" t="n">
        <v>5.7233709</v>
      </c>
      <c r="BR202" s="36" t="n">
        <v>3.493236372</v>
      </c>
      <c r="BS202" s="36" t="n">
        <v>30.77666793</v>
      </c>
    </row>
    <row r="203" customFormat="false" ht="12.75" hidden="false" customHeight="false" outlineLevel="0" collapsed="false">
      <c r="A203" s="31" t="n">
        <v>4842</v>
      </c>
      <c r="B203" s="32" t="s">
        <v>218</v>
      </c>
      <c r="C203" s="36" t="n">
        <v>0.091015676</v>
      </c>
      <c r="D203" s="36" t="n">
        <v>0.318916435</v>
      </c>
      <c r="E203" s="36" t="n">
        <v>-0.482008025</v>
      </c>
      <c r="F203" s="36" t="n">
        <v>0.988440216</v>
      </c>
      <c r="G203" s="36" t="n">
        <v>0.570747373</v>
      </c>
      <c r="H203" s="36" t="n">
        <v>0.50030957</v>
      </c>
      <c r="I203" s="36" t="n">
        <v>0.96460795</v>
      </c>
      <c r="J203" s="36" t="n">
        <v>1.741137098</v>
      </c>
      <c r="K203" s="36" t="n">
        <v>1.981009134</v>
      </c>
      <c r="L203" s="36" t="n">
        <v>1.369378254</v>
      </c>
      <c r="M203" s="36" t="n">
        <v>1.278273776</v>
      </c>
      <c r="N203" s="36" t="n">
        <v>1.3375906</v>
      </c>
      <c r="O203" s="36" t="n">
        <v>1.393764939</v>
      </c>
      <c r="P203" s="36" t="n">
        <v>1.193280835</v>
      </c>
      <c r="Q203" s="36" t="n">
        <v>1.83720628</v>
      </c>
      <c r="R203" s="36" t="n">
        <v>2.539749671</v>
      </c>
      <c r="S203" s="36" t="n">
        <v>3.63423432</v>
      </c>
      <c r="T203" s="36" t="n">
        <v>5.373093304</v>
      </c>
      <c r="U203" s="36" t="n">
        <v>11.167578405</v>
      </c>
      <c r="V203" s="36" t="n">
        <v>8.192590475</v>
      </c>
      <c r="W203" s="36" t="n">
        <v>22.33784878</v>
      </c>
      <c r="X203" s="36" t="n">
        <v>0.076421392</v>
      </c>
      <c r="Y203" s="36" t="n">
        <v>0.100854878</v>
      </c>
      <c r="Z203" s="36" t="n">
        <v>0.305527242</v>
      </c>
      <c r="AA203" s="36" t="n">
        <v>1.371973641</v>
      </c>
      <c r="AB203" s="36" t="n">
        <v>0.340394977</v>
      </c>
      <c r="AC203" s="36" t="n">
        <v>1.543596765</v>
      </c>
      <c r="AD203" s="36" t="n">
        <v>0.953221164</v>
      </c>
      <c r="AE203" s="36" t="n">
        <v>1.956041249</v>
      </c>
      <c r="AF203" s="36" t="n">
        <v>3.714790287</v>
      </c>
      <c r="AG203" s="36" t="n">
        <v>3.810993275</v>
      </c>
      <c r="AH203" s="36" t="n">
        <v>5.344128982</v>
      </c>
      <c r="AI203" s="36" t="n">
        <v>2.708050006</v>
      </c>
      <c r="AJ203" s="36" t="n">
        <v>3.105876058</v>
      </c>
      <c r="AK203" s="36" t="n">
        <v>0.376720501</v>
      </c>
      <c r="AL203" s="36" t="n">
        <v>1.391535055</v>
      </c>
      <c r="AM203" s="36" t="n">
        <v>16.43420008</v>
      </c>
      <c r="AN203" s="36" t="n">
        <v>0.898813033</v>
      </c>
      <c r="AO203" s="36" t="n">
        <v>46.78872194</v>
      </c>
      <c r="AP203" s="36" t="n">
        <v>22.43579707</v>
      </c>
      <c r="AQ203" s="36" t="n">
        <v>3.800512178</v>
      </c>
      <c r="AR203" s="36" t="n">
        <v>5.714258809</v>
      </c>
      <c r="AS203" s="36" t="n">
        <v>8.43253303</v>
      </c>
      <c r="AT203" s="36" t="n">
        <v>8.32630964</v>
      </c>
      <c r="AU203" s="36" t="n">
        <v>9.27508284</v>
      </c>
      <c r="AV203" s="36" t="n">
        <v>6.955356386</v>
      </c>
      <c r="AW203" s="36" t="n">
        <v>7.15031443</v>
      </c>
      <c r="AX203" s="36" t="n">
        <v>16.78673473</v>
      </c>
      <c r="AY203" s="36" t="n">
        <v>1.269688366</v>
      </c>
      <c r="AZ203" s="36" t="n">
        <v>5.403280221</v>
      </c>
      <c r="BA203" s="36" t="n">
        <v>3.287253286</v>
      </c>
      <c r="BB203" s="36" t="n">
        <v>2.840291866</v>
      </c>
      <c r="BC203" s="36" t="n">
        <v>6.58000409</v>
      </c>
      <c r="BD203" s="36" t="n">
        <v>23.31091304</v>
      </c>
      <c r="BE203" s="36" t="n">
        <v>4.999002242</v>
      </c>
      <c r="BF203" s="36" t="n">
        <v>8.26933701</v>
      </c>
      <c r="BG203" s="36" t="n">
        <v>29.25158989</v>
      </c>
      <c r="BH203" s="36" t="n">
        <v>12.2954474</v>
      </c>
      <c r="BI203" s="36" t="n">
        <v>0.615612298</v>
      </c>
      <c r="BJ203" s="36" t="n">
        <v>31.42861583</v>
      </c>
      <c r="BK203" s="36" t="n">
        <v>46.50378197</v>
      </c>
      <c r="BL203" s="36" t="n">
        <v>47.65352044</v>
      </c>
      <c r="BM203" s="36" t="n">
        <v>37.56843821</v>
      </c>
      <c r="BN203" s="36" t="n">
        <v>20.25523978</v>
      </c>
      <c r="BO203" s="36" t="n">
        <v>40.76885729</v>
      </c>
      <c r="BP203" s="36" t="n">
        <v>13.74357973</v>
      </c>
      <c r="BQ203" s="36" t="n">
        <v>3.670064399</v>
      </c>
      <c r="BR203" s="36" t="n">
        <v>2.322048067</v>
      </c>
      <c r="BS203" s="36" t="n">
        <v>19.64128787</v>
      </c>
    </row>
    <row r="204" customFormat="false" ht="12.75" hidden="false" customHeight="false" outlineLevel="0" collapsed="false">
      <c r="A204" s="31" t="n">
        <v>48421</v>
      </c>
      <c r="B204" s="32" t="s">
        <v>219</v>
      </c>
      <c r="C204" s="36" t="n">
        <v>0.057939865</v>
      </c>
      <c r="D204" s="36" t="n">
        <v>0.195598515</v>
      </c>
      <c r="E204" s="36" t="n">
        <v>-0.189811677</v>
      </c>
      <c r="F204" s="36" t="n">
        <v>0.681416756</v>
      </c>
      <c r="G204" s="36" t="n">
        <v>0.464503072</v>
      </c>
      <c r="H204" s="36" t="n">
        <v>0.401012321</v>
      </c>
      <c r="I204" s="36" t="n">
        <v>0.643153312</v>
      </c>
      <c r="J204" s="36" t="n">
        <v>1.052632124</v>
      </c>
      <c r="K204" s="36" t="n">
        <v>1.210620472</v>
      </c>
      <c r="L204" s="36" t="n">
        <v>0.899490939</v>
      </c>
      <c r="M204" s="36" t="n">
        <v>0.82980574</v>
      </c>
      <c r="N204" s="36" t="n">
        <v>0.830979417</v>
      </c>
      <c r="O204" s="36" t="n">
        <v>0.854118725</v>
      </c>
      <c r="P204" s="36" t="n">
        <v>0.765392015</v>
      </c>
      <c r="Q204" s="36" t="n">
        <v>1.116169283</v>
      </c>
      <c r="R204" s="36" t="n">
        <v>1.52452903</v>
      </c>
      <c r="S204" s="36" t="n">
        <v>2.141555967</v>
      </c>
      <c r="T204" s="36" t="n">
        <v>3.115005543</v>
      </c>
      <c r="U204" s="36" t="n">
        <v>6.125716002</v>
      </c>
      <c r="V204" s="36" t="n">
        <v>4.917879364</v>
      </c>
      <c r="W204" s="36" t="n">
        <v>12.404786992</v>
      </c>
      <c r="X204" s="36" t="n">
        <v>0.046908913</v>
      </c>
      <c r="Y204" s="36" t="n">
        <v>0.062289533</v>
      </c>
      <c r="Z204" s="36" t="n">
        <v>0.184578018</v>
      </c>
      <c r="AA204" s="36" t="n">
        <v>0.831055684</v>
      </c>
      <c r="AB204" s="36" t="n">
        <v>0.206722907</v>
      </c>
      <c r="AC204" s="36" t="n">
        <v>0.932331986</v>
      </c>
      <c r="AD204" s="36" t="n">
        <v>0.574133818</v>
      </c>
      <c r="AE204" s="36" t="n">
        <v>1.229258854</v>
      </c>
      <c r="AF204" s="36" t="n">
        <v>2.35248762</v>
      </c>
      <c r="AG204" s="36" t="n">
        <v>2.384822198</v>
      </c>
      <c r="AH204" s="36" t="n">
        <v>3.306195409</v>
      </c>
      <c r="AI204" s="36" t="n">
        <v>1.661095836</v>
      </c>
      <c r="AJ204" s="36" t="n">
        <v>1.862956691</v>
      </c>
      <c r="AK204" s="36" t="n">
        <v>0.231400209</v>
      </c>
      <c r="AL204" s="36" t="n">
        <v>0.85997294</v>
      </c>
      <c r="AM204" s="36" t="n">
        <v>9.986975033</v>
      </c>
      <c r="AN204" s="36" t="n">
        <v>0.553688764</v>
      </c>
      <c r="AO204" s="36" t="n">
        <v>29.17450081</v>
      </c>
      <c r="AP204" s="36" t="n">
        <v>14.54010711</v>
      </c>
      <c r="AQ204" s="36" t="n">
        <v>2.375705074</v>
      </c>
      <c r="AR204" s="36" t="n">
        <v>3.65519117</v>
      </c>
      <c r="AS204" s="36" t="n">
        <v>5.161380431</v>
      </c>
      <c r="AT204" s="36" t="n">
        <v>4.998529018</v>
      </c>
      <c r="AU204" s="36" t="n">
        <v>5.652809515</v>
      </c>
      <c r="AV204" s="36" t="n">
        <v>4.209773494</v>
      </c>
      <c r="AW204" s="36" t="n">
        <v>4.43565601</v>
      </c>
      <c r="AX204" s="36" t="n">
        <v>10.4013228</v>
      </c>
      <c r="AY204" s="36" t="n">
        <v>0.757403486</v>
      </c>
      <c r="AZ204" s="36" t="n">
        <v>3.355275092</v>
      </c>
      <c r="BA204" s="36" t="n">
        <v>2.026755536</v>
      </c>
      <c r="BB204" s="36" t="n">
        <v>1.771021611</v>
      </c>
      <c r="BC204" s="36" t="n">
        <v>4.125343373</v>
      </c>
      <c r="BD204" s="36" t="n">
        <v>14.33638044</v>
      </c>
      <c r="BE204" s="36" t="n">
        <v>3.016075934</v>
      </c>
      <c r="BF204" s="36" t="n">
        <v>5.042965422</v>
      </c>
      <c r="BG204" s="36" t="n">
        <v>17.74089579</v>
      </c>
      <c r="BH204" s="36" t="n">
        <v>7.502703081</v>
      </c>
      <c r="BI204" s="36" t="n">
        <v>0.374971791</v>
      </c>
      <c r="BJ204" s="36" t="n">
        <v>19.1986066</v>
      </c>
      <c r="BK204" s="36" t="n">
        <v>28.10630082</v>
      </c>
      <c r="BL204" s="36" t="n">
        <v>29.00803352</v>
      </c>
      <c r="BM204" s="36" t="n">
        <v>21.92877426</v>
      </c>
      <c r="BN204" s="36" t="n">
        <v>12.41066657</v>
      </c>
      <c r="BO204" s="36" t="n">
        <v>25.21513221</v>
      </c>
      <c r="BP204" s="36" t="n">
        <v>8.710049889</v>
      </c>
      <c r="BQ204" s="36" t="n">
        <v>2.2456935</v>
      </c>
      <c r="BR204" s="36" t="n">
        <v>1.395211695</v>
      </c>
      <c r="BS204" s="36" t="n">
        <v>12.04771995</v>
      </c>
    </row>
    <row r="205" customFormat="false" ht="12.75" hidden="false" customHeight="false" outlineLevel="0" collapsed="false">
      <c r="A205" s="31" t="n">
        <v>484210</v>
      </c>
      <c r="B205" s="32" t="s">
        <v>221</v>
      </c>
      <c r="C205" s="36" t="n">
        <v>0.057939865</v>
      </c>
      <c r="D205" s="36" t="n">
        <v>0.195598515</v>
      </c>
      <c r="E205" s="36" t="n">
        <v>-0.189811677</v>
      </c>
      <c r="F205" s="36" t="n">
        <v>0.681416756</v>
      </c>
      <c r="G205" s="36" t="n">
        <v>0.464503072</v>
      </c>
      <c r="H205" s="36" t="n">
        <v>0.401012321</v>
      </c>
      <c r="I205" s="36" t="n">
        <v>0.643153312</v>
      </c>
      <c r="J205" s="36" t="n">
        <v>1.052632124</v>
      </c>
      <c r="K205" s="36" t="n">
        <v>1.210620472</v>
      </c>
      <c r="L205" s="36" t="n">
        <v>0.899490939</v>
      </c>
      <c r="M205" s="36" t="n">
        <v>0.82980574</v>
      </c>
      <c r="N205" s="36" t="n">
        <v>0.830979417</v>
      </c>
      <c r="O205" s="36" t="n">
        <v>0.854118725</v>
      </c>
      <c r="P205" s="36" t="n">
        <v>0.765392015</v>
      </c>
      <c r="Q205" s="36" t="n">
        <v>1.116169283</v>
      </c>
      <c r="R205" s="36" t="n">
        <v>1.52452903</v>
      </c>
      <c r="S205" s="36" t="n">
        <v>2.141555967</v>
      </c>
      <c r="T205" s="36" t="n">
        <v>3.115005543</v>
      </c>
      <c r="U205" s="36" t="n">
        <v>6.125716002</v>
      </c>
      <c r="V205" s="36" t="n">
        <v>4.917879364</v>
      </c>
      <c r="W205" s="36" t="n">
        <v>12.404786992</v>
      </c>
      <c r="X205" s="36" t="n">
        <v>0.046908913</v>
      </c>
      <c r="Y205" s="36" t="n">
        <v>0.062289533</v>
      </c>
      <c r="Z205" s="36" t="n">
        <v>0.184578018</v>
      </c>
      <c r="AA205" s="36" t="n">
        <v>0.831055684</v>
      </c>
      <c r="AB205" s="36" t="n">
        <v>0.206722907</v>
      </c>
      <c r="AC205" s="36" t="n">
        <v>0.932331986</v>
      </c>
      <c r="AD205" s="36" t="n">
        <v>0.574133818</v>
      </c>
      <c r="AE205" s="36" t="n">
        <v>1.229258854</v>
      </c>
      <c r="AF205" s="36" t="n">
        <v>2.35248762</v>
      </c>
      <c r="AG205" s="36" t="n">
        <v>2.384822198</v>
      </c>
      <c r="AH205" s="36" t="n">
        <v>3.306195409</v>
      </c>
      <c r="AI205" s="36" t="n">
        <v>1.661095836</v>
      </c>
      <c r="AJ205" s="36" t="n">
        <v>1.862956691</v>
      </c>
      <c r="AK205" s="36" t="n">
        <v>0.231400209</v>
      </c>
      <c r="AL205" s="36" t="n">
        <v>0.85997294</v>
      </c>
      <c r="AM205" s="36" t="n">
        <v>9.986975033</v>
      </c>
      <c r="AN205" s="36" t="n">
        <v>0.553688764</v>
      </c>
      <c r="AO205" s="36" t="n">
        <v>29.17450081</v>
      </c>
      <c r="AP205" s="36" t="n">
        <v>14.54010711</v>
      </c>
      <c r="AQ205" s="36" t="n">
        <v>2.375705074</v>
      </c>
      <c r="AR205" s="36" t="n">
        <v>3.65519117</v>
      </c>
      <c r="AS205" s="36" t="n">
        <v>5.161380431</v>
      </c>
      <c r="AT205" s="36" t="n">
        <v>4.998529018</v>
      </c>
      <c r="AU205" s="36" t="n">
        <v>5.652809515</v>
      </c>
      <c r="AV205" s="36" t="n">
        <v>4.209773494</v>
      </c>
      <c r="AW205" s="36" t="n">
        <v>4.43565601</v>
      </c>
      <c r="AX205" s="36" t="n">
        <v>10.4013228</v>
      </c>
      <c r="AY205" s="36" t="n">
        <v>0.757403486</v>
      </c>
      <c r="AZ205" s="36" t="n">
        <v>3.355275092</v>
      </c>
      <c r="BA205" s="36" t="n">
        <v>2.026755536</v>
      </c>
      <c r="BB205" s="36" t="n">
        <v>1.771021611</v>
      </c>
      <c r="BC205" s="36" t="n">
        <v>4.125343373</v>
      </c>
      <c r="BD205" s="36" t="n">
        <v>14.33638044</v>
      </c>
      <c r="BE205" s="36" t="n">
        <v>3.016075934</v>
      </c>
      <c r="BF205" s="36" t="n">
        <v>5.042965422</v>
      </c>
      <c r="BG205" s="36" t="n">
        <v>17.74089579</v>
      </c>
      <c r="BH205" s="36" t="n">
        <v>7.502703081</v>
      </c>
      <c r="BI205" s="36" t="n">
        <v>0.374971791</v>
      </c>
      <c r="BJ205" s="36" t="n">
        <v>19.1986066</v>
      </c>
      <c r="BK205" s="36" t="n">
        <v>28.10630082</v>
      </c>
      <c r="BL205" s="36" t="n">
        <v>29.00803352</v>
      </c>
      <c r="BM205" s="36" t="n">
        <v>21.92877426</v>
      </c>
      <c r="BN205" s="36" t="n">
        <v>12.41066657</v>
      </c>
      <c r="BO205" s="36" t="n">
        <v>25.21513221</v>
      </c>
      <c r="BP205" s="36" t="n">
        <v>8.710049889</v>
      </c>
      <c r="BQ205" s="36" t="n">
        <v>2.2456935</v>
      </c>
      <c r="BR205" s="36" t="n">
        <v>1.395211695</v>
      </c>
      <c r="BS205" s="36" t="n">
        <v>12.04771995</v>
      </c>
    </row>
    <row r="206" customFormat="false" ht="12.75" hidden="false" customHeight="false" outlineLevel="0" collapsed="false">
      <c r="A206" s="31" t="n">
        <v>48422</v>
      </c>
      <c r="B206" s="32" t="s">
        <v>222</v>
      </c>
      <c r="C206" s="36" t="n">
        <v>0.045507838</v>
      </c>
      <c r="D206" s="36" t="n">
        <v>0.159458218</v>
      </c>
      <c r="E206" s="36" t="n">
        <v>-0.241054012</v>
      </c>
      <c r="F206" s="36" t="n">
        <v>0.494220108</v>
      </c>
      <c r="G206" s="36" t="n">
        <v>0.285423686</v>
      </c>
      <c r="H206" s="36" t="n">
        <v>0.250154785</v>
      </c>
      <c r="I206" s="36" t="n">
        <v>0.482303975</v>
      </c>
      <c r="J206" s="36" t="n">
        <v>0.870518549</v>
      </c>
      <c r="K206" s="36" t="n">
        <v>0.990504567</v>
      </c>
      <c r="L206" s="36" t="n">
        <v>0.684689127</v>
      </c>
      <c r="M206" s="36" t="n">
        <v>0.639186888</v>
      </c>
      <c r="N206" s="36" t="n">
        <v>0.6687953</v>
      </c>
      <c r="O206" s="36" t="n">
        <v>0.69688247</v>
      </c>
      <c r="P206" s="36" t="n">
        <v>0.596690417</v>
      </c>
      <c r="Q206" s="36" t="n">
        <v>0.91860314</v>
      </c>
      <c r="R206" s="36" t="n">
        <v>1.269874836</v>
      </c>
      <c r="S206" s="36" t="n">
        <v>1.81716716</v>
      </c>
      <c r="T206" s="36" t="n">
        <v>2.686546652</v>
      </c>
      <c r="U206" s="36" t="n">
        <v>5.583739203</v>
      </c>
      <c r="V206" s="36" t="n">
        <v>4.096295237</v>
      </c>
      <c r="W206" s="36" t="n">
        <v>11.168924391</v>
      </c>
      <c r="X206" s="36" t="n">
        <v>0.038210696</v>
      </c>
      <c r="Y206" s="36" t="n">
        <v>0.050427439</v>
      </c>
      <c r="Z206" s="36" t="n">
        <v>0.152713621</v>
      </c>
      <c r="AA206" s="36" t="n">
        <v>0.685986821</v>
      </c>
      <c r="AB206" s="36" t="n">
        <v>0.170147489</v>
      </c>
      <c r="AC206" s="36" t="n">
        <v>0.771798383</v>
      </c>
      <c r="AD206" s="36" t="n">
        <v>0.476660582</v>
      </c>
      <c r="AE206" s="36" t="n">
        <v>0.978070625</v>
      </c>
      <c r="AF206" s="36" t="n">
        <v>1.857445144</v>
      </c>
      <c r="AG206" s="36" t="n">
        <v>1.905446638</v>
      </c>
      <c r="AH206" s="36" t="n">
        <v>2.672114491</v>
      </c>
      <c r="AI206" s="36" t="n">
        <v>1.354075003</v>
      </c>
      <c r="AJ206" s="36" t="n">
        <v>1.552888029</v>
      </c>
      <c r="AK206" s="36" t="n">
        <v>0.18836025</v>
      </c>
      <c r="AL206" s="36" t="n">
        <v>0.695767528</v>
      </c>
      <c r="AM206" s="36" t="n">
        <v>8.21705004</v>
      </c>
      <c r="AN206" s="36" t="n">
        <v>0.449406516</v>
      </c>
      <c r="AO206" s="36" t="n">
        <v>23.39436097</v>
      </c>
      <c r="AP206" s="36" t="n">
        <v>11.21794854</v>
      </c>
      <c r="AQ206" s="36" t="n">
        <v>1.900206089</v>
      </c>
      <c r="AR206" s="36" t="n">
        <v>2.857129405</v>
      </c>
      <c r="AS206" s="36" t="n">
        <v>4.216216517</v>
      </c>
      <c r="AT206" s="36" t="n">
        <v>4.163154822</v>
      </c>
      <c r="AU206" s="36" t="n">
        <v>4.637591418</v>
      </c>
      <c r="AV206" s="36" t="n">
        <v>3.477728193</v>
      </c>
      <c r="AW206" s="36" t="n">
        <v>3.575107213</v>
      </c>
      <c r="AX206" s="36" t="n">
        <v>8.39336737</v>
      </c>
      <c r="AY206" s="36" t="n">
        <v>0.634844183</v>
      </c>
      <c r="AZ206" s="36" t="n">
        <v>2.701690111</v>
      </c>
      <c r="BA206" s="36" t="n">
        <v>1.643626643</v>
      </c>
      <c r="BB206" s="36" t="n">
        <v>1.420145933</v>
      </c>
      <c r="BC206" s="36" t="n">
        <v>3.289952047</v>
      </c>
      <c r="BD206" s="36" t="n">
        <v>11.65545652</v>
      </c>
      <c r="BE206" s="36" t="n">
        <v>2.499551121</v>
      </c>
      <c r="BF206" s="36" t="n">
        <v>4.134718506</v>
      </c>
      <c r="BG206" s="36" t="n">
        <v>14.62579495</v>
      </c>
      <c r="BH206" s="36" t="n">
        <v>6.147723698</v>
      </c>
      <c r="BI206" s="36" t="n">
        <v>0.307806149</v>
      </c>
      <c r="BJ206" s="36" t="n">
        <v>15.71430792</v>
      </c>
      <c r="BK206" s="36" t="n">
        <v>23.25194098</v>
      </c>
      <c r="BL206" s="36" t="n">
        <v>23.82676022</v>
      </c>
      <c r="BM206" s="36" t="n">
        <v>18.78416911</v>
      </c>
      <c r="BN206" s="36" t="n">
        <v>10.12761989</v>
      </c>
      <c r="BO206" s="36" t="n">
        <v>20.38437865</v>
      </c>
      <c r="BP206" s="36" t="n">
        <v>6.87183987</v>
      </c>
      <c r="BQ206" s="36" t="n">
        <v>1.8350322</v>
      </c>
      <c r="BR206" s="36" t="n">
        <v>1.160974033</v>
      </c>
      <c r="BS206" s="36" t="n">
        <v>9.82064394</v>
      </c>
    </row>
    <row r="207" customFormat="false" ht="12.75" hidden="false" customHeight="false" outlineLevel="0" collapsed="false">
      <c r="A207" s="31" t="n">
        <v>484220</v>
      </c>
      <c r="B207" s="32" t="s">
        <v>222</v>
      </c>
      <c r="C207" s="36" t="n">
        <v>0.045507838</v>
      </c>
      <c r="D207" s="36" t="n">
        <v>0.159458218</v>
      </c>
      <c r="E207" s="36" t="n">
        <v>-0.241054012</v>
      </c>
      <c r="F207" s="36" t="n">
        <v>0.494220108</v>
      </c>
      <c r="G207" s="36" t="n">
        <v>0.285423686</v>
      </c>
      <c r="H207" s="36" t="n">
        <v>0.250154785</v>
      </c>
      <c r="I207" s="36" t="n">
        <v>0.482303975</v>
      </c>
      <c r="J207" s="36" t="n">
        <v>0.870518549</v>
      </c>
      <c r="K207" s="36" t="n">
        <v>0.990504567</v>
      </c>
      <c r="L207" s="36" t="n">
        <v>0.684689127</v>
      </c>
      <c r="M207" s="36" t="n">
        <v>0.639186888</v>
      </c>
      <c r="N207" s="36" t="n">
        <v>0.6687953</v>
      </c>
      <c r="O207" s="36" t="n">
        <v>0.69688247</v>
      </c>
      <c r="P207" s="36" t="n">
        <v>0.596690417</v>
      </c>
      <c r="Q207" s="36" t="n">
        <v>0.91860314</v>
      </c>
      <c r="R207" s="36" t="n">
        <v>1.269874836</v>
      </c>
      <c r="S207" s="36" t="n">
        <v>1.81716716</v>
      </c>
      <c r="T207" s="36" t="n">
        <v>2.686546652</v>
      </c>
      <c r="U207" s="36" t="n">
        <v>5.583739203</v>
      </c>
      <c r="V207" s="36" t="n">
        <v>4.096295237</v>
      </c>
      <c r="W207" s="36" t="n">
        <v>11.168924391</v>
      </c>
      <c r="X207" s="36" t="n">
        <v>0.038210696</v>
      </c>
      <c r="Y207" s="36" t="n">
        <v>0.050427439</v>
      </c>
      <c r="Z207" s="36" t="n">
        <v>0.152713621</v>
      </c>
      <c r="AA207" s="36" t="n">
        <v>0.685986821</v>
      </c>
      <c r="AB207" s="36" t="n">
        <v>0.170147489</v>
      </c>
      <c r="AC207" s="36" t="n">
        <v>0.771798383</v>
      </c>
      <c r="AD207" s="36" t="n">
        <v>0.476660582</v>
      </c>
      <c r="AE207" s="36" t="n">
        <v>0.978070625</v>
      </c>
      <c r="AF207" s="36" t="n">
        <v>1.857445144</v>
      </c>
      <c r="AG207" s="36" t="n">
        <v>1.905446638</v>
      </c>
      <c r="AH207" s="36" t="n">
        <v>2.672114491</v>
      </c>
      <c r="AI207" s="36" t="n">
        <v>1.354075003</v>
      </c>
      <c r="AJ207" s="36" t="n">
        <v>1.552888029</v>
      </c>
      <c r="AK207" s="36" t="n">
        <v>0.18836025</v>
      </c>
      <c r="AL207" s="36" t="n">
        <v>0.695767528</v>
      </c>
      <c r="AM207" s="36" t="n">
        <v>8.21705004</v>
      </c>
      <c r="AN207" s="36" t="n">
        <v>0.449406516</v>
      </c>
      <c r="AO207" s="36" t="n">
        <v>23.39436097</v>
      </c>
      <c r="AP207" s="36" t="n">
        <v>11.21794854</v>
      </c>
      <c r="AQ207" s="36" t="n">
        <v>1.900206089</v>
      </c>
      <c r="AR207" s="36" t="n">
        <v>2.857129405</v>
      </c>
      <c r="AS207" s="36" t="n">
        <v>4.216216517</v>
      </c>
      <c r="AT207" s="36" t="n">
        <v>4.163154822</v>
      </c>
      <c r="AU207" s="36" t="n">
        <v>4.637591418</v>
      </c>
      <c r="AV207" s="36" t="n">
        <v>3.477728193</v>
      </c>
      <c r="AW207" s="36" t="n">
        <v>3.575107213</v>
      </c>
      <c r="AX207" s="36" t="n">
        <v>8.39336737</v>
      </c>
      <c r="AY207" s="36" t="n">
        <v>0.634844183</v>
      </c>
      <c r="AZ207" s="36" t="n">
        <v>2.701690111</v>
      </c>
      <c r="BA207" s="36" t="n">
        <v>1.643626643</v>
      </c>
      <c r="BB207" s="36" t="n">
        <v>1.420145933</v>
      </c>
      <c r="BC207" s="36" t="n">
        <v>3.289952047</v>
      </c>
      <c r="BD207" s="36" t="n">
        <v>11.65545652</v>
      </c>
      <c r="BE207" s="36" t="n">
        <v>2.499551121</v>
      </c>
      <c r="BF207" s="36" t="n">
        <v>4.134718506</v>
      </c>
      <c r="BG207" s="36" t="n">
        <v>14.62579495</v>
      </c>
      <c r="BH207" s="36" t="n">
        <v>6.147723698</v>
      </c>
      <c r="BI207" s="36" t="n">
        <v>0.307806149</v>
      </c>
      <c r="BJ207" s="36" t="n">
        <v>15.71430792</v>
      </c>
      <c r="BK207" s="36" t="n">
        <v>23.25194098</v>
      </c>
      <c r="BL207" s="36" t="n">
        <v>23.82676022</v>
      </c>
      <c r="BM207" s="36" t="n">
        <v>18.78416911</v>
      </c>
      <c r="BN207" s="36" t="n">
        <v>10.12761989</v>
      </c>
      <c r="BO207" s="36" t="n">
        <v>20.38437865</v>
      </c>
      <c r="BP207" s="36" t="n">
        <v>6.87183987</v>
      </c>
      <c r="BQ207" s="36" t="n">
        <v>1.8350322</v>
      </c>
      <c r="BR207" s="36" t="n">
        <v>1.160974033</v>
      </c>
      <c r="BS207" s="36" t="n">
        <v>9.82064394</v>
      </c>
    </row>
    <row r="208" customFormat="false" ht="12.75" hidden="false" customHeight="false" outlineLevel="0" collapsed="false">
      <c r="A208" s="31" t="n">
        <v>488</v>
      </c>
      <c r="B208" s="32" t="s">
        <v>224</v>
      </c>
      <c r="C208" s="36" t="n">
        <v>0.248411757</v>
      </c>
      <c r="D208" s="36" t="n">
        <v>0.803537326</v>
      </c>
      <c r="E208" s="36" t="n">
        <v>-0.261881019</v>
      </c>
      <c r="F208" s="36" t="n">
        <v>3.167430162</v>
      </c>
      <c r="G208" s="36" t="n">
        <v>2.467885529</v>
      </c>
      <c r="H208" s="36" t="n">
        <v>2.108182177</v>
      </c>
      <c r="I208" s="36" t="n">
        <v>2.894555962</v>
      </c>
      <c r="J208" s="36" t="n">
        <v>4.250677823</v>
      </c>
      <c r="K208" s="36" t="n">
        <v>4.95255685</v>
      </c>
      <c r="L208" s="36" t="n">
        <v>3.987283691</v>
      </c>
      <c r="M208" s="36" t="n">
        <v>3.633030332</v>
      </c>
      <c r="N208" s="36" t="n">
        <v>3.46604295</v>
      </c>
      <c r="O208" s="36" t="n">
        <v>3.505773704</v>
      </c>
      <c r="P208" s="36" t="n">
        <v>3.308285626</v>
      </c>
      <c r="Q208" s="36" t="n">
        <v>4.53390471</v>
      </c>
      <c r="R208" s="36" t="n">
        <v>6.101612253</v>
      </c>
      <c r="S208" s="36" t="n">
        <v>8.37090074</v>
      </c>
      <c r="T208" s="36" t="n">
        <v>11.915869978</v>
      </c>
      <c r="U208" s="36" t="n">
        <v>21.629108804</v>
      </c>
      <c r="V208" s="36" t="n">
        <v>19.683042856</v>
      </c>
      <c r="W208" s="36" t="n">
        <v>44.62953659</v>
      </c>
      <c r="X208" s="36" t="n">
        <v>0.192916044</v>
      </c>
      <c r="Y208" s="36" t="n">
        <v>0.258041159</v>
      </c>
      <c r="Z208" s="36" t="n">
        <v>0.745020432</v>
      </c>
      <c r="AA208" s="36" t="n">
        <v>3.363580231</v>
      </c>
      <c r="AB208" s="36" t="n">
        <v>0.839721233</v>
      </c>
      <c r="AC208" s="36" t="n">
        <v>3.760097574</v>
      </c>
      <c r="AD208" s="36" t="n">
        <v>2.307140873</v>
      </c>
      <c r="AE208" s="36" t="n">
        <v>5.194805937</v>
      </c>
      <c r="AF208" s="36" t="n">
        <v>10.027617715</v>
      </c>
      <c r="AG208" s="36" t="n">
        <v>10.030819956</v>
      </c>
      <c r="AH208" s="36" t="n">
        <v>13.722971737</v>
      </c>
      <c r="AI208" s="36" t="n">
        <v>6.825312505</v>
      </c>
      <c r="AJ208" s="36" t="n">
        <v>7.449382044</v>
      </c>
      <c r="AK208" s="36" t="n">
        <v>0.952440376</v>
      </c>
      <c r="AL208" s="36" t="n">
        <v>3.565051291</v>
      </c>
      <c r="AM208" s="36" t="n">
        <v>40.58057506</v>
      </c>
      <c r="AN208" s="36" t="n">
        <v>2.286859775</v>
      </c>
      <c r="AO208" s="36" t="n">
        <v>122.20444145</v>
      </c>
      <c r="AP208" s="36" t="n">
        <v>63.5531728</v>
      </c>
      <c r="AQ208" s="36" t="n">
        <v>9.980209133</v>
      </c>
      <c r="AR208" s="36" t="n">
        <v>15.753944107</v>
      </c>
      <c r="AS208" s="36" t="n">
        <v>21.155224775</v>
      </c>
      <c r="AT208" s="36" t="n">
        <v>20.007832233</v>
      </c>
      <c r="AU208" s="36" t="n">
        <v>23.049637128</v>
      </c>
      <c r="AV208" s="36" t="n">
        <v>17.02149229</v>
      </c>
      <c r="AW208" s="36" t="n">
        <v>18.470360819</v>
      </c>
      <c r="AX208" s="36" t="n">
        <v>43.25170105</v>
      </c>
      <c r="AY208" s="36" t="n">
        <v>3.007566274</v>
      </c>
      <c r="AZ208" s="36" t="n">
        <v>13.987235166</v>
      </c>
      <c r="BA208" s="36" t="n">
        <v>8.379039964</v>
      </c>
      <c r="BB208" s="36" t="n">
        <v>7.4184189</v>
      </c>
      <c r="BC208" s="36" t="n">
        <v>17.388478071</v>
      </c>
      <c r="BD208" s="36" t="n">
        <v>59.09468478</v>
      </c>
      <c r="BE208" s="36" t="n">
        <v>12.147276682</v>
      </c>
      <c r="BF208" s="36" t="n">
        <v>20.578277759</v>
      </c>
      <c r="BG208" s="36" t="n">
        <v>71.91329242</v>
      </c>
      <c r="BH208" s="36" t="n">
        <v>30.63808555</v>
      </c>
      <c r="BI208" s="36" t="n">
        <v>1.527909224</v>
      </c>
      <c r="BJ208" s="36" t="n">
        <v>78.50161188</v>
      </c>
      <c r="BK208" s="36" t="n">
        <v>113.44496148</v>
      </c>
      <c r="BL208" s="36" t="n">
        <v>118.11164033</v>
      </c>
      <c r="BM208" s="36" t="n">
        <v>84.65405366</v>
      </c>
      <c r="BN208" s="36" t="n">
        <v>50.93017983</v>
      </c>
      <c r="BO208" s="36" t="n">
        <v>104.63001797</v>
      </c>
      <c r="BP208" s="36" t="n">
        <v>37.1593098</v>
      </c>
      <c r="BQ208" s="36" t="n">
        <v>9.201048299</v>
      </c>
      <c r="BR208" s="36" t="n">
        <v>5.59116105</v>
      </c>
      <c r="BS208" s="36" t="n">
        <v>49.5056159</v>
      </c>
    </row>
    <row r="209" customFormat="false" ht="12.75" hidden="false" customHeight="false" outlineLevel="0" collapsed="false">
      <c r="A209" s="31" t="n">
        <v>4883</v>
      </c>
      <c r="B209" s="32" t="s">
        <v>225</v>
      </c>
      <c r="C209" s="36" t="n">
        <v>0.082803919</v>
      </c>
      <c r="D209" s="36" t="n">
        <v>0.267879109</v>
      </c>
      <c r="E209" s="36" t="n">
        <v>-0.087327006</v>
      </c>
      <c r="F209" s="36" t="n">
        <v>1.055810054</v>
      </c>
      <c r="G209" s="36" t="n">
        <v>0.822661843</v>
      </c>
      <c r="H209" s="36" t="n">
        <v>0.702727392</v>
      </c>
      <c r="I209" s="36" t="n">
        <v>0.964851987</v>
      </c>
      <c r="J209" s="36" t="n">
        <v>1.416859274</v>
      </c>
      <c r="K209" s="36" t="n">
        <v>1.650852283</v>
      </c>
      <c r="L209" s="36" t="n">
        <v>1.329094564</v>
      </c>
      <c r="M209" s="36" t="n">
        <v>1.211043444</v>
      </c>
      <c r="N209" s="36" t="n">
        <v>1.15534765</v>
      </c>
      <c r="O209" s="36" t="n">
        <v>1.168591235</v>
      </c>
      <c r="P209" s="36" t="n">
        <v>1.102795209</v>
      </c>
      <c r="Q209" s="36" t="n">
        <v>1.51130157</v>
      </c>
      <c r="R209" s="36" t="n">
        <v>2.033837418</v>
      </c>
      <c r="S209" s="36" t="n">
        <v>2.79033358</v>
      </c>
      <c r="T209" s="36" t="n">
        <v>3.971923326</v>
      </c>
      <c r="U209" s="36" t="n">
        <v>7.209669601</v>
      </c>
      <c r="V209" s="36" t="n">
        <v>6.561047619</v>
      </c>
      <c r="W209" s="36" t="n">
        <v>14.876512195</v>
      </c>
      <c r="X209" s="36" t="n">
        <v>0.064305348</v>
      </c>
      <c r="Y209" s="36" t="n">
        <v>0.08601372</v>
      </c>
      <c r="Z209" s="36" t="n">
        <v>0.248306811</v>
      </c>
      <c r="AA209" s="36" t="n">
        <v>1.12119341</v>
      </c>
      <c r="AB209" s="36" t="n">
        <v>0.279873744</v>
      </c>
      <c r="AC209" s="36" t="n">
        <v>1.253399191</v>
      </c>
      <c r="AD209" s="36" t="n">
        <v>0.769080291</v>
      </c>
      <c r="AE209" s="36" t="n">
        <v>1.731635312</v>
      </c>
      <c r="AF209" s="36" t="n">
        <v>3.342572572</v>
      </c>
      <c r="AG209" s="36" t="n">
        <v>3.343573319</v>
      </c>
      <c r="AH209" s="36" t="n">
        <v>4.574357246</v>
      </c>
      <c r="AI209" s="36" t="n">
        <v>2.275137502</v>
      </c>
      <c r="AJ209" s="36" t="n">
        <v>2.483094015</v>
      </c>
      <c r="AK209" s="36" t="n">
        <v>0.317480125</v>
      </c>
      <c r="AL209" s="36" t="n">
        <v>1.188383764</v>
      </c>
      <c r="AM209" s="36" t="n">
        <v>13.52682502</v>
      </c>
      <c r="AN209" s="36" t="n">
        <v>0.762253258</v>
      </c>
      <c r="AO209" s="36" t="n">
        <v>40.73478048</v>
      </c>
      <c r="AP209" s="36" t="n">
        <v>21.184424268</v>
      </c>
      <c r="AQ209" s="36" t="n">
        <v>3.326703044</v>
      </c>
      <c r="AR209" s="36" t="n">
        <v>5.251314702</v>
      </c>
      <c r="AS209" s="36" t="n">
        <v>7.051708258</v>
      </c>
      <c r="AT209" s="36" t="n">
        <v>6.669277411</v>
      </c>
      <c r="AU209" s="36" t="n">
        <v>7.683245709</v>
      </c>
      <c r="AV209" s="36" t="n">
        <v>5.673864097</v>
      </c>
      <c r="AW209" s="36" t="n">
        <v>6.156753606</v>
      </c>
      <c r="AX209" s="36" t="n">
        <v>14.417233683</v>
      </c>
      <c r="AY209" s="36" t="n">
        <v>1.002522091</v>
      </c>
      <c r="AZ209" s="36" t="n">
        <v>4.662445055</v>
      </c>
      <c r="BA209" s="36" t="n">
        <v>2.793013321</v>
      </c>
      <c r="BB209" s="36" t="n">
        <v>2.472772967</v>
      </c>
      <c r="BC209" s="36" t="n">
        <v>5.796126024</v>
      </c>
      <c r="BD209" s="36" t="n">
        <v>19.698228261</v>
      </c>
      <c r="BE209" s="36" t="n">
        <v>4.049125561</v>
      </c>
      <c r="BF209" s="36" t="n">
        <v>6.859459253</v>
      </c>
      <c r="BG209" s="36" t="n">
        <v>23.971097473</v>
      </c>
      <c r="BH209" s="36" t="n">
        <v>10.212661849</v>
      </c>
      <c r="BI209" s="36" t="n">
        <v>0.509303075</v>
      </c>
      <c r="BJ209" s="36" t="n">
        <v>26.16720396</v>
      </c>
      <c r="BK209" s="36" t="n">
        <v>37.81502049</v>
      </c>
      <c r="BL209" s="36" t="n">
        <v>39.37058011</v>
      </c>
      <c r="BM209" s="36" t="n">
        <v>28.217984553</v>
      </c>
      <c r="BN209" s="36" t="n">
        <v>16.976759944</v>
      </c>
      <c r="BO209" s="36" t="n">
        <v>34.87663932</v>
      </c>
      <c r="BP209" s="36" t="n">
        <v>12.386469934</v>
      </c>
      <c r="BQ209" s="36" t="n">
        <v>3.0670161</v>
      </c>
      <c r="BR209" s="36" t="n">
        <v>1.863687017</v>
      </c>
      <c r="BS209" s="36" t="n">
        <v>16.501871968</v>
      </c>
    </row>
    <row r="210" customFormat="false" ht="12.75" hidden="false" customHeight="false" outlineLevel="0" collapsed="false">
      <c r="A210" s="31" t="n">
        <v>48839</v>
      </c>
      <c r="B210" s="32" t="s">
        <v>226</v>
      </c>
      <c r="C210" s="36" t="n">
        <v>0.095235946</v>
      </c>
      <c r="D210" s="36" t="n">
        <v>0.304019406</v>
      </c>
      <c r="E210" s="36" t="n">
        <v>-0.036084671</v>
      </c>
      <c r="F210" s="36" t="n">
        <v>1.243006703</v>
      </c>
      <c r="G210" s="36" t="n">
        <v>1.001741229</v>
      </c>
      <c r="H210" s="36" t="n">
        <v>0.853584928</v>
      </c>
      <c r="I210" s="36" t="n">
        <v>1.125701325</v>
      </c>
      <c r="J210" s="36" t="n">
        <v>1.59897285</v>
      </c>
      <c r="K210" s="36" t="n">
        <v>1.870968189</v>
      </c>
      <c r="L210" s="36" t="n">
        <v>1.543896376</v>
      </c>
      <c r="M210" s="36" t="n">
        <v>1.401662296</v>
      </c>
      <c r="N210" s="36" t="n">
        <v>1.317531767</v>
      </c>
      <c r="O210" s="36" t="n">
        <v>1.32582749</v>
      </c>
      <c r="P210" s="36" t="n">
        <v>1.271496806</v>
      </c>
      <c r="Q210" s="36" t="n">
        <v>1.708867713</v>
      </c>
      <c r="R210" s="36" t="n">
        <v>2.288491612</v>
      </c>
      <c r="S210" s="36" t="n">
        <v>3.114722387</v>
      </c>
      <c r="T210" s="36" t="n">
        <v>4.400382217</v>
      </c>
      <c r="U210" s="36" t="n">
        <v>7.751646401</v>
      </c>
      <c r="V210" s="36" t="n">
        <v>7.382631746</v>
      </c>
      <c r="W210" s="36" t="n">
        <v>16.112374797</v>
      </c>
      <c r="X210" s="36" t="n">
        <v>0.073003565</v>
      </c>
      <c r="Y210" s="36" t="n">
        <v>0.097875813</v>
      </c>
      <c r="Z210" s="36" t="n">
        <v>0.280171207</v>
      </c>
      <c r="AA210" s="36" t="n">
        <v>1.266262274</v>
      </c>
      <c r="AB210" s="36" t="n">
        <v>0.316449163</v>
      </c>
      <c r="AC210" s="36" t="n">
        <v>1.413932794</v>
      </c>
      <c r="AD210" s="36" t="n">
        <v>0.866553527</v>
      </c>
      <c r="AE210" s="36" t="n">
        <v>1.982823542</v>
      </c>
      <c r="AF210" s="36" t="n">
        <v>3.837615048</v>
      </c>
      <c r="AG210" s="36" t="n">
        <v>3.822948879</v>
      </c>
      <c r="AH210" s="36" t="n">
        <v>5.208438164</v>
      </c>
      <c r="AI210" s="36" t="n">
        <v>2.582158334</v>
      </c>
      <c r="AJ210" s="36" t="n">
        <v>2.793162676</v>
      </c>
      <c r="AK210" s="36" t="n">
        <v>0.360520083</v>
      </c>
      <c r="AL210" s="36" t="n">
        <v>1.352589176</v>
      </c>
      <c r="AM210" s="36" t="n">
        <v>15.296750013</v>
      </c>
      <c r="AN210" s="36" t="n">
        <v>0.866535505</v>
      </c>
      <c r="AO210" s="36" t="n">
        <v>46.51492032</v>
      </c>
      <c r="AP210" s="36" t="n">
        <v>24.506582845</v>
      </c>
      <c r="AQ210" s="36" t="n">
        <v>3.80220203</v>
      </c>
      <c r="AR210" s="36" t="n">
        <v>6.049376468</v>
      </c>
      <c r="AS210" s="36" t="n">
        <v>7.996872172</v>
      </c>
      <c r="AT210" s="36" t="n">
        <v>7.504651607</v>
      </c>
      <c r="AU210" s="36" t="n">
        <v>8.698463806</v>
      </c>
      <c r="AV210" s="36" t="n">
        <v>6.405909398</v>
      </c>
      <c r="AW210" s="36" t="n">
        <v>7.017302404</v>
      </c>
      <c r="AX210" s="36" t="n">
        <v>16.425189122</v>
      </c>
      <c r="AY210" s="36" t="n">
        <v>1.125081394</v>
      </c>
      <c r="AZ210" s="36" t="n">
        <v>5.316030037</v>
      </c>
      <c r="BA210" s="36" t="n">
        <v>3.176142214</v>
      </c>
      <c r="BB210" s="36" t="n">
        <v>2.823648644</v>
      </c>
      <c r="BC210" s="36" t="n">
        <v>6.631517349</v>
      </c>
      <c r="BD210" s="36" t="n">
        <v>22.379152174</v>
      </c>
      <c r="BE210" s="36" t="n">
        <v>4.565650374</v>
      </c>
      <c r="BF210" s="36" t="n">
        <v>7.767706169</v>
      </c>
      <c r="BG210" s="36" t="n">
        <v>27.086198315</v>
      </c>
      <c r="BH210" s="36" t="n">
        <v>11.567641233</v>
      </c>
      <c r="BI210" s="36" t="n">
        <v>0.576468716</v>
      </c>
      <c r="BJ210" s="36" t="n">
        <v>29.651502639</v>
      </c>
      <c r="BK210" s="36" t="n">
        <v>42.669380328</v>
      </c>
      <c r="BL210" s="36" t="n">
        <v>44.55185341</v>
      </c>
      <c r="BM210" s="36" t="n">
        <v>31.362589702</v>
      </c>
      <c r="BN210" s="36" t="n">
        <v>19.259806629</v>
      </c>
      <c r="BO210" s="36" t="n">
        <v>39.707392882</v>
      </c>
      <c r="BP210" s="36" t="n">
        <v>14.224679956</v>
      </c>
      <c r="BQ210" s="36" t="n">
        <v>3.4776774</v>
      </c>
      <c r="BR210" s="36" t="n">
        <v>2.097924678</v>
      </c>
      <c r="BS210" s="36" t="n">
        <v>18.728947979</v>
      </c>
    </row>
    <row r="211" customFormat="false" ht="12.75" hidden="false" customHeight="false" outlineLevel="0" collapsed="false">
      <c r="A211" s="31" t="n">
        <v>488390</v>
      </c>
      <c r="B211" s="32" t="s">
        <v>226</v>
      </c>
      <c r="C211" s="36" t="n">
        <v>0.095235946</v>
      </c>
      <c r="D211" s="36" t="n">
        <v>0.304019406</v>
      </c>
      <c r="E211" s="36" t="n">
        <v>-0.036084671</v>
      </c>
      <c r="F211" s="36" t="n">
        <v>1.243006703</v>
      </c>
      <c r="G211" s="36" t="n">
        <v>1.001741229</v>
      </c>
      <c r="H211" s="36" t="n">
        <v>0.853584928</v>
      </c>
      <c r="I211" s="36" t="n">
        <v>1.125701325</v>
      </c>
      <c r="J211" s="36" t="n">
        <v>1.59897285</v>
      </c>
      <c r="K211" s="36" t="n">
        <v>1.870968189</v>
      </c>
      <c r="L211" s="36" t="n">
        <v>1.543896376</v>
      </c>
      <c r="M211" s="36" t="n">
        <v>1.401662296</v>
      </c>
      <c r="N211" s="36" t="n">
        <v>1.317531767</v>
      </c>
      <c r="O211" s="36" t="n">
        <v>1.32582749</v>
      </c>
      <c r="P211" s="36" t="n">
        <v>1.271496806</v>
      </c>
      <c r="Q211" s="36" t="n">
        <v>1.708867713</v>
      </c>
      <c r="R211" s="36" t="n">
        <v>2.288491612</v>
      </c>
      <c r="S211" s="36" t="n">
        <v>3.114722387</v>
      </c>
      <c r="T211" s="36" t="n">
        <v>4.400382217</v>
      </c>
      <c r="U211" s="36" t="n">
        <v>7.751646401</v>
      </c>
      <c r="V211" s="36" t="n">
        <v>7.382631746</v>
      </c>
      <c r="W211" s="36" t="n">
        <v>16.112374797</v>
      </c>
      <c r="X211" s="36" t="n">
        <v>0.073003565</v>
      </c>
      <c r="Y211" s="36" t="n">
        <v>0.097875813</v>
      </c>
      <c r="Z211" s="36" t="n">
        <v>0.280171207</v>
      </c>
      <c r="AA211" s="36" t="n">
        <v>1.266262274</v>
      </c>
      <c r="AB211" s="36" t="n">
        <v>0.316449163</v>
      </c>
      <c r="AC211" s="36" t="n">
        <v>1.413932794</v>
      </c>
      <c r="AD211" s="36" t="n">
        <v>0.866553527</v>
      </c>
      <c r="AE211" s="36" t="n">
        <v>1.982823542</v>
      </c>
      <c r="AF211" s="36" t="n">
        <v>3.837615048</v>
      </c>
      <c r="AG211" s="36" t="n">
        <v>3.822948879</v>
      </c>
      <c r="AH211" s="36" t="n">
        <v>5.208438164</v>
      </c>
      <c r="AI211" s="36" t="n">
        <v>2.582158334</v>
      </c>
      <c r="AJ211" s="36" t="n">
        <v>2.793162676</v>
      </c>
      <c r="AK211" s="36" t="n">
        <v>0.360520083</v>
      </c>
      <c r="AL211" s="36" t="n">
        <v>1.352589176</v>
      </c>
      <c r="AM211" s="36" t="n">
        <v>15.296750013</v>
      </c>
      <c r="AN211" s="36" t="n">
        <v>0.866535505</v>
      </c>
      <c r="AO211" s="36" t="n">
        <v>46.51492032</v>
      </c>
      <c r="AP211" s="36" t="n">
        <v>24.506582845</v>
      </c>
      <c r="AQ211" s="36" t="n">
        <v>3.80220203</v>
      </c>
      <c r="AR211" s="36" t="n">
        <v>6.049376468</v>
      </c>
      <c r="AS211" s="36" t="n">
        <v>7.996872172</v>
      </c>
      <c r="AT211" s="36" t="n">
        <v>7.504651607</v>
      </c>
      <c r="AU211" s="36" t="n">
        <v>8.698463806</v>
      </c>
      <c r="AV211" s="36" t="n">
        <v>6.405909398</v>
      </c>
      <c r="AW211" s="36" t="n">
        <v>7.017302404</v>
      </c>
      <c r="AX211" s="36" t="n">
        <v>16.425189122</v>
      </c>
      <c r="AY211" s="36" t="n">
        <v>1.125081394</v>
      </c>
      <c r="AZ211" s="36" t="n">
        <v>5.316030037</v>
      </c>
      <c r="BA211" s="36" t="n">
        <v>3.176142214</v>
      </c>
      <c r="BB211" s="36" t="n">
        <v>2.823648644</v>
      </c>
      <c r="BC211" s="36" t="n">
        <v>6.631517349</v>
      </c>
      <c r="BD211" s="36" t="n">
        <v>22.379152174</v>
      </c>
      <c r="BE211" s="36" t="n">
        <v>4.565650374</v>
      </c>
      <c r="BF211" s="36" t="n">
        <v>7.767706169</v>
      </c>
      <c r="BG211" s="36" t="n">
        <v>27.086198315</v>
      </c>
      <c r="BH211" s="36" t="n">
        <v>11.567641233</v>
      </c>
      <c r="BI211" s="36" t="n">
        <v>0.576468716</v>
      </c>
      <c r="BJ211" s="36" t="n">
        <v>29.651502639</v>
      </c>
      <c r="BK211" s="36" t="n">
        <v>42.669380328</v>
      </c>
      <c r="BL211" s="36" t="n">
        <v>44.55185341</v>
      </c>
      <c r="BM211" s="36" t="n">
        <v>31.362589702</v>
      </c>
      <c r="BN211" s="36" t="n">
        <v>19.259806629</v>
      </c>
      <c r="BO211" s="36" t="n">
        <v>39.707392882</v>
      </c>
      <c r="BP211" s="36" t="n">
        <v>14.224679956</v>
      </c>
      <c r="BQ211" s="36" t="n">
        <v>3.4776774</v>
      </c>
      <c r="BR211" s="36" t="n">
        <v>2.097924678</v>
      </c>
      <c r="BS211" s="36" t="n">
        <v>18.728947979</v>
      </c>
    </row>
    <row r="212" customFormat="false" ht="12.75" hidden="false" customHeight="false" outlineLevel="0" collapsed="false">
      <c r="A212" s="31" t="n">
        <v>4884</v>
      </c>
      <c r="B212" s="32" t="s">
        <v>228</v>
      </c>
      <c r="C212" s="36" t="n">
        <v>0.095235946</v>
      </c>
      <c r="D212" s="36" t="n">
        <v>0.304019406</v>
      </c>
      <c r="E212" s="36" t="n">
        <v>-0.036084671</v>
      </c>
      <c r="F212" s="36" t="n">
        <v>1.243006703</v>
      </c>
      <c r="G212" s="36" t="n">
        <v>1.001741229</v>
      </c>
      <c r="H212" s="36" t="n">
        <v>0.853584928</v>
      </c>
      <c r="I212" s="36" t="n">
        <v>1.125701325</v>
      </c>
      <c r="J212" s="36" t="n">
        <v>1.59897285</v>
      </c>
      <c r="K212" s="36" t="n">
        <v>1.870968189</v>
      </c>
      <c r="L212" s="36" t="n">
        <v>1.543896376</v>
      </c>
      <c r="M212" s="36" t="n">
        <v>1.401662296</v>
      </c>
      <c r="N212" s="36" t="n">
        <v>1.317531767</v>
      </c>
      <c r="O212" s="36" t="n">
        <v>1.32582749</v>
      </c>
      <c r="P212" s="36" t="n">
        <v>1.271496806</v>
      </c>
      <c r="Q212" s="36" t="n">
        <v>1.708867713</v>
      </c>
      <c r="R212" s="36" t="n">
        <v>2.288491612</v>
      </c>
      <c r="S212" s="36" t="n">
        <v>3.114722387</v>
      </c>
      <c r="T212" s="36" t="n">
        <v>4.400382217</v>
      </c>
      <c r="U212" s="36" t="n">
        <v>7.751646401</v>
      </c>
      <c r="V212" s="36" t="n">
        <v>7.382631746</v>
      </c>
      <c r="W212" s="36" t="n">
        <v>16.112374797</v>
      </c>
      <c r="X212" s="36" t="n">
        <v>0.073003565</v>
      </c>
      <c r="Y212" s="36" t="n">
        <v>0.097875813</v>
      </c>
      <c r="Z212" s="36" t="n">
        <v>0.280171207</v>
      </c>
      <c r="AA212" s="36" t="n">
        <v>1.266262274</v>
      </c>
      <c r="AB212" s="36" t="n">
        <v>0.316449163</v>
      </c>
      <c r="AC212" s="36" t="n">
        <v>1.413932794</v>
      </c>
      <c r="AD212" s="36" t="n">
        <v>0.866553527</v>
      </c>
      <c r="AE212" s="36" t="n">
        <v>1.982823542</v>
      </c>
      <c r="AF212" s="36" t="n">
        <v>3.837615048</v>
      </c>
      <c r="AG212" s="36" t="n">
        <v>3.822948879</v>
      </c>
      <c r="AH212" s="36" t="n">
        <v>5.208438164</v>
      </c>
      <c r="AI212" s="36" t="n">
        <v>2.582158334</v>
      </c>
      <c r="AJ212" s="36" t="n">
        <v>2.793162676</v>
      </c>
      <c r="AK212" s="36" t="n">
        <v>0.360520083</v>
      </c>
      <c r="AL212" s="36" t="n">
        <v>1.352589176</v>
      </c>
      <c r="AM212" s="36" t="n">
        <v>15.296750013</v>
      </c>
      <c r="AN212" s="36" t="n">
        <v>0.866535505</v>
      </c>
      <c r="AO212" s="36" t="n">
        <v>46.51492032</v>
      </c>
      <c r="AP212" s="36" t="n">
        <v>24.506582845</v>
      </c>
      <c r="AQ212" s="36" t="n">
        <v>3.80220203</v>
      </c>
      <c r="AR212" s="36" t="n">
        <v>6.049376468</v>
      </c>
      <c r="AS212" s="36" t="n">
        <v>7.996872172</v>
      </c>
      <c r="AT212" s="36" t="n">
        <v>7.504651607</v>
      </c>
      <c r="AU212" s="36" t="n">
        <v>8.698463806</v>
      </c>
      <c r="AV212" s="36" t="n">
        <v>6.405909398</v>
      </c>
      <c r="AW212" s="36" t="n">
        <v>7.017302404</v>
      </c>
      <c r="AX212" s="36" t="n">
        <v>16.425189122</v>
      </c>
      <c r="AY212" s="36" t="n">
        <v>1.125081394</v>
      </c>
      <c r="AZ212" s="36" t="n">
        <v>5.316030037</v>
      </c>
      <c r="BA212" s="36" t="n">
        <v>3.176142214</v>
      </c>
      <c r="BB212" s="36" t="n">
        <v>2.823648644</v>
      </c>
      <c r="BC212" s="36" t="n">
        <v>6.631517349</v>
      </c>
      <c r="BD212" s="36" t="n">
        <v>22.379152174</v>
      </c>
      <c r="BE212" s="36" t="n">
        <v>4.565650374</v>
      </c>
      <c r="BF212" s="36" t="n">
        <v>7.767706169</v>
      </c>
      <c r="BG212" s="36" t="n">
        <v>27.086198315</v>
      </c>
      <c r="BH212" s="36" t="n">
        <v>11.567641233</v>
      </c>
      <c r="BI212" s="36" t="n">
        <v>0.576468716</v>
      </c>
      <c r="BJ212" s="36" t="n">
        <v>29.651502639</v>
      </c>
      <c r="BK212" s="36" t="n">
        <v>42.669380328</v>
      </c>
      <c r="BL212" s="36" t="n">
        <v>44.55185341</v>
      </c>
      <c r="BM212" s="36" t="n">
        <v>31.362589702</v>
      </c>
      <c r="BN212" s="36" t="n">
        <v>19.259806629</v>
      </c>
      <c r="BO212" s="36" t="n">
        <v>39.707392882</v>
      </c>
      <c r="BP212" s="36" t="n">
        <v>14.224679956</v>
      </c>
      <c r="BQ212" s="36" t="n">
        <v>3.4776774</v>
      </c>
      <c r="BR212" s="36" t="n">
        <v>2.097924678</v>
      </c>
      <c r="BS212" s="36" t="n">
        <v>18.728947979</v>
      </c>
    </row>
    <row r="213" customFormat="false" ht="12.75" hidden="false" customHeight="false" outlineLevel="0" collapsed="false">
      <c r="A213" s="31" t="n">
        <v>48841</v>
      </c>
      <c r="B213" s="32" t="s">
        <v>229</v>
      </c>
      <c r="C213" s="36" t="n">
        <v>0.095235946</v>
      </c>
      <c r="D213" s="36" t="n">
        <v>0.304019406</v>
      </c>
      <c r="E213" s="36" t="n">
        <v>-0.036084671</v>
      </c>
      <c r="F213" s="36" t="n">
        <v>1.243006703</v>
      </c>
      <c r="G213" s="36" t="n">
        <v>1.001741229</v>
      </c>
      <c r="H213" s="36" t="n">
        <v>0.853584928</v>
      </c>
      <c r="I213" s="36" t="n">
        <v>1.125701325</v>
      </c>
      <c r="J213" s="36" t="n">
        <v>1.59897285</v>
      </c>
      <c r="K213" s="36" t="n">
        <v>1.870968189</v>
      </c>
      <c r="L213" s="36" t="n">
        <v>1.543896376</v>
      </c>
      <c r="M213" s="36" t="n">
        <v>1.401662296</v>
      </c>
      <c r="N213" s="36" t="n">
        <v>1.317531767</v>
      </c>
      <c r="O213" s="36" t="n">
        <v>1.32582749</v>
      </c>
      <c r="P213" s="36" t="n">
        <v>1.271496806</v>
      </c>
      <c r="Q213" s="36" t="n">
        <v>1.708867713</v>
      </c>
      <c r="R213" s="36" t="n">
        <v>2.288491612</v>
      </c>
      <c r="S213" s="36" t="n">
        <v>3.114722387</v>
      </c>
      <c r="T213" s="36" t="n">
        <v>4.400382217</v>
      </c>
      <c r="U213" s="36" t="n">
        <v>7.751646401</v>
      </c>
      <c r="V213" s="36" t="n">
        <v>7.382631746</v>
      </c>
      <c r="W213" s="36" t="n">
        <v>16.112374797</v>
      </c>
      <c r="X213" s="36" t="n">
        <v>0.073003565</v>
      </c>
      <c r="Y213" s="36" t="n">
        <v>0.097875813</v>
      </c>
      <c r="Z213" s="36" t="n">
        <v>0.280171207</v>
      </c>
      <c r="AA213" s="36" t="n">
        <v>1.266262274</v>
      </c>
      <c r="AB213" s="36" t="n">
        <v>0.316449163</v>
      </c>
      <c r="AC213" s="36" t="n">
        <v>1.413932794</v>
      </c>
      <c r="AD213" s="36" t="n">
        <v>0.866553527</v>
      </c>
      <c r="AE213" s="36" t="n">
        <v>1.982823542</v>
      </c>
      <c r="AF213" s="36" t="n">
        <v>3.837615048</v>
      </c>
      <c r="AG213" s="36" t="n">
        <v>3.822948879</v>
      </c>
      <c r="AH213" s="36" t="n">
        <v>5.208438164</v>
      </c>
      <c r="AI213" s="36" t="n">
        <v>2.582158334</v>
      </c>
      <c r="AJ213" s="36" t="n">
        <v>2.793162676</v>
      </c>
      <c r="AK213" s="36" t="n">
        <v>0.360520083</v>
      </c>
      <c r="AL213" s="36" t="n">
        <v>1.352589176</v>
      </c>
      <c r="AM213" s="36" t="n">
        <v>15.296750013</v>
      </c>
      <c r="AN213" s="36" t="n">
        <v>0.866535505</v>
      </c>
      <c r="AO213" s="36" t="n">
        <v>46.51492032</v>
      </c>
      <c r="AP213" s="36" t="n">
        <v>24.506582845</v>
      </c>
      <c r="AQ213" s="36" t="n">
        <v>3.80220203</v>
      </c>
      <c r="AR213" s="36" t="n">
        <v>6.049376468</v>
      </c>
      <c r="AS213" s="36" t="n">
        <v>7.996872172</v>
      </c>
      <c r="AT213" s="36" t="n">
        <v>7.504651607</v>
      </c>
      <c r="AU213" s="36" t="n">
        <v>8.698463806</v>
      </c>
      <c r="AV213" s="36" t="n">
        <v>6.405909398</v>
      </c>
      <c r="AW213" s="36" t="n">
        <v>7.017302404</v>
      </c>
      <c r="AX213" s="36" t="n">
        <v>16.425189122</v>
      </c>
      <c r="AY213" s="36" t="n">
        <v>1.125081394</v>
      </c>
      <c r="AZ213" s="36" t="n">
        <v>5.316030037</v>
      </c>
      <c r="BA213" s="36" t="n">
        <v>3.176142214</v>
      </c>
      <c r="BB213" s="36" t="n">
        <v>2.823648644</v>
      </c>
      <c r="BC213" s="36" t="n">
        <v>6.631517349</v>
      </c>
      <c r="BD213" s="36" t="n">
        <v>22.379152174</v>
      </c>
      <c r="BE213" s="36" t="n">
        <v>4.565650374</v>
      </c>
      <c r="BF213" s="36" t="n">
        <v>7.767706169</v>
      </c>
      <c r="BG213" s="36" t="n">
        <v>27.086198315</v>
      </c>
      <c r="BH213" s="36" t="n">
        <v>11.567641233</v>
      </c>
      <c r="BI213" s="36" t="n">
        <v>0.576468716</v>
      </c>
      <c r="BJ213" s="36" t="n">
        <v>29.651502639</v>
      </c>
      <c r="BK213" s="36" t="n">
        <v>42.669380328</v>
      </c>
      <c r="BL213" s="36" t="n">
        <v>44.55185341</v>
      </c>
      <c r="BM213" s="36" t="n">
        <v>31.362589702</v>
      </c>
      <c r="BN213" s="36" t="n">
        <v>19.259806629</v>
      </c>
      <c r="BO213" s="36" t="n">
        <v>39.707392882</v>
      </c>
      <c r="BP213" s="36" t="n">
        <v>14.224679956</v>
      </c>
      <c r="BQ213" s="36" t="n">
        <v>3.4776774</v>
      </c>
      <c r="BR213" s="36" t="n">
        <v>2.097924678</v>
      </c>
      <c r="BS213" s="36" t="n">
        <v>18.728947979</v>
      </c>
    </row>
    <row r="214" customFormat="false" ht="12.75" hidden="false" customHeight="false" outlineLevel="0" collapsed="false">
      <c r="A214" s="31" t="n">
        <v>488410</v>
      </c>
      <c r="B214" s="32" t="s">
        <v>231</v>
      </c>
      <c r="C214" s="36" t="n">
        <v>0.095235946</v>
      </c>
      <c r="D214" s="36" t="n">
        <v>0.304019406</v>
      </c>
      <c r="E214" s="36" t="n">
        <v>-0.036084671</v>
      </c>
      <c r="F214" s="36" t="n">
        <v>1.243006703</v>
      </c>
      <c r="G214" s="36" t="n">
        <v>1.001741229</v>
      </c>
      <c r="H214" s="36" t="n">
        <v>0.853584928</v>
      </c>
      <c r="I214" s="36" t="n">
        <v>1.125701325</v>
      </c>
      <c r="J214" s="36" t="n">
        <v>1.59897285</v>
      </c>
      <c r="K214" s="36" t="n">
        <v>1.870968189</v>
      </c>
      <c r="L214" s="36" t="n">
        <v>1.543896376</v>
      </c>
      <c r="M214" s="36" t="n">
        <v>1.401662296</v>
      </c>
      <c r="N214" s="36" t="n">
        <v>1.317531767</v>
      </c>
      <c r="O214" s="36" t="n">
        <v>1.32582749</v>
      </c>
      <c r="P214" s="36" t="n">
        <v>1.271496806</v>
      </c>
      <c r="Q214" s="36" t="n">
        <v>1.708867713</v>
      </c>
      <c r="R214" s="36" t="n">
        <v>2.288491612</v>
      </c>
      <c r="S214" s="36" t="n">
        <v>3.114722387</v>
      </c>
      <c r="T214" s="36" t="n">
        <v>4.400382217</v>
      </c>
      <c r="U214" s="36" t="n">
        <v>7.751646401</v>
      </c>
      <c r="V214" s="36" t="n">
        <v>7.382631746</v>
      </c>
      <c r="W214" s="36" t="n">
        <v>16.112374797</v>
      </c>
      <c r="X214" s="36" t="n">
        <v>0.073003565</v>
      </c>
      <c r="Y214" s="36" t="n">
        <v>0.097875813</v>
      </c>
      <c r="Z214" s="36" t="n">
        <v>0.280171207</v>
      </c>
      <c r="AA214" s="36" t="n">
        <v>1.266262274</v>
      </c>
      <c r="AB214" s="36" t="n">
        <v>0.316449163</v>
      </c>
      <c r="AC214" s="36" t="n">
        <v>1.413932794</v>
      </c>
      <c r="AD214" s="36" t="n">
        <v>0.866553527</v>
      </c>
      <c r="AE214" s="36" t="n">
        <v>1.982823542</v>
      </c>
      <c r="AF214" s="36" t="n">
        <v>3.837615048</v>
      </c>
      <c r="AG214" s="36" t="n">
        <v>3.822948879</v>
      </c>
      <c r="AH214" s="36" t="n">
        <v>5.208438164</v>
      </c>
      <c r="AI214" s="36" t="n">
        <v>2.582158334</v>
      </c>
      <c r="AJ214" s="36" t="n">
        <v>2.793162676</v>
      </c>
      <c r="AK214" s="36" t="n">
        <v>0.360520083</v>
      </c>
      <c r="AL214" s="36" t="n">
        <v>1.352589176</v>
      </c>
      <c r="AM214" s="36" t="n">
        <v>15.296750013</v>
      </c>
      <c r="AN214" s="36" t="n">
        <v>0.866535505</v>
      </c>
      <c r="AO214" s="36" t="n">
        <v>46.51492032</v>
      </c>
      <c r="AP214" s="36" t="n">
        <v>24.506582845</v>
      </c>
      <c r="AQ214" s="36" t="n">
        <v>3.80220203</v>
      </c>
      <c r="AR214" s="36" t="n">
        <v>6.049376468</v>
      </c>
      <c r="AS214" s="36" t="n">
        <v>7.996872172</v>
      </c>
      <c r="AT214" s="36" t="n">
        <v>7.504651607</v>
      </c>
      <c r="AU214" s="36" t="n">
        <v>8.698463806</v>
      </c>
      <c r="AV214" s="36" t="n">
        <v>6.405909398</v>
      </c>
      <c r="AW214" s="36" t="n">
        <v>7.017302404</v>
      </c>
      <c r="AX214" s="36" t="n">
        <v>16.425189122</v>
      </c>
      <c r="AY214" s="36" t="n">
        <v>1.125081394</v>
      </c>
      <c r="AZ214" s="36" t="n">
        <v>5.316030037</v>
      </c>
      <c r="BA214" s="36" t="n">
        <v>3.176142214</v>
      </c>
      <c r="BB214" s="36" t="n">
        <v>2.823648644</v>
      </c>
      <c r="BC214" s="36" t="n">
        <v>6.631517349</v>
      </c>
      <c r="BD214" s="36" t="n">
        <v>22.379152174</v>
      </c>
      <c r="BE214" s="36" t="n">
        <v>4.565650374</v>
      </c>
      <c r="BF214" s="36" t="n">
        <v>7.767706169</v>
      </c>
      <c r="BG214" s="36" t="n">
        <v>27.086198315</v>
      </c>
      <c r="BH214" s="36" t="n">
        <v>11.567641233</v>
      </c>
      <c r="BI214" s="36" t="n">
        <v>0.576468716</v>
      </c>
      <c r="BJ214" s="36" t="n">
        <v>29.651502639</v>
      </c>
      <c r="BK214" s="36" t="n">
        <v>42.669380328</v>
      </c>
      <c r="BL214" s="36" t="n">
        <v>44.55185341</v>
      </c>
      <c r="BM214" s="36" t="n">
        <v>31.362589702</v>
      </c>
      <c r="BN214" s="36" t="n">
        <v>19.259806629</v>
      </c>
      <c r="BO214" s="36" t="n">
        <v>39.707392882</v>
      </c>
      <c r="BP214" s="36" t="n">
        <v>14.224679956</v>
      </c>
      <c r="BQ214" s="36" t="n">
        <v>3.4776774</v>
      </c>
      <c r="BR214" s="36" t="n">
        <v>2.097924678</v>
      </c>
      <c r="BS214" s="36" t="n">
        <v>18.728947979</v>
      </c>
    </row>
    <row r="215" customFormat="false" ht="12.75" hidden="false" customHeight="false" outlineLevel="0" collapsed="false">
      <c r="A215" s="31" t="n">
        <v>4885</v>
      </c>
      <c r="B215" s="32" t="s">
        <v>232</v>
      </c>
      <c r="C215" s="36" t="n">
        <v>0.082803919</v>
      </c>
      <c r="D215" s="36" t="n">
        <v>0.267879109</v>
      </c>
      <c r="E215" s="36" t="n">
        <v>-0.087327006</v>
      </c>
      <c r="F215" s="36" t="n">
        <v>1.055810054</v>
      </c>
      <c r="G215" s="36" t="n">
        <v>0.822661843</v>
      </c>
      <c r="H215" s="36" t="n">
        <v>0.702727392</v>
      </c>
      <c r="I215" s="36" t="n">
        <v>0.964851987</v>
      </c>
      <c r="J215" s="36" t="n">
        <v>1.416859274</v>
      </c>
      <c r="K215" s="36" t="n">
        <v>1.650852283</v>
      </c>
      <c r="L215" s="36" t="n">
        <v>1.329094564</v>
      </c>
      <c r="M215" s="36" t="n">
        <v>1.211043444</v>
      </c>
      <c r="N215" s="36" t="n">
        <v>1.15534765</v>
      </c>
      <c r="O215" s="36" t="n">
        <v>1.168591235</v>
      </c>
      <c r="P215" s="36" t="n">
        <v>1.102795209</v>
      </c>
      <c r="Q215" s="36" t="n">
        <v>1.51130157</v>
      </c>
      <c r="R215" s="36" t="n">
        <v>2.033837418</v>
      </c>
      <c r="S215" s="36" t="n">
        <v>2.79033358</v>
      </c>
      <c r="T215" s="36" t="n">
        <v>3.971923326</v>
      </c>
      <c r="U215" s="36" t="n">
        <v>7.209669601</v>
      </c>
      <c r="V215" s="36" t="n">
        <v>6.561047619</v>
      </c>
      <c r="W215" s="36" t="n">
        <v>14.876512195</v>
      </c>
      <c r="X215" s="36" t="n">
        <v>0.064305348</v>
      </c>
      <c r="Y215" s="36" t="n">
        <v>0.08601372</v>
      </c>
      <c r="Z215" s="36" t="n">
        <v>0.248306811</v>
      </c>
      <c r="AA215" s="36" t="n">
        <v>1.12119341</v>
      </c>
      <c r="AB215" s="36" t="n">
        <v>0.279873744</v>
      </c>
      <c r="AC215" s="36" t="n">
        <v>1.253399191</v>
      </c>
      <c r="AD215" s="36" t="n">
        <v>0.769080291</v>
      </c>
      <c r="AE215" s="36" t="n">
        <v>1.731635312</v>
      </c>
      <c r="AF215" s="36" t="n">
        <v>3.342572572</v>
      </c>
      <c r="AG215" s="36" t="n">
        <v>3.343573319</v>
      </c>
      <c r="AH215" s="36" t="n">
        <v>4.574357246</v>
      </c>
      <c r="AI215" s="36" t="n">
        <v>2.275137502</v>
      </c>
      <c r="AJ215" s="36" t="n">
        <v>2.483094015</v>
      </c>
      <c r="AK215" s="36" t="n">
        <v>0.317480125</v>
      </c>
      <c r="AL215" s="36" t="n">
        <v>1.188383764</v>
      </c>
      <c r="AM215" s="36" t="n">
        <v>13.52682502</v>
      </c>
      <c r="AN215" s="36" t="n">
        <v>0.762253258</v>
      </c>
      <c r="AO215" s="36" t="n">
        <v>40.73478048</v>
      </c>
      <c r="AP215" s="36" t="n">
        <v>21.184424268</v>
      </c>
      <c r="AQ215" s="36" t="n">
        <v>3.326703044</v>
      </c>
      <c r="AR215" s="36" t="n">
        <v>5.251314702</v>
      </c>
      <c r="AS215" s="36" t="n">
        <v>7.051708258</v>
      </c>
      <c r="AT215" s="36" t="n">
        <v>6.669277411</v>
      </c>
      <c r="AU215" s="36" t="n">
        <v>7.683245709</v>
      </c>
      <c r="AV215" s="36" t="n">
        <v>5.673864097</v>
      </c>
      <c r="AW215" s="36" t="n">
        <v>6.156753606</v>
      </c>
      <c r="AX215" s="36" t="n">
        <v>14.417233683</v>
      </c>
      <c r="AY215" s="36" t="n">
        <v>1.002522091</v>
      </c>
      <c r="AZ215" s="36" t="n">
        <v>4.662445055</v>
      </c>
      <c r="BA215" s="36" t="n">
        <v>2.793013321</v>
      </c>
      <c r="BB215" s="36" t="n">
        <v>2.472772967</v>
      </c>
      <c r="BC215" s="36" t="n">
        <v>5.796126024</v>
      </c>
      <c r="BD215" s="36" t="n">
        <v>19.698228261</v>
      </c>
      <c r="BE215" s="36" t="n">
        <v>4.049125561</v>
      </c>
      <c r="BF215" s="36" t="n">
        <v>6.859459253</v>
      </c>
      <c r="BG215" s="36" t="n">
        <v>23.971097473</v>
      </c>
      <c r="BH215" s="36" t="n">
        <v>10.212661849</v>
      </c>
      <c r="BI215" s="36" t="n">
        <v>0.509303075</v>
      </c>
      <c r="BJ215" s="36" t="n">
        <v>26.16720396</v>
      </c>
      <c r="BK215" s="36" t="n">
        <v>37.81502049</v>
      </c>
      <c r="BL215" s="36" t="n">
        <v>39.37058011</v>
      </c>
      <c r="BM215" s="36" t="n">
        <v>28.217984553</v>
      </c>
      <c r="BN215" s="36" t="n">
        <v>16.976759944</v>
      </c>
      <c r="BO215" s="36" t="n">
        <v>34.87663932</v>
      </c>
      <c r="BP215" s="36" t="n">
        <v>12.386469934</v>
      </c>
      <c r="BQ215" s="36" t="n">
        <v>3.0670161</v>
      </c>
      <c r="BR215" s="36" t="n">
        <v>1.863687017</v>
      </c>
      <c r="BS215" s="36" t="n">
        <v>16.501871968</v>
      </c>
    </row>
    <row r="216" customFormat="false" ht="12.75" hidden="false" customHeight="false" outlineLevel="0" collapsed="false">
      <c r="A216" s="31" t="n">
        <v>48851</v>
      </c>
      <c r="B216" s="32" t="s">
        <v>232</v>
      </c>
      <c r="C216" s="36" t="n">
        <v>0.082803919</v>
      </c>
      <c r="D216" s="36" t="n">
        <v>0.267879109</v>
      </c>
      <c r="E216" s="36" t="n">
        <v>-0.087327006</v>
      </c>
      <c r="F216" s="36" t="n">
        <v>1.055810054</v>
      </c>
      <c r="G216" s="36" t="n">
        <v>0.822661843</v>
      </c>
      <c r="H216" s="36" t="n">
        <v>0.702727392</v>
      </c>
      <c r="I216" s="36" t="n">
        <v>0.964851987</v>
      </c>
      <c r="J216" s="36" t="n">
        <v>1.416859274</v>
      </c>
      <c r="K216" s="36" t="n">
        <v>1.650852283</v>
      </c>
      <c r="L216" s="36" t="n">
        <v>1.329094564</v>
      </c>
      <c r="M216" s="36" t="n">
        <v>1.211043444</v>
      </c>
      <c r="N216" s="36" t="n">
        <v>1.15534765</v>
      </c>
      <c r="O216" s="36" t="n">
        <v>1.168591235</v>
      </c>
      <c r="P216" s="36" t="n">
        <v>1.102795209</v>
      </c>
      <c r="Q216" s="36" t="n">
        <v>1.51130157</v>
      </c>
      <c r="R216" s="36" t="n">
        <v>2.033837418</v>
      </c>
      <c r="S216" s="36" t="n">
        <v>2.79033358</v>
      </c>
      <c r="T216" s="36" t="n">
        <v>3.971923326</v>
      </c>
      <c r="U216" s="36" t="n">
        <v>7.209669601</v>
      </c>
      <c r="V216" s="36" t="n">
        <v>6.561047619</v>
      </c>
      <c r="W216" s="36" t="n">
        <v>14.876512195</v>
      </c>
      <c r="X216" s="36" t="n">
        <v>0.064305348</v>
      </c>
      <c r="Y216" s="36" t="n">
        <v>0.08601372</v>
      </c>
      <c r="Z216" s="36" t="n">
        <v>0.248306811</v>
      </c>
      <c r="AA216" s="36" t="n">
        <v>1.12119341</v>
      </c>
      <c r="AB216" s="36" t="n">
        <v>0.279873744</v>
      </c>
      <c r="AC216" s="36" t="n">
        <v>1.253399191</v>
      </c>
      <c r="AD216" s="36" t="n">
        <v>0.769080291</v>
      </c>
      <c r="AE216" s="36" t="n">
        <v>1.731635312</v>
      </c>
      <c r="AF216" s="36" t="n">
        <v>3.342572572</v>
      </c>
      <c r="AG216" s="36" t="n">
        <v>3.343573319</v>
      </c>
      <c r="AH216" s="36" t="n">
        <v>4.574357246</v>
      </c>
      <c r="AI216" s="36" t="n">
        <v>2.275137502</v>
      </c>
      <c r="AJ216" s="36" t="n">
        <v>2.483094015</v>
      </c>
      <c r="AK216" s="36" t="n">
        <v>0.317480125</v>
      </c>
      <c r="AL216" s="36" t="n">
        <v>1.188383764</v>
      </c>
      <c r="AM216" s="36" t="n">
        <v>13.52682502</v>
      </c>
      <c r="AN216" s="36" t="n">
        <v>0.762253258</v>
      </c>
      <c r="AO216" s="36" t="n">
        <v>40.73478048</v>
      </c>
      <c r="AP216" s="36" t="n">
        <v>21.184424268</v>
      </c>
      <c r="AQ216" s="36" t="n">
        <v>3.326703044</v>
      </c>
      <c r="AR216" s="36" t="n">
        <v>5.251314702</v>
      </c>
      <c r="AS216" s="36" t="n">
        <v>7.051708258</v>
      </c>
      <c r="AT216" s="36" t="n">
        <v>6.669277411</v>
      </c>
      <c r="AU216" s="36" t="n">
        <v>7.683245709</v>
      </c>
      <c r="AV216" s="36" t="n">
        <v>5.673864097</v>
      </c>
      <c r="AW216" s="36" t="n">
        <v>6.156753606</v>
      </c>
      <c r="AX216" s="36" t="n">
        <v>14.417233683</v>
      </c>
      <c r="AY216" s="36" t="n">
        <v>1.002522091</v>
      </c>
      <c r="AZ216" s="36" t="n">
        <v>4.662445055</v>
      </c>
      <c r="BA216" s="36" t="n">
        <v>2.793013321</v>
      </c>
      <c r="BB216" s="36" t="n">
        <v>2.472772967</v>
      </c>
      <c r="BC216" s="36" t="n">
        <v>5.796126024</v>
      </c>
      <c r="BD216" s="36" t="n">
        <v>19.698228261</v>
      </c>
      <c r="BE216" s="36" t="n">
        <v>4.049125561</v>
      </c>
      <c r="BF216" s="36" t="n">
        <v>6.859459253</v>
      </c>
      <c r="BG216" s="36" t="n">
        <v>23.971097473</v>
      </c>
      <c r="BH216" s="36" t="n">
        <v>10.212661849</v>
      </c>
      <c r="BI216" s="36" t="n">
        <v>0.509303075</v>
      </c>
      <c r="BJ216" s="36" t="n">
        <v>26.16720396</v>
      </c>
      <c r="BK216" s="36" t="n">
        <v>37.81502049</v>
      </c>
      <c r="BL216" s="36" t="n">
        <v>39.37058011</v>
      </c>
      <c r="BM216" s="36" t="n">
        <v>28.217984553</v>
      </c>
      <c r="BN216" s="36" t="n">
        <v>16.976759944</v>
      </c>
      <c r="BO216" s="36" t="n">
        <v>34.87663932</v>
      </c>
      <c r="BP216" s="36" t="n">
        <v>12.386469934</v>
      </c>
      <c r="BQ216" s="36" t="n">
        <v>3.0670161</v>
      </c>
      <c r="BR216" s="36" t="n">
        <v>1.863687017</v>
      </c>
      <c r="BS216" s="36" t="n">
        <v>16.501871968</v>
      </c>
    </row>
    <row r="217" customFormat="false" ht="12.75" hidden="false" customHeight="false" outlineLevel="0" collapsed="false">
      <c r="A217" s="31" t="n">
        <v>488510</v>
      </c>
      <c r="B217" s="32" t="s">
        <v>675</v>
      </c>
      <c r="C217" s="36" t="n">
        <v>0.082803919</v>
      </c>
      <c r="D217" s="36" t="n">
        <v>0.267879109</v>
      </c>
      <c r="E217" s="36" t="n">
        <v>-0.087327006</v>
      </c>
      <c r="F217" s="36" t="n">
        <v>1.055810054</v>
      </c>
      <c r="G217" s="36" t="n">
        <v>0.822661843</v>
      </c>
      <c r="H217" s="36" t="n">
        <v>0.702727392</v>
      </c>
      <c r="I217" s="36" t="n">
        <v>0.964851987</v>
      </c>
      <c r="J217" s="36" t="n">
        <v>1.416859274</v>
      </c>
      <c r="K217" s="36" t="n">
        <v>1.650852283</v>
      </c>
      <c r="L217" s="36" t="n">
        <v>1.329094564</v>
      </c>
      <c r="M217" s="36" t="n">
        <v>1.211043444</v>
      </c>
      <c r="N217" s="36" t="n">
        <v>1.15534765</v>
      </c>
      <c r="O217" s="36" t="n">
        <v>1.168591235</v>
      </c>
      <c r="P217" s="36" t="n">
        <v>1.102795209</v>
      </c>
      <c r="Q217" s="36" t="n">
        <v>1.51130157</v>
      </c>
      <c r="R217" s="36" t="n">
        <v>2.033837418</v>
      </c>
      <c r="S217" s="36" t="n">
        <v>2.79033358</v>
      </c>
      <c r="T217" s="36" t="n">
        <v>3.971923326</v>
      </c>
      <c r="U217" s="36" t="n">
        <v>7.209669601</v>
      </c>
      <c r="V217" s="36" t="n">
        <v>6.561047619</v>
      </c>
      <c r="W217" s="36" t="n">
        <v>14.876512195</v>
      </c>
      <c r="X217" s="36" t="n">
        <v>0.064305348</v>
      </c>
      <c r="Y217" s="36" t="n">
        <v>0.08601372</v>
      </c>
      <c r="Z217" s="36" t="n">
        <v>0.248306811</v>
      </c>
      <c r="AA217" s="36" t="n">
        <v>1.12119341</v>
      </c>
      <c r="AB217" s="36" t="n">
        <v>0.279873744</v>
      </c>
      <c r="AC217" s="36" t="n">
        <v>1.253399191</v>
      </c>
      <c r="AD217" s="36" t="n">
        <v>0.769080291</v>
      </c>
      <c r="AE217" s="36" t="n">
        <v>1.731635312</v>
      </c>
      <c r="AF217" s="36" t="n">
        <v>3.342572572</v>
      </c>
      <c r="AG217" s="36" t="n">
        <v>3.343573319</v>
      </c>
      <c r="AH217" s="36" t="n">
        <v>4.574357246</v>
      </c>
      <c r="AI217" s="36" t="n">
        <v>2.275137502</v>
      </c>
      <c r="AJ217" s="36" t="n">
        <v>2.483094015</v>
      </c>
      <c r="AK217" s="36" t="n">
        <v>0.317480125</v>
      </c>
      <c r="AL217" s="36" t="n">
        <v>1.188383764</v>
      </c>
      <c r="AM217" s="36" t="n">
        <v>13.52682502</v>
      </c>
      <c r="AN217" s="36" t="n">
        <v>0.762253258</v>
      </c>
      <c r="AO217" s="36" t="n">
        <v>40.73478048</v>
      </c>
      <c r="AP217" s="36" t="n">
        <v>21.184424268</v>
      </c>
      <c r="AQ217" s="36" t="n">
        <v>3.326703044</v>
      </c>
      <c r="AR217" s="36" t="n">
        <v>5.251314702</v>
      </c>
      <c r="AS217" s="36" t="n">
        <v>7.051708258</v>
      </c>
      <c r="AT217" s="36" t="n">
        <v>6.669277411</v>
      </c>
      <c r="AU217" s="36" t="n">
        <v>7.683245709</v>
      </c>
      <c r="AV217" s="36" t="n">
        <v>5.673864097</v>
      </c>
      <c r="AW217" s="36" t="n">
        <v>6.156753606</v>
      </c>
      <c r="AX217" s="36" t="n">
        <v>14.417233683</v>
      </c>
      <c r="AY217" s="36" t="n">
        <v>1.002522091</v>
      </c>
      <c r="AZ217" s="36" t="n">
        <v>4.662445055</v>
      </c>
      <c r="BA217" s="36" t="n">
        <v>2.793013321</v>
      </c>
      <c r="BB217" s="36" t="n">
        <v>2.472772967</v>
      </c>
      <c r="BC217" s="36" t="n">
        <v>5.796126024</v>
      </c>
      <c r="BD217" s="36" t="n">
        <v>19.698228261</v>
      </c>
      <c r="BE217" s="36" t="n">
        <v>4.049125561</v>
      </c>
      <c r="BF217" s="36" t="n">
        <v>6.859459253</v>
      </c>
      <c r="BG217" s="36" t="n">
        <v>23.971097473</v>
      </c>
      <c r="BH217" s="36" t="n">
        <v>10.212661849</v>
      </c>
      <c r="BI217" s="36" t="n">
        <v>0.509303075</v>
      </c>
      <c r="BJ217" s="36" t="n">
        <v>26.16720396</v>
      </c>
      <c r="BK217" s="36" t="n">
        <v>37.81502049</v>
      </c>
      <c r="BL217" s="36" t="n">
        <v>39.37058011</v>
      </c>
      <c r="BM217" s="36" t="n">
        <v>28.217984553</v>
      </c>
      <c r="BN217" s="36" t="n">
        <v>16.976759944</v>
      </c>
      <c r="BO217" s="36" t="n">
        <v>34.87663932</v>
      </c>
      <c r="BP217" s="36" t="n">
        <v>12.386469934</v>
      </c>
      <c r="BQ217" s="36" t="n">
        <v>3.0670161</v>
      </c>
      <c r="BR217" s="36" t="n">
        <v>1.863687017</v>
      </c>
      <c r="BS217" s="36" t="n">
        <v>16.501871968</v>
      </c>
    </row>
    <row r="218" customFormat="false" ht="12.75" hidden="false" customHeight="false" outlineLevel="0" collapsed="false">
      <c r="A218" s="31" t="n">
        <v>49</v>
      </c>
      <c r="B218" s="32" t="s">
        <v>212</v>
      </c>
      <c r="C218" s="36" t="n">
        <v>0.161387568</v>
      </c>
      <c r="D218" s="36" t="n">
        <v>0.550555247</v>
      </c>
      <c r="E218" s="36" t="n">
        <v>-0.620577366</v>
      </c>
      <c r="F218" s="36" t="n">
        <v>1.857053621</v>
      </c>
      <c r="G218" s="36" t="n">
        <v>1.21432983</v>
      </c>
      <c r="H218" s="36" t="n">
        <v>1.052179427</v>
      </c>
      <c r="I218" s="36" t="n">
        <v>1.7686106</v>
      </c>
      <c r="J218" s="36" t="n">
        <v>2.975882797</v>
      </c>
      <c r="K218" s="36" t="n">
        <v>3.411745511</v>
      </c>
      <c r="L218" s="36" t="n">
        <v>2.483671006</v>
      </c>
      <c r="M218" s="36" t="n">
        <v>2.298698368</v>
      </c>
      <c r="N218" s="36" t="n">
        <v>2.330754133</v>
      </c>
      <c r="O218" s="36" t="n">
        <v>2.405119919</v>
      </c>
      <c r="P218" s="36" t="n">
        <v>2.127374446</v>
      </c>
      <c r="Q218" s="36" t="n">
        <v>3.150941707</v>
      </c>
      <c r="R218" s="36" t="n">
        <v>4.319032895</v>
      </c>
      <c r="S218" s="36" t="n">
        <v>6.100179093</v>
      </c>
      <c r="T218" s="36" t="n">
        <v>8.916657739</v>
      </c>
      <c r="U218" s="36" t="n">
        <v>17.835271207</v>
      </c>
      <c r="V218" s="36" t="n">
        <v>13.93195397</v>
      </c>
      <c r="W218" s="36" t="n">
        <v>35.97849837</v>
      </c>
      <c r="X218" s="36" t="n">
        <v>0.132028523</v>
      </c>
      <c r="Y218" s="36" t="n">
        <v>0.175006504</v>
      </c>
      <c r="Z218" s="36" t="n">
        <v>0.521969656</v>
      </c>
      <c r="AA218" s="36" t="n">
        <v>2.348098188</v>
      </c>
      <c r="AB218" s="36" t="n">
        <v>0.583693303</v>
      </c>
      <c r="AC218" s="36" t="n">
        <v>2.636362354</v>
      </c>
      <c r="AD218" s="36" t="n">
        <v>1.624828218</v>
      </c>
      <c r="AE218" s="36" t="n">
        <v>3.436488333</v>
      </c>
      <c r="AF218" s="36" t="n">
        <v>6.562320383</v>
      </c>
      <c r="AG218" s="36" t="n">
        <v>6.675191033</v>
      </c>
      <c r="AH218" s="36" t="n">
        <v>9.28440531</v>
      </c>
      <c r="AI218" s="36" t="n">
        <v>4.676166675</v>
      </c>
      <c r="AJ218" s="36" t="n">
        <v>5.278901411</v>
      </c>
      <c r="AK218" s="36" t="n">
        <v>0.651160668</v>
      </c>
      <c r="AL218" s="36" t="n">
        <v>2.415613407</v>
      </c>
      <c r="AM218" s="36" t="n">
        <v>28.1911001</v>
      </c>
      <c r="AN218" s="36" t="n">
        <v>1.556884044</v>
      </c>
      <c r="AO218" s="36" t="n">
        <v>81.74346259</v>
      </c>
      <c r="AP218" s="36" t="n">
        <v>40.29806276</v>
      </c>
      <c r="AQ218" s="36" t="n">
        <v>6.651716237</v>
      </c>
      <c r="AR218" s="36" t="n">
        <v>10.16751175</v>
      </c>
      <c r="AS218" s="36" t="n">
        <v>14.53907738</v>
      </c>
      <c r="AT218" s="36" t="n">
        <v>14.16021286</v>
      </c>
      <c r="AU218" s="36" t="n">
        <v>15.94311045</v>
      </c>
      <c r="AV218" s="36" t="n">
        <v>11.89717518</v>
      </c>
      <c r="AW218" s="36" t="n">
        <v>12.44651923</v>
      </c>
      <c r="AX218" s="36" t="n">
        <v>29.19601297</v>
      </c>
      <c r="AY218" s="36" t="n">
        <v>2.149651154</v>
      </c>
      <c r="AZ218" s="36" t="n">
        <v>9.41214029</v>
      </c>
      <c r="BA218" s="36" t="n">
        <v>5.697137714</v>
      </c>
      <c r="BB218" s="36" t="n">
        <v>4.962289155</v>
      </c>
      <c r="BC218" s="36" t="n">
        <v>11.54073879</v>
      </c>
      <c r="BD218" s="36" t="n">
        <v>40.32821739</v>
      </c>
      <c r="BE218" s="36" t="n">
        <v>8.531602989</v>
      </c>
      <c r="BF218" s="36" t="n">
        <v>14.22054935</v>
      </c>
      <c r="BG218" s="36" t="n">
        <v>50.10758652</v>
      </c>
      <c r="BH218" s="36" t="n">
        <v>21.15322986</v>
      </c>
      <c r="BI218" s="36" t="n">
        <v>1.057749731</v>
      </c>
      <c r="BJ218" s="36" t="n">
        <v>54.11152111</v>
      </c>
      <c r="BK218" s="36" t="n">
        <v>79.46444262</v>
      </c>
      <c r="BL218" s="36" t="n">
        <v>81.84272725</v>
      </c>
      <c r="BM218" s="36" t="n">
        <v>62.64181762</v>
      </c>
      <c r="BN218" s="36" t="n">
        <v>34.94885304</v>
      </c>
      <c r="BO218" s="36" t="n">
        <v>70.81474306</v>
      </c>
      <c r="BP218" s="36" t="n">
        <v>24.29183965</v>
      </c>
      <c r="BQ218" s="36" t="n">
        <v>6.326419199</v>
      </c>
      <c r="BR218" s="36" t="n">
        <v>3.951497422</v>
      </c>
      <c r="BS218" s="36" t="n">
        <v>33.91608383</v>
      </c>
    </row>
    <row r="219" customFormat="false" ht="12.75" hidden="false" customHeight="false" outlineLevel="0" collapsed="false">
      <c r="A219" s="31" t="n">
        <v>493</v>
      </c>
      <c r="B219" s="32" t="s">
        <v>235</v>
      </c>
      <c r="C219" s="36" t="n">
        <v>0.198683649</v>
      </c>
      <c r="D219" s="36" t="n">
        <v>0.658976138</v>
      </c>
      <c r="E219" s="36" t="n">
        <v>-0.46685036</v>
      </c>
      <c r="F219" s="36" t="n">
        <v>2.418643567</v>
      </c>
      <c r="G219" s="36" t="n">
        <v>1.751567987</v>
      </c>
      <c r="H219" s="36" t="n">
        <v>1.504752034</v>
      </c>
      <c r="I219" s="36" t="n">
        <v>2.251158612</v>
      </c>
      <c r="J219" s="36" t="n">
        <v>3.522223523</v>
      </c>
      <c r="K219" s="36" t="n">
        <v>4.072093228</v>
      </c>
      <c r="L219" s="36" t="n">
        <v>3.128076442</v>
      </c>
      <c r="M219" s="36" t="n">
        <v>2.870554924</v>
      </c>
      <c r="N219" s="36" t="n">
        <v>2.817306483</v>
      </c>
      <c r="O219" s="36" t="n">
        <v>2.876828684</v>
      </c>
      <c r="P219" s="36" t="n">
        <v>2.633479238</v>
      </c>
      <c r="Q219" s="36" t="n">
        <v>3.743640137</v>
      </c>
      <c r="R219" s="36" t="n">
        <v>5.082995477</v>
      </c>
      <c r="S219" s="36" t="n">
        <v>7.073345513</v>
      </c>
      <c r="T219" s="36" t="n">
        <v>10.202034413</v>
      </c>
      <c r="U219" s="36" t="n">
        <v>19.461201606</v>
      </c>
      <c r="V219" s="36" t="n">
        <v>16.39670635</v>
      </c>
      <c r="W219" s="36" t="n">
        <v>39.68608618</v>
      </c>
      <c r="X219" s="36" t="n">
        <v>0.158123175</v>
      </c>
      <c r="Y219" s="36" t="n">
        <v>0.210592785</v>
      </c>
      <c r="Z219" s="36" t="n">
        <v>0.617562846</v>
      </c>
      <c r="AA219" s="36" t="n">
        <v>2.783304778</v>
      </c>
      <c r="AB219" s="36" t="n">
        <v>0.693419559</v>
      </c>
      <c r="AC219" s="36" t="n">
        <v>3.117963163</v>
      </c>
      <c r="AD219" s="36" t="n">
        <v>1.917247927</v>
      </c>
      <c r="AE219" s="36" t="n">
        <v>4.19005302</v>
      </c>
      <c r="AF219" s="36" t="n">
        <v>8.047447811</v>
      </c>
      <c r="AG219" s="36" t="n">
        <v>8.113317715</v>
      </c>
      <c r="AH219" s="36" t="n">
        <v>11.186648064</v>
      </c>
      <c r="AI219" s="36" t="n">
        <v>5.597229173</v>
      </c>
      <c r="AJ219" s="36" t="n">
        <v>6.209107397</v>
      </c>
      <c r="AK219" s="36" t="n">
        <v>0.780280543</v>
      </c>
      <c r="AL219" s="36" t="n">
        <v>2.908229643</v>
      </c>
      <c r="AM219" s="36" t="n">
        <v>33.50087509</v>
      </c>
      <c r="AN219" s="36" t="n">
        <v>1.869730786</v>
      </c>
      <c r="AO219" s="36" t="n">
        <v>99.0838821</v>
      </c>
      <c r="AP219" s="36" t="n">
        <v>50.26453849</v>
      </c>
      <c r="AQ219" s="36" t="n">
        <v>8.078213193</v>
      </c>
      <c r="AR219" s="36" t="n">
        <v>12.56169704</v>
      </c>
      <c r="AS219" s="36" t="n">
        <v>17.37456912</v>
      </c>
      <c r="AT219" s="36" t="n">
        <v>16.66633545</v>
      </c>
      <c r="AU219" s="36" t="n">
        <v>18.98876474</v>
      </c>
      <c r="AV219" s="36" t="n">
        <v>14.093311085</v>
      </c>
      <c r="AW219" s="36" t="n">
        <v>15.02816563</v>
      </c>
      <c r="AX219" s="36" t="n">
        <v>35.21987929</v>
      </c>
      <c r="AY219" s="36" t="n">
        <v>2.517329063</v>
      </c>
      <c r="AZ219" s="36" t="n">
        <v>11.37289524</v>
      </c>
      <c r="BA219" s="36" t="n">
        <v>6.846524393</v>
      </c>
      <c r="BB219" s="36" t="n">
        <v>6.014916188</v>
      </c>
      <c r="BC219" s="36" t="n">
        <v>14.04691277</v>
      </c>
      <c r="BD219" s="36" t="n">
        <v>48.37098913</v>
      </c>
      <c r="BE219" s="36" t="n">
        <v>10.081177429</v>
      </c>
      <c r="BF219" s="36" t="n">
        <v>16.9452901</v>
      </c>
      <c r="BG219" s="36" t="n">
        <v>59.45288905</v>
      </c>
      <c r="BH219" s="36" t="n">
        <v>25.21816801</v>
      </c>
      <c r="BI219" s="36" t="n">
        <v>1.259246657</v>
      </c>
      <c r="BJ219" s="36" t="n">
        <v>64.56441715</v>
      </c>
      <c r="BK219" s="36" t="n">
        <v>94.02752213</v>
      </c>
      <c r="BL219" s="36" t="n">
        <v>97.38654714</v>
      </c>
      <c r="BM219" s="36" t="n">
        <v>72.07563306</v>
      </c>
      <c r="BN219" s="36" t="n">
        <v>41.79799309</v>
      </c>
      <c r="BO219" s="36" t="n">
        <v>85.30700374</v>
      </c>
      <c r="BP219" s="36" t="n">
        <v>29.80646971</v>
      </c>
      <c r="BQ219" s="36" t="n">
        <v>7.558403099</v>
      </c>
      <c r="BR219" s="36" t="n">
        <v>4.654210406</v>
      </c>
      <c r="BS219" s="36" t="n">
        <v>40.59731186</v>
      </c>
    </row>
    <row r="220" customFormat="false" ht="12.75" hidden="false" customHeight="false" outlineLevel="0" collapsed="false">
      <c r="A220" s="31" t="n">
        <v>4931</v>
      </c>
      <c r="B220" s="32" t="s">
        <v>235</v>
      </c>
      <c r="C220" s="36" t="n">
        <v>0.23597973</v>
      </c>
      <c r="D220" s="36" t="n">
        <v>0.767397029</v>
      </c>
      <c r="E220" s="36" t="n">
        <v>-0.313123354</v>
      </c>
      <c r="F220" s="36" t="n">
        <v>2.980233513</v>
      </c>
      <c r="G220" s="36" t="n">
        <v>2.288806144</v>
      </c>
      <c r="H220" s="36" t="n">
        <v>1.957324642</v>
      </c>
      <c r="I220" s="36" t="n">
        <v>2.733706625</v>
      </c>
      <c r="J220" s="36" t="n">
        <v>4.068564248</v>
      </c>
      <c r="K220" s="36" t="n">
        <v>4.732440945</v>
      </c>
      <c r="L220" s="36" t="n">
        <v>3.772481879</v>
      </c>
      <c r="M220" s="36" t="n">
        <v>3.44241148</v>
      </c>
      <c r="N220" s="36" t="n">
        <v>3.303858833</v>
      </c>
      <c r="O220" s="36" t="n">
        <v>3.348537449</v>
      </c>
      <c r="P220" s="36" t="n">
        <v>3.139584029</v>
      </c>
      <c r="Q220" s="36" t="n">
        <v>4.336338567</v>
      </c>
      <c r="R220" s="36" t="n">
        <v>5.846958059</v>
      </c>
      <c r="S220" s="36" t="n">
        <v>8.046511933</v>
      </c>
      <c r="T220" s="36" t="n">
        <v>11.487411087</v>
      </c>
      <c r="U220" s="36" t="n">
        <v>21.087132004</v>
      </c>
      <c r="V220" s="36" t="n">
        <v>18.861458729</v>
      </c>
      <c r="W220" s="36" t="n">
        <v>43.39367398</v>
      </c>
      <c r="X220" s="36" t="n">
        <v>0.184217827</v>
      </c>
      <c r="Y220" s="36" t="n">
        <v>0.246179065</v>
      </c>
      <c r="Z220" s="36" t="n">
        <v>0.713156035</v>
      </c>
      <c r="AA220" s="36" t="n">
        <v>3.218511368</v>
      </c>
      <c r="AB220" s="36" t="n">
        <v>0.803145814</v>
      </c>
      <c r="AC220" s="36" t="n">
        <v>3.599563971</v>
      </c>
      <c r="AD220" s="36" t="n">
        <v>2.209667636</v>
      </c>
      <c r="AE220" s="36" t="n">
        <v>4.943617708</v>
      </c>
      <c r="AF220" s="36" t="n">
        <v>9.532575239</v>
      </c>
      <c r="AG220" s="36" t="n">
        <v>9.551444396</v>
      </c>
      <c r="AH220" s="36" t="n">
        <v>13.088890819</v>
      </c>
      <c r="AI220" s="36" t="n">
        <v>6.518291672</v>
      </c>
      <c r="AJ220" s="36" t="n">
        <v>7.139313382</v>
      </c>
      <c r="AK220" s="36" t="n">
        <v>0.909400417</v>
      </c>
      <c r="AL220" s="36" t="n">
        <v>3.400845879</v>
      </c>
      <c r="AM220" s="36" t="n">
        <v>38.81065007</v>
      </c>
      <c r="AN220" s="36" t="n">
        <v>2.182577527</v>
      </c>
      <c r="AO220" s="36" t="n">
        <v>116.42430162</v>
      </c>
      <c r="AP220" s="36" t="n">
        <v>60.23101423</v>
      </c>
      <c r="AQ220" s="36" t="n">
        <v>9.504710148</v>
      </c>
      <c r="AR220" s="36" t="n">
        <v>14.955882341</v>
      </c>
      <c r="AS220" s="36" t="n">
        <v>20.210060861</v>
      </c>
      <c r="AT220" s="36" t="n">
        <v>19.172458036</v>
      </c>
      <c r="AU220" s="36" t="n">
        <v>22.03441903</v>
      </c>
      <c r="AV220" s="36" t="n">
        <v>16.289446989</v>
      </c>
      <c r="AW220" s="36" t="n">
        <v>17.609812021</v>
      </c>
      <c r="AX220" s="36" t="n">
        <v>41.24374561</v>
      </c>
      <c r="AY220" s="36" t="n">
        <v>2.885006971</v>
      </c>
      <c r="AZ220" s="36" t="n">
        <v>13.333650184</v>
      </c>
      <c r="BA220" s="36" t="n">
        <v>7.995911072</v>
      </c>
      <c r="BB220" s="36" t="n">
        <v>7.067543222</v>
      </c>
      <c r="BC220" s="36" t="n">
        <v>16.553086746</v>
      </c>
      <c r="BD220" s="36" t="n">
        <v>56.41376087</v>
      </c>
      <c r="BE220" s="36" t="n">
        <v>11.630751868</v>
      </c>
      <c r="BF220" s="36" t="n">
        <v>19.670030843</v>
      </c>
      <c r="BG220" s="36" t="n">
        <v>68.79819158</v>
      </c>
      <c r="BH220" s="36" t="n">
        <v>29.28310616</v>
      </c>
      <c r="BI220" s="36" t="n">
        <v>1.460743582</v>
      </c>
      <c r="BJ220" s="36" t="n">
        <v>75.0173132</v>
      </c>
      <c r="BK220" s="36" t="n">
        <v>108.59060164</v>
      </c>
      <c r="BL220" s="36" t="n">
        <v>112.93036703</v>
      </c>
      <c r="BM220" s="36" t="n">
        <v>81.50944851</v>
      </c>
      <c r="BN220" s="36" t="n">
        <v>48.64713315</v>
      </c>
      <c r="BO220" s="36" t="n">
        <v>99.79926441</v>
      </c>
      <c r="BP220" s="36" t="n">
        <v>35.32109978</v>
      </c>
      <c r="BQ220" s="36" t="n">
        <v>8.790386999</v>
      </c>
      <c r="BR220" s="36" t="n">
        <v>5.356923389</v>
      </c>
      <c r="BS220" s="36" t="n">
        <v>47.27853989</v>
      </c>
    </row>
    <row r="221" customFormat="false" ht="12.75" hidden="false" customHeight="false" outlineLevel="0" collapsed="false">
      <c r="A221" s="31" t="n">
        <v>49311</v>
      </c>
      <c r="B221" s="32" t="s">
        <v>236</v>
      </c>
      <c r="C221" s="36" t="n">
        <v>0.23597973</v>
      </c>
      <c r="D221" s="36" t="n">
        <v>0.767397029</v>
      </c>
      <c r="E221" s="36" t="n">
        <v>-0.313123354</v>
      </c>
      <c r="F221" s="36" t="n">
        <v>2.980233513</v>
      </c>
      <c r="G221" s="36" t="n">
        <v>2.288806144</v>
      </c>
      <c r="H221" s="36" t="n">
        <v>1.957324642</v>
      </c>
      <c r="I221" s="36" t="n">
        <v>2.733706625</v>
      </c>
      <c r="J221" s="36" t="n">
        <v>4.068564248</v>
      </c>
      <c r="K221" s="36" t="n">
        <v>4.732440945</v>
      </c>
      <c r="L221" s="36" t="n">
        <v>3.772481879</v>
      </c>
      <c r="M221" s="36" t="n">
        <v>3.44241148</v>
      </c>
      <c r="N221" s="36" t="n">
        <v>3.303858833</v>
      </c>
      <c r="O221" s="36" t="n">
        <v>3.348537449</v>
      </c>
      <c r="P221" s="36" t="n">
        <v>3.139584029</v>
      </c>
      <c r="Q221" s="36" t="n">
        <v>4.336338567</v>
      </c>
      <c r="R221" s="36" t="n">
        <v>5.846958059</v>
      </c>
      <c r="S221" s="36" t="n">
        <v>8.046511933</v>
      </c>
      <c r="T221" s="36" t="n">
        <v>11.487411087</v>
      </c>
      <c r="U221" s="36" t="n">
        <v>21.087132004</v>
      </c>
      <c r="V221" s="36" t="n">
        <v>18.861458729</v>
      </c>
      <c r="W221" s="36" t="n">
        <v>43.39367398</v>
      </c>
      <c r="X221" s="36" t="n">
        <v>0.184217827</v>
      </c>
      <c r="Y221" s="36" t="n">
        <v>0.246179065</v>
      </c>
      <c r="Z221" s="36" t="n">
        <v>0.713156035</v>
      </c>
      <c r="AA221" s="36" t="n">
        <v>3.218511368</v>
      </c>
      <c r="AB221" s="36" t="n">
        <v>0.803145814</v>
      </c>
      <c r="AC221" s="36" t="n">
        <v>3.599563971</v>
      </c>
      <c r="AD221" s="36" t="n">
        <v>2.209667636</v>
      </c>
      <c r="AE221" s="36" t="n">
        <v>4.943617708</v>
      </c>
      <c r="AF221" s="36" t="n">
        <v>9.532575239</v>
      </c>
      <c r="AG221" s="36" t="n">
        <v>9.551444396</v>
      </c>
      <c r="AH221" s="36" t="n">
        <v>13.088890819</v>
      </c>
      <c r="AI221" s="36" t="n">
        <v>6.518291672</v>
      </c>
      <c r="AJ221" s="36" t="n">
        <v>7.139313382</v>
      </c>
      <c r="AK221" s="36" t="n">
        <v>0.909400417</v>
      </c>
      <c r="AL221" s="36" t="n">
        <v>3.400845879</v>
      </c>
      <c r="AM221" s="36" t="n">
        <v>38.81065007</v>
      </c>
      <c r="AN221" s="36" t="n">
        <v>2.182577527</v>
      </c>
      <c r="AO221" s="36" t="n">
        <v>116.42430162</v>
      </c>
      <c r="AP221" s="36" t="n">
        <v>60.23101423</v>
      </c>
      <c r="AQ221" s="36" t="n">
        <v>9.504710148</v>
      </c>
      <c r="AR221" s="36" t="n">
        <v>14.955882341</v>
      </c>
      <c r="AS221" s="36" t="n">
        <v>20.210060861</v>
      </c>
      <c r="AT221" s="36" t="n">
        <v>19.172458036</v>
      </c>
      <c r="AU221" s="36" t="n">
        <v>22.03441903</v>
      </c>
      <c r="AV221" s="36" t="n">
        <v>16.289446989</v>
      </c>
      <c r="AW221" s="36" t="n">
        <v>17.609812021</v>
      </c>
      <c r="AX221" s="36" t="n">
        <v>41.24374561</v>
      </c>
      <c r="AY221" s="36" t="n">
        <v>2.885006971</v>
      </c>
      <c r="AZ221" s="36" t="n">
        <v>13.333650184</v>
      </c>
      <c r="BA221" s="36" t="n">
        <v>7.995911072</v>
      </c>
      <c r="BB221" s="36" t="n">
        <v>7.067543222</v>
      </c>
      <c r="BC221" s="36" t="n">
        <v>16.553086746</v>
      </c>
      <c r="BD221" s="36" t="n">
        <v>56.41376087</v>
      </c>
      <c r="BE221" s="36" t="n">
        <v>11.630751868</v>
      </c>
      <c r="BF221" s="36" t="n">
        <v>19.670030843</v>
      </c>
      <c r="BG221" s="36" t="n">
        <v>68.79819158</v>
      </c>
      <c r="BH221" s="36" t="n">
        <v>29.28310616</v>
      </c>
      <c r="BI221" s="36" t="n">
        <v>1.460743582</v>
      </c>
      <c r="BJ221" s="36" t="n">
        <v>75.0173132</v>
      </c>
      <c r="BK221" s="36" t="n">
        <v>108.59060164</v>
      </c>
      <c r="BL221" s="36" t="n">
        <v>112.93036703</v>
      </c>
      <c r="BM221" s="36" t="n">
        <v>81.50944851</v>
      </c>
      <c r="BN221" s="36" t="n">
        <v>48.64713315</v>
      </c>
      <c r="BO221" s="36" t="n">
        <v>99.79926441</v>
      </c>
      <c r="BP221" s="36" t="n">
        <v>35.32109978</v>
      </c>
      <c r="BQ221" s="36" t="n">
        <v>8.790386999</v>
      </c>
      <c r="BR221" s="36" t="n">
        <v>5.356923389</v>
      </c>
      <c r="BS221" s="36" t="n">
        <v>47.27853989</v>
      </c>
    </row>
    <row r="222" customFormat="false" ht="12.75" hidden="false" customHeight="false" outlineLevel="0" collapsed="false">
      <c r="A222" s="31" t="n">
        <v>493110</v>
      </c>
      <c r="B222" s="32" t="s">
        <v>236</v>
      </c>
      <c r="C222" s="36" t="n">
        <v>0.23597973</v>
      </c>
      <c r="D222" s="36" t="n">
        <v>0.767397029</v>
      </c>
      <c r="E222" s="36" t="n">
        <v>-0.313123354</v>
      </c>
      <c r="F222" s="36" t="n">
        <v>2.980233513</v>
      </c>
      <c r="G222" s="36" t="n">
        <v>2.288806144</v>
      </c>
      <c r="H222" s="36" t="n">
        <v>1.957324642</v>
      </c>
      <c r="I222" s="36" t="n">
        <v>2.733706625</v>
      </c>
      <c r="J222" s="36" t="n">
        <v>4.068564248</v>
      </c>
      <c r="K222" s="36" t="n">
        <v>4.732440945</v>
      </c>
      <c r="L222" s="36" t="n">
        <v>3.772481879</v>
      </c>
      <c r="M222" s="36" t="n">
        <v>3.44241148</v>
      </c>
      <c r="N222" s="36" t="n">
        <v>3.303858833</v>
      </c>
      <c r="O222" s="36" t="n">
        <v>3.348537449</v>
      </c>
      <c r="P222" s="36" t="n">
        <v>3.139584029</v>
      </c>
      <c r="Q222" s="36" t="n">
        <v>4.336338567</v>
      </c>
      <c r="R222" s="36" t="n">
        <v>5.846958059</v>
      </c>
      <c r="S222" s="36" t="n">
        <v>8.046511933</v>
      </c>
      <c r="T222" s="36" t="n">
        <v>11.487411087</v>
      </c>
      <c r="U222" s="36" t="n">
        <v>21.087132004</v>
      </c>
      <c r="V222" s="36" t="n">
        <v>18.861458729</v>
      </c>
      <c r="W222" s="36" t="n">
        <v>43.39367398</v>
      </c>
      <c r="X222" s="36" t="n">
        <v>0.184217827</v>
      </c>
      <c r="Y222" s="36" t="n">
        <v>0.246179065</v>
      </c>
      <c r="Z222" s="36" t="n">
        <v>0.713156035</v>
      </c>
      <c r="AA222" s="36" t="n">
        <v>3.218511368</v>
      </c>
      <c r="AB222" s="36" t="n">
        <v>0.803145814</v>
      </c>
      <c r="AC222" s="36" t="n">
        <v>3.599563971</v>
      </c>
      <c r="AD222" s="36" t="n">
        <v>2.209667636</v>
      </c>
      <c r="AE222" s="36" t="n">
        <v>4.943617708</v>
      </c>
      <c r="AF222" s="36" t="n">
        <v>9.532575239</v>
      </c>
      <c r="AG222" s="36" t="n">
        <v>9.551444396</v>
      </c>
      <c r="AH222" s="36" t="n">
        <v>13.088890819</v>
      </c>
      <c r="AI222" s="36" t="n">
        <v>6.518291672</v>
      </c>
      <c r="AJ222" s="36" t="n">
        <v>7.139313382</v>
      </c>
      <c r="AK222" s="36" t="n">
        <v>0.909400417</v>
      </c>
      <c r="AL222" s="36" t="n">
        <v>3.400845879</v>
      </c>
      <c r="AM222" s="36" t="n">
        <v>38.81065007</v>
      </c>
      <c r="AN222" s="36" t="n">
        <v>2.182577527</v>
      </c>
      <c r="AO222" s="36" t="n">
        <v>116.42430162</v>
      </c>
      <c r="AP222" s="36" t="n">
        <v>60.23101423</v>
      </c>
      <c r="AQ222" s="36" t="n">
        <v>9.504710148</v>
      </c>
      <c r="AR222" s="36" t="n">
        <v>14.955882341</v>
      </c>
      <c r="AS222" s="36" t="n">
        <v>20.210060861</v>
      </c>
      <c r="AT222" s="36" t="n">
        <v>19.172458036</v>
      </c>
      <c r="AU222" s="36" t="n">
        <v>22.03441903</v>
      </c>
      <c r="AV222" s="36" t="n">
        <v>16.289446989</v>
      </c>
      <c r="AW222" s="36" t="n">
        <v>17.609812021</v>
      </c>
      <c r="AX222" s="36" t="n">
        <v>41.24374561</v>
      </c>
      <c r="AY222" s="36" t="n">
        <v>2.885006971</v>
      </c>
      <c r="AZ222" s="36" t="n">
        <v>13.333650184</v>
      </c>
      <c r="BA222" s="36" t="n">
        <v>7.995911072</v>
      </c>
      <c r="BB222" s="36" t="n">
        <v>7.067543222</v>
      </c>
      <c r="BC222" s="36" t="n">
        <v>16.553086746</v>
      </c>
      <c r="BD222" s="36" t="n">
        <v>56.41376087</v>
      </c>
      <c r="BE222" s="36" t="n">
        <v>11.630751868</v>
      </c>
      <c r="BF222" s="36" t="n">
        <v>19.670030843</v>
      </c>
      <c r="BG222" s="36" t="n">
        <v>68.79819158</v>
      </c>
      <c r="BH222" s="36" t="n">
        <v>29.28310616</v>
      </c>
      <c r="BI222" s="36" t="n">
        <v>1.460743582</v>
      </c>
      <c r="BJ222" s="36" t="n">
        <v>75.0173132</v>
      </c>
      <c r="BK222" s="36" t="n">
        <v>108.59060164</v>
      </c>
      <c r="BL222" s="36" t="n">
        <v>112.93036703</v>
      </c>
      <c r="BM222" s="36" t="n">
        <v>81.50944851</v>
      </c>
      <c r="BN222" s="36" t="n">
        <v>48.64713315</v>
      </c>
      <c r="BO222" s="36" t="n">
        <v>99.79926441</v>
      </c>
      <c r="BP222" s="36" t="n">
        <v>35.32109978</v>
      </c>
      <c r="BQ222" s="36" t="n">
        <v>8.790386999</v>
      </c>
      <c r="BR222" s="36" t="n">
        <v>5.356923389</v>
      </c>
      <c r="BS222" s="36" t="n">
        <v>47.27853989</v>
      </c>
    </row>
    <row r="223" customFormat="false" ht="12.75" hidden="false" customHeight="false" outlineLevel="0" collapsed="false">
      <c r="A223" s="31" t="n">
        <v>51</v>
      </c>
      <c r="B223" s="32" t="s">
        <v>238</v>
      </c>
      <c r="C223" s="36" t="n">
        <v>0.741015001</v>
      </c>
      <c r="D223" s="36" t="n">
        <v>2.425609009</v>
      </c>
      <c r="E223" s="36" t="n">
        <v>-1.231566409</v>
      </c>
      <c r="F223" s="36" t="n">
        <v>9.247823998</v>
      </c>
      <c r="G223" s="36" t="n">
        <v>6.972562732</v>
      </c>
      <c r="H223" s="36" t="n">
        <v>5.971171174</v>
      </c>
      <c r="I223" s="36" t="n">
        <v>8.522774512</v>
      </c>
      <c r="J223" s="36" t="n">
        <v>12.894197719</v>
      </c>
      <c r="K223" s="36" t="n">
        <v>14.967811495</v>
      </c>
      <c r="L223" s="36" t="n">
        <v>11.787232951</v>
      </c>
      <c r="M223" s="36" t="n">
        <v>10.775802477</v>
      </c>
      <c r="N223" s="36" t="n">
        <v>10.418087684</v>
      </c>
      <c r="O223" s="36" t="n">
        <v>10.585158562</v>
      </c>
      <c r="P223" s="36" t="n">
        <v>9.846640908</v>
      </c>
      <c r="Q223" s="36" t="n">
        <v>13.730052697</v>
      </c>
      <c r="R223" s="36" t="n">
        <v>18.55599482</v>
      </c>
      <c r="S223" s="36" t="n">
        <v>25.63211415</v>
      </c>
      <c r="T223" s="36" t="n">
        <v>36.72022102</v>
      </c>
      <c r="U223" s="36" t="n">
        <v>68.30315842</v>
      </c>
      <c r="V223" s="36" t="n">
        <v>59.8591873</v>
      </c>
      <c r="W223" s="36" t="n">
        <v>140.11418374</v>
      </c>
      <c r="X223" s="36" t="n">
        <v>0.582065958</v>
      </c>
      <c r="Y223" s="36" t="n">
        <v>0.777002541</v>
      </c>
      <c r="Z223" s="36" t="n">
        <v>2.260417331</v>
      </c>
      <c r="AA223" s="36" t="n">
        <v>10.19655206</v>
      </c>
      <c r="AB223" s="36" t="n">
        <v>2.543009513</v>
      </c>
      <c r="AC223" s="36" t="n">
        <v>11.410056693</v>
      </c>
      <c r="AD223" s="36" t="n">
        <v>7.008090255</v>
      </c>
      <c r="AE223" s="36" t="n">
        <v>15.557735519</v>
      </c>
      <c r="AF223" s="36" t="n">
        <v>29.96012838</v>
      </c>
      <c r="AG223" s="36" t="n">
        <v>30.08040426</v>
      </c>
      <c r="AH223" s="36" t="n">
        <v>41.30470603</v>
      </c>
      <c r="AI223" s="36" t="n">
        <v>20.60182919</v>
      </c>
      <c r="AJ223" s="36" t="n">
        <v>22.66075951</v>
      </c>
      <c r="AK223" s="36" t="n">
        <v>2.873421545</v>
      </c>
      <c r="AL223" s="36" t="n">
        <v>10.734199753</v>
      </c>
      <c r="AM223" s="36" t="n">
        <v>122.87907524</v>
      </c>
      <c r="AN223" s="36" t="n">
        <v>6.892756851</v>
      </c>
      <c r="AO223" s="36" t="n">
        <v>366.887026</v>
      </c>
      <c r="AP223" s="36" t="n">
        <v>188.5887326</v>
      </c>
      <c r="AQ223" s="36" t="n">
        <v>29.93903755</v>
      </c>
      <c r="AR223" s="36" t="n">
        <v>46.92671466</v>
      </c>
      <c r="AS223" s="36" t="n">
        <v>63.90133519</v>
      </c>
      <c r="AT223" s="36" t="n">
        <v>60.84515473</v>
      </c>
      <c r="AU223" s="36" t="n">
        <v>69.72553041</v>
      </c>
      <c r="AV223" s="36" t="n">
        <v>51.61392386</v>
      </c>
      <c r="AW223" s="36" t="n">
        <v>55.54419448</v>
      </c>
      <c r="AX223" s="36" t="n">
        <v>130.11674875</v>
      </c>
      <c r="AY223" s="36" t="n">
        <v>9.167105794</v>
      </c>
      <c r="AZ223" s="36" t="n">
        <v>42.04905568</v>
      </c>
      <c r="BA223" s="36" t="n">
        <v>25.24813096</v>
      </c>
      <c r="BB223" s="36" t="n">
        <v>22.27179992</v>
      </c>
      <c r="BC223" s="36" t="n">
        <v>52.11392096</v>
      </c>
      <c r="BD223" s="36" t="n">
        <v>178.21561522</v>
      </c>
      <c r="BE223" s="36" t="n">
        <v>36.87518191</v>
      </c>
      <c r="BF223" s="36" t="n">
        <v>62.23656412</v>
      </c>
      <c r="BG223" s="36" t="n">
        <v>217.9053688</v>
      </c>
      <c r="BH223" s="36" t="n">
        <v>92.6419628</v>
      </c>
      <c r="BI223" s="36" t="n">
        <v>4.622771253</v>
      </c>
      <c r="BJ223" s="36" t="n">
        <v>237.2818488</v>
      </c>
      <c r="BK223" s="36" t="n">
        <v>344.1693861</v>
      </c>
      <c r="BL223" s="36" t="n">
        <v>357.436688</v>
      </c>
      <c r="BM223" s="36" t="n">
        <v>260.1680095</v>
      </c>
      <c r="BN223" s="36" t="n">
        <v>153.78607265</v>
      </c>
      <c r="BO223" s="36" t="n">
        <v>314.9514183</v>
      </c>
      <c r="BP223" s="36" t="n">
        <v>110.99682918</v>
      </c>
      <c r="BQ223" s="36" t="n">
        <v>27.7954319</v>
      </c>
      <c r="BR223" s="36" t="n">
        <v>16.997506539</v>
      </c>
      <c r="BS223" s="36" t="n">
        <v>149.42938761</v>
      </c>
    </row>
    <row r="224" customFormat="false" ht="12.75" hidden="false" customHeight="false" outlineLevel="0" collapsed="false">
      <c r="A224" s="31" t="n">
        <v>517</v>
      </c>
      <c r="B224" s="32" t="s">
        <v>676</v>
      </c>
      <c r="C224" s="36" t="n">
        <v>0.662431352</v>
      </c>
      <c r="D224" s="36" t="n">
        <v>2.142832871</v>
      </c>
      <c r="E224" s="36" t="n">
        <v>-0.698316049</v>
      </c>
      <c r="F224" s="36" t="n">
        <v>8.446580431</v>
      </c>
      <c r="G224" s="36" t="n">
        <v>6.580894745</v>
      </c>
      <c r="H224" s="36" t="n">
        <v>5.62171914</v>
      </c>
      <c r="I224" s="36" t="n">
        <v>7.7189159</v>
      </c>
      <c r="J224" s="36" t="n">
        <v>11.335174196</v>
      </c>
      <c r="K224" s="36" t="n">
        <v>13.206918267</v>
      </c>
      <c r="L224" s="36" t="n">
        <v>10.632656509</v>
      </c>
      <c r="M224" s="36" t="n">
        <v>9.688147552</v>
      </c>
      <c r="N224" s="36" t="n">
        <v>9.2426812</v>
      </c>
      <c r="O224" s="36" t="n">
        <v>9.348629878</v>
      </c>
      <c r="P224" s="36" t="n">
        <v>8.82196167</v>
      </c>
      <c r="Q224" s="36" t="n">
        <v>12.09041256</v>
      </c>
      <c r="R224" s="36" t="n">
        <v>16.270899343</v>
      </c>
      <c r="S224" s="36" t="n">
        <v>22.32226864</v>
      </c>
      <c r="T224" s="36" t="n">
        <v>31.77548661</v>
      </c>
      <c r="U224" s="36" t="n">
        <v>57.67765681</v>
      </c>
      <c r="V224" s="36" t="n">
        <v>52.48818095</v>
      </c>
      <c r="W224" s="36" t="n">
        <v>119.01219756</v>
      </c>
      <c r="X224" s="36" t="n">
        <v>0.514342784</v>
      </c>
      <c r="Y224" s="36" t="n">
        <v>0.688009756</v>
      </c>
      <c r="Z224" s="36" t="n">
        <v>1.986754485</v>
      </c>
      <c r="AA224" s="36" t="n">
        <v>8.969647282</v>
      </c>
      <c r="AB224" s="36" t="n">
        <v>2.239289954</v>
      </c>
      <c r="AC224" s="36" t="n">
        <v>10.026993531</v>
      </c>
      <c r="AD224" s="36" t="n">
        <v>6.152342327</v>
      </c>
      <c r="AE224" s="36" t="n">
        <v>13.852782499</v>
      </c>
      <c r="AF224" s="36" t="n">
        <v>26.74038057</v>
      </c>
      <c r="AG224" s="36" t="n">
        <v>26.74878655</v>
      </c>
      <c r="AH224" s="36" t="n">
        <v>36.59455796</v>
      </c>
      <c r="AI224" s="36" t="n">
        <v>18.200800012</v>
      </c>
      <c r="AJ224" s="36" t="n">
        <v>19.865052117</v>
      </c>
      <c r="AK224" s="36" t="n">
        <v>2.539741002</v>
      </c>
      <c r="AL224" s="36" t="n">
        <v>9.50687011</v>
      </c>
      <c r="AM224" s="36" t="n">
        <v>108.21480016</v>
      </c>
      <c r="AN224" s="36" t="n">
        <v>6.098126066</v>
      </c>
      <c r="AO224" s="36" t="n">
        <v>325.8784439</v>
      </c>
      <c r="AP224" s="36" t="n">
        <v>169.47499414</v>
      </c>
      <c r="AQ224" s="36" t="n">
        <v>26.61402436</v>
      </c>
      <c r="AR224" s="36" t="n">
        <v>42.01051762</v>
      </c>
      <c r="AS224" s="36" t="n">
        <v>56.41396607</v>
      </c>
      <c r="AT224" s="36" t="n">
        <v>53.35421929</v>
      </c>
      <c r="AU224" s="36" t="n">
        <v>61.46566567</v>
      </c>
      <c r="AV224" s="36" t="n">
        <v>45.39061277</v>
      </c>
      <c r="AW224" s="36" t="n">
        <v>49.25442885</v>
      </c>
      <c r="AX224" s="36" t="n">
        <v>115.33796946</v>
      </c>
      <c r="AY224" s="36" t="n">
        <v>8.020076731</v>
      </c>
      <c r="AZ224" s="36" t="n">
        <v>37.29936044</v>
      </c>
      <c r="BA224" s="36" t="n">
        <v>22.344006572</v>
      </c>
      <c r="BB224" s="36" t="n">
        <v>19.782383732</v>
      </c>
      <c r="BC224" s="36" t="n">
        <v>46.36930819</v>
      </c>
      <c r="BD224" s="36" t="n">
        <v>157.58572609</v>
      </c>
      <c r="BE224" s="36" t="n">
        <v>32.39270448</v>
      </c>
      <c r="BF224" s="36" t="n">
        <v>54.87537402</v>
      </c>
      <c r="BG224" s="36" t="n">
        <v>191.76887979</v>
      </c>
      <c r="BH224" s="36" t="n">
        <v>81.70139479</v>
      </c>
      <c r="BI224" s="36" t="n">
        <v>4.074324597</v>
      </c>
      <c r="BJ224" s="36" t="n">
        <v>209.33753167</v>
      </c>
      <c r="BK224" s="36" t="n">
        <v>302.5198639</v>
      </c>
      <c r="BL224" s="36" t="n">
        <v>314.9644409</v>
      </c>
      <c r="BM224" s="36" t="n">
        <v>225.74427643</v>
      </c>
      <c r="BN224" s="36" t="n">
        <v>135.81387955</v>
      </c>
      <c r="BO224" s="36" t="n">
        <v>279.0134146</v>
      </c>
      <c r="BP224" s="36" t="n">
        <v>99.09145947</v>
      </c>
      <c r="BQ224" s="36" t="n">
        <v>24.536028799</v>
      </c>
      <c r="BR224" s="36" t="n">
        <v>14.909796134</v>
      </c>
      <c r="BS224" s="36" t="n">
        <v>132.01507574</v>
      </c>
    </row>
    <row r="225" customFormat="false" ht="12.75" hidden="false" customHeight="false" outlineLevel="0" collapsed="false">
      <c r="A225" s="31" t="n">
        <v>5171</v>
      </c>
      <c r="B225" s="32" t="s">
        <v>240</v>
      </c>
      <c r="C225" s="36" t="n">
        <v>0.47617973</v>
      </c>
      <c r="D225" s="36" t="n">
        <v>1.519997029</v>
      </c>
      <c r="E225" s="36" t="n">
        <v>-0.180223354</v>
      </c>
      <c r="F225" s="36" t="n">
        <v>6.215033513</v>
      </c>
      <c r="G225" s="36" t="n">
        <v>5.008506144</v>
      </c>
      <c r="H225" s="36" t="n">
        <v>4.267824642</v>
      </c>
      <c r="I225" s="36" t="n">
        <v>5.628606625</v>
      </c>
      <c r="J225" s="36" t="n">
        <v>7.995064248</v>
      </c>
      <c r="K225" s="36" t="n">
        <v>9.354840945</v>
      </c>
      <c r="L225" s="36" t="n">
        <v>7.719481879</v>
      </c>
      <c r="M225" s="36" t="n">
        <v>7.00821148</v>
      </c>
      <c r="N225" s="36" t="n">
        <v>6.587558833</v>
      </c>
      <c r="O225" s="36" t="n">
        <v>6.629037449</v>
      </c>
      <c r="P225" s="36" t="n">
        <v>6.357284029</v>
      </c>
      <c r="Q225" s="36" t="n">
        <v>8.544338567</v>
      </c>
      <c r="R225" s="36" t="n">
        <v>11.442558059</v>
      </c>
      <c r="S225" s="36" t="n">
        <v>15.573411933</v>
      </c>
      <c r="T225" s="36" t="n">
        <v>22.002011087</v>
      </c>
      <c r="U225" s="36" t="n">
        <v>38.758432004</v>
      </c>
      <c r="V225" s="36" t="n">
        <v>36.913058729</v>
      </c>
      <c r="W225" s="36" t="n">
        <v>80.56187398</v>
      </c>
      <c r="X225" s="36" t="n">
        <v>0.364917827</v>
      </c>
      <c r="Y225" s="36" t="n">
        <v>0.489279065</v>
      </c>
      <c r="Z225" s="36" t="n">
        <v>1.401056035</v>
      </c>
      <c r="AA225" s="36" t="n">
        <v>6.331311368</v>
      </c>
      <c r="AB225" s="36" t="n">
        <v>1.582445814</v>
      </c>
      <c r="AC225" s="36" t="n">
        <v>7.069563971</v>
      </c>
      <c r="AD225" s="36" t="n">
        <v>4.332567636</v>
      </c>
      <c r="AE225" s="36" t="n">
        <v>9.913917708</v>
      </c>
      <c r="AF225" s="36" t="n">
        <v>19.187875239</v>
      </c>
      <c r="AG225" s="36" t="n">
        <v>19.114844396</v>
      </c>
      <c r="AH225" s="36" t="n">
        <v>26.041990819</v>
      </c>
      <c r="AI225" s="36" t="n">
        <v>12.910591672</v>
      </c>
      <c r="AJ225" s="36" t="n">
        <v>13.966013382</v>
      </c>
      <c r="AK225" s="36" t="n">
        <v>1.802600417</v>
      </c>
      <c r="AL225" s="36" t="n">
        <v>6.762845879</v>
      </c>
      <c r="AM225" s="36" t="n">
        <v>76.48385007</v>
      </c>
      <c r="AN225" s="36" t="n">
        <v>4.332777527</v>
      </c>
      <c r="AO225" s="36" t="n">
        <v>232.57470162</v>
      </c>
      <c r="AP225" s="36" t="n">
        <v>122.53271423</v>
      </c>
      <c r="AQ225" s="36" t="n">
        <v>19.011210148</v>
      </c>
      <c r="AR225" s="36" t="n">
        <v>30.246882341</v>
      </c>
      <c r="AS225" s="36" t="n">
        <v>39.984560861</v>
      </c>
      <c r="AT225" s="36" t="n">
        <v>37.523258036</v>
      </c>
      <c r="AU225" s="36" t="n">
        <v>43.49211903</v>
      </c>
      <c r="AV225" s="36" t="n">
        <v>32.029346989</v>
      </c>
      <c r="AW225" s="36" t="n">
        <v>35.086712021</v>
      </c>
      <c r="AX225" s="36" t="n">
        <v>82.12604561</v>
      </c>
      <c r="AY225" s="36" t="n">
        <v>5.625306971</v>
      </c>
      <c r="AZ225" s="36" t="n">
        <v>26.580050184</v>
      </c>
      <c r="BA225" s="36" t="n">
        <v>15.880611072</v>
      </c>
      <c r="BB225" s="36" t="n">
        <v>14.118343222</v>
      </c>
      <c r="BC225" s="36" t="n">
        <v>33.157786746</v>
      </c>
      <c r="BD225" s="36" t="n">
        <v>111.89566087</v>
      </c>
      <c r="BE225" s="36" t="n">
        <v>22.828051868</v>
      </c>
      <c r="BF225" s="36" t="n">
        <v>38.838330843</v>
      </c>
      <c r="BG225" s="36" t="n">
        <v>135.43109158</v>
      </c>
      <c r="BH225" s="36" t="n">
        <v>57.83830616</v>
      </c>
      <c r="BI225" s="36" t="n">
        <v>2.882243582</v>
      </c>
      <c r="BJ225" s="36" t="n">
        <v>148.2575132</v>
      </c>
      <c r="BK225" s="36" t="n">
        <v>213.34670164</v>
      </c>
      <c r="BL225" s="36" t="n">
        <v>222.75916703</v>
      </c>
      <c r="BM225" s="36" t="n">
        <v>156.81314851</v>
      </c>
      <c r="BN225" s="36" t="n">
        <v>96.29893315</v>
      </c>
      <c r="BO225" s="36" t="n">
        <v>198.53716441</v>
      </c>
      <c r="BP225" s="36" t="n">
        <v>71.12319978</v>
      </c>
      <c r="BQ225" s="36" t="n">
        <v>17.388286999</v>
      </c>
      <c r="BR225" s="36" t="n">
        <v>10.489823389</v>
      </c>
      <c r="BS225" s="36" t="n">
        <v>93.64483989</v>
      </c>
    </row>
    <row r="226" customFormat="false" ht="12.75" hidden="false" customHeight="false" outlineLevel="0" collapsed="false">
      <c r="A226" s="31" t="n">
        <v>51711</v>
      </c>
      <c r="B226" s="32" t="s">
        <v>240</v>
      </c>
      <c r="C226" s="36" t="n">
        <v>0.47617973</v>
      </c>
      <c r="D226" s="36" t="n">
        <v>1.519997029</v>
      </c>
      <c r="E226" s="36" t="n">
        <v>-0.180223354</v>
      </c>
      <c r="F226" s="36" t="n">
        <v>6.215033513</v>
      </c>
      <c r="G226" s="36" t="n">
        <v>5.008506144</v>
      </c>
      <c r="H226" s="36" t="n">
        <v>4.267824642</v>
      </c>
      <c r="I226" s="36" t="n">
        <v>5.628606625</v>
      </c>
      <c r="J226" s="36" t="n">
        <v>7.995064248</v>
      </c>
      <c r="K226" s="36" t="n">
        <v>9.354840945</v>
      </c>
      <c r="L226" s="36" t="n">
        <v>7.719481879</v>
      </c>
      <c r="M226" s="36" t="n">
        <v>7.00821148</v>
      </c>
      <c r="N226" s="36" t="n">
        <v>6.587558833</v>
      </c>
      <c r="O226" s="36" t="n">
        <v>6.629037449</v>
      </c>
      <c r="P226" s="36" t="n">
        <v>6.357284029</v>
      </c>
      <c r="Q226" s="36" t="n">
        <v>8.544338567</v>
      </c>
      <c r="R226" s="36" t="n">
        <v>11.442558059</v>
      </c>
      <c r="S226" s="36" t="n">
        <v>15.573411933</v>
      </c>
      <c r="T226" s="36" t="n">
        <v>22.002011087</v>
      </c>
      <c r="U226" s="36" t="n">
        <v>38.758432004</v>
      </c>
      <c r="V226" s="36" t="n">
        <v>36.913058729</v>
      </c>
      <c r="W226" s="36" t="n">
        <v>80.56187398</v>
      </c>
      <c r="X226" s="36" t="n">
        <v>0.364917827</v>
      </c>
      <c r="Y226" s="36" t="n">
        <v>0.489279065</v>
      </c>
      <c r="Z226" s="36" t="n">
        <v>1.401056035</v>
      </c>
      <c r="AA226" s="36" t="n">
        <v>6.331311368</v>
      </c>
      <c r="AB226" s="36" t="n">
        <v>1.582445814</v>
      </c>
      <c r="AC226" s="36" t="n">
        <v>7.069563971</v>
      </c>
      <c r="AD226" s="36" t="n">
        <v>4.332567636</v>
      </c>
      <c r="AE226" s="36" t="n">
        <v>9.913917708</v>
      </c>
      <c r="AF226" s="36" t="n">
        <v>19.187875239</v>
      </c>
      <c r="AG226" s="36" t="n">
        <v>19.114844396</v>
      </c>
      <c r="AH226" s="36" t="n">
        <v>26.041990819</v>
      </c>
      <c r="AI226" s="36" t="n">
        <v>12.910591672</v>
      </c>
      <c r="AJ226" s="36" t="n">
        <v>13.966013382</v>
      </c>
      <c r="AK226" s="36" t="n">
        <v>1.802600417</v>
      </c>
      <c r="AL226" s="36" t="n">
        <v>6.762845879</v>
      </c>
      <c r="AM226" s="36" t="n">
        <v>76.48385007</v>
      </c>
      <c r="AN226" s="36" t="n">
        <v>4.332777527</v>
      </c>
      <c r="AO226" s="36" t="n">
        <v>232.57470162</v>
      </c>
      <c r="AP226" s="36" t="n">
        <v>122.53271423</v>
      </c>
      <c r="AQ226" s="36" t="n">
        <v>19.011210148</v>
      </c>
      <c r="AR226" s="36" t="n">
        <v>30.246882341</v>
      </c>
      <c r="AS226" s="36" t="n">
        <v>39.984560861</v>
      </c>
      <c r="AT226" s="36" t="n">
        <v>37.523258036</v>
      </c>
      <c r="AU226" s="36" t="n">
        <v>43.49211903</v>
      </c>
      <c r="AV226" s="36" t="n">
        <v>32.029346989</v>
      </c>
      <c r="AW226" s="36" t="n">
        <v>35.086712021</v>
      </c>
      <c r="AX226" s="36" t="n">
        <v>82.12604561</v>
      </c>
      <c r="AY226" s="36" t="n">
        <v>5.625306971</v>
      </c>
      <c r="AZ226" s="36" t="n">
        <v>26.580050184</v>
      </c>
      <c r="BA226" s="36" t="n">
        <v>15.880611072</v>
      </c>
      <c r="BB226" s="36" t="n">
        <v>14.118343222</v>
      </c>
      <c r="BC226" s="36" t="n">
        <v>33.157786746</v>
      </c>
      <c r="BD226" s="36" t="n">
        <v>111.89566087</v>
      </c>
      <c r="BE226" s="36" t="n">
        <v>22.828051868</v>
      </c>
      <c r="BF226" s="36" t="n">
        <v>38.838330843</v>
      </c>
      <c r="BG226" s="36" t="n">
        <v>135.43109158</v>
      </c>
      <c r="BH226" s="36" t="n">
        <v>57.83830616</v>
      </c>
      <c r="BI226" s="36" t="n">
        <v>2.882243582</v>
      </c>
      <c r="BJ226" s="36" t="n">
        <v>148.2575132</v>
      </c>
      <c r="BK226" s="36" t="n">
        <v>213.34670164</v>
      </c>
      <c r="BL226" s="36" t="n">
        <v>222.75916703</v>
      </c>
      <c r="BM226" s="36" t="n">
        <v>156.81314851</v>
      </c>
      <c r="BN226" s="36" t="n">
        <v>96.29893315</v>
      </c>
      <c r="BO226" s="36" t="n">
        <v>198.53716441</v>
      </c>
      <c r="BP226" s="36" t="n">
        <v>71.12319978</v>
      </c>
      <c r="BQ226" s="36" t="n">
        <v>17.388286999</v>
      </c>
      <c r="BR226" s="36" t="n">
        <v>10.489823389</v>
      </c>
      <c r="BS226" s="36" t="n">
        <v>93.64483989</v>
      </c>
    </row>
    <row r="227" customFormat="false" ht="12.75" hidden="false" customHeight="false" outlineLevel="0" collapsed="false">
      <c r="A227" s="31" t="n">
        <v>517110</v>
      </c>
      <c r="B227" s="32" t="s">
        <v>240</v>
      </c>
      <c r="C227" s="36" t="n">
        <v>0.47617973</v>
      </c>
      <c r="D227" s="36" t="n">
        <v>1.519997029</v>
      </c>
      <c r="E227" s="36" t="n">
        <v>-0.180223354</v>
      </c>
      <c r="F227" s="36" t="n">
        <v>6.215033513</v>
      </c>
      <c r="G227" s="36" t="n">
        <v>5.008506144</v>
      </c>
      <c r="H227" s="36" t="n">
        <v>4.267824642</v>
      </c>
      <c r="I227" s="36" t="n">
        <v>5.628606625</v>
      </c>
      <c r="J227" s="36" t="n">
        <v>7.995064248</v>
      </c>
      <c r="K227" s="36" t="n">
        <v>9.354840945</v>
      </c>
      <c r="L227" s="36" t="n">
        <v>7.719481879</v>
      </c>
      <c r="M227" s="36" t="n">
        <v>7.00821148</v>
      </c>
      <c r="N227" s="36" t="n">
        <v>6.587558833</v>
      </c>
      <c r="O227" s="36" t="n">
        <v>6.629037449</v>
      </c>
      <c r="P227" s="36" t="n">
        <v>6.357284029</v>
      </c>
      <c r="Q227" s="36" t="n">
        <v>8.544338567</v>
      </c>
      <c r="R227" s="36" t="n">
        <v>11.442558059</v>
      </c>
      <c r="S227" s="36" t="n">
        <v>15.573411933</v>
      </c>
      <c r="T227" s="36" t="n">
        <v>22.002011087</v>
      </c>
      <c r="U227" s="36" t="n">
        <v>38.758432004</v>
      </c>
      <c r="V227" s="36" t="n">
        <v>36.913058729</v>
      </c>
      <c r="W227" s="36" t="n">
        <v>80.56187398</v>
      </c>
      <c r="X227" s="36" t="n">
        <v>0.364917827</v>
      </c>
      <c r="Y227" s="36" t="n">
        <v>0.489279065</v>
      </c>
      <c r="Z227" s="36" t="n">
        <v>1.401056035</v>
      </c>
      <c r="AA227" s="36" t="n">
        <v>6.331311368</v>
      </c>
      <c r="AB227" s="36" t="n">
        <v>1.582445814</v>
      </c>
      <c r="AC227" s="36" t="n">
        <v>7.069563971</v>
      </c>
      <c r="AD227" s="36" t="n">
        <v>4.332567636</v>
      </c>
      <c r="AE227" s="36" t="n">
        <v>9.913917708</v>
      </c>
      <c r="AF227" s="36" t="n">
        <v>19.187875239</v>
      </c>
      <c r="AG227" s="36" t="n">
        <v>19.114844396</v>
      </c>
      <c r="AH227" s="36" t="n">
        <v>26.041990819</v>
      </c>
      <c r="AI227" s="36" t="n">
        <v>12.910591672</v>
      </c>
      <c r="AJ227" s="36" t="n">
        <v>13.966013382</v>
      </c>
      <c r="AK227" s="36" t="n">
        <v>1.802600417</v>
      </c>
      <c r="AL227" s="36" t="n">
        <v>6.762845879</v>
      </c>
      <c r="AM227" s="36" t="n">
        <v>76.48385007</v>
      </c>
      <c r="AN227" s="36" t="n">
        <v>4.332777527</v>
      </c>
      <c r="AO227" s="36" t="n">
        <v>232.57470162</v>
      </c>
      <c r="AP227" s="36" t="n">
        <v>122.53271423</v>
      </c>
      <c r="AQ227" s="36" t="n">
        <v>19.011210148</v>
      </c>
      <c r="AR227" s="36" t="n">
        <v>30.246882341</v>
      </c>
      <c r="AS227" s="36" t="n">
        <v>39.984560861</v>
      </c>
      <c r="AT227" s="36" t="n">
        <v>37.523258036</v>
      </c>
      <c r="AU227" s="36" t="n">
        <v>43.49211903</v>
      </c>
      <c r="AV227" s="36" t="n">
        <v>32.029346989</v>
      </c>
      <c r="AW227" s="36" t="n">
        <v>35.086712021</v>
      </c>
      <c r="AX227" s="36" t="n">
        <v>82.12604561</v>
      </c>
      <c r="AY227" s="36" t="n">
        <v>5.625306971</v>
      </c>
      <c r="AZ227" s="36" t="n">
        <v>26.580050184</v>
      </c>
      <c r="BA227" s="36" t="n">
        <v>15.880611072</v>
      </c>
      <c r="BB227" s="36" t="n">
        <v>14.118343222</v>
      </c>
      <c r="BC227" s="36" t="n">
        <v>33.157786746</v>
      </c>
      <c r="BD227" s="36" t="n">
        <v>111.89566087</v>
      </c>
      <c r="BE227" s="36" t="n">
        <v>22.828051868</v>
      </c>
      <c r="BF227" s="36" t="n">
        <v>38.838330843</v>
      </c>
      <c r="BG227" s="36" t="n">
        <v>135.43109158</v>
      </c>
      <c r="BH227" s="36" t="n">
        <v>57.83830616</v>
      </c>
      <c r="BI227" s="36" t="n">
        <v>2.882243582</v>
      </c>
      <c r="BJ227" s="36" t="n">
        <v>148.2575132</v>
      </c>
      <c r="BK227" s="36" t="n">
        <v>213.34670164</v>
      </c>
      <c r="BL227" s="36" t="n">
        <v>222.75916703</v>
      </c>
      <c r="BM227" s="36" t="n">
        <v>156.81314851</v>
      </c>
      <c r="BN227" s="36" t="n">
        <v>96.29893315</v>
      </c>
      <c r="BO227" s="36" t="n">
        <v>198.53716441</v>
      </c>
      <c r="BP227" s="36" t="n">
        <v>71.12319978</v>
      </c>
      <c r="BQ227" s="36" t="n">
        <v>17.388286999</v>
      </c>
      <c r="BR227" s="36" t="n">
        <v>10.489823389</v>
      </c>
      <c r="BS227" s="36" t="n">
        <v>93.64483989</v>
      </c>
    </row>
    <row r="228" customFormat="false" ht="12.75" hidden="false" customHeight="false" outlineLevel="0" collapsed="false">
      <c r="A228" s="31" t="n">
        <v>5172</v>
      </c>
      <c r="B228" s="32" t="s">
        <v>242</v>
      </c>
      <c r="C228" s="36" t="n">
        <v>0.045507838</v>
      </c>
      <c r="D228" s="36" t="n">
        <v>0.159458218</v>
      </c>
      <c r="E228" s="36" t="n">
        <v>-0.241054012</v>
      </c>
      <c r="F228" s="36" t="n">
        <v>0.494220108</v>
      </c>
      <c r="G228" s="36" t="n">
        <v>0.285423686</v>
      </c>
      <c r="H228" s="36" t="n">
        <v>0.250154785</v>
      </c>
      <c r="I228" s="36" t="n">
        <v>0.482303975</v>
      </c>
      <c r="J228" s="36" t="n">
        <v>0.870518549</v>
      </c>
      <c r="K228" s="36" t="n">
        <v>0.990504567</v>
      </c>
      <c r="L228" s="36" t="n">
        <v>0.684689127</v>
      </c>
      <c r="M228" s="36" t="n">
        <v>0.639186888</v>
      </c>
      <c r="N228" s="36" t="n">
        <v>0.6687953</v>
      </c>
      <c r="O228" s="36" t="n">
        <v>0.69688247</v>
      </c>
      <c r="P228" s="36" t="n">
        <v>0.596690417</v>
      </c>
      <c r="Q228" s="36" t="n">
        <v>0.91860314</v>
      </c>
      <c r="R228" s="36" t="n">
        <v>1.269874836</v>
      </c>
      <c r="S228" s="36" t="n">
        <v>1.81716716</v>
      </c>
      <c r="T228" s="36" t="n">
        <v>2.686546652</v>
      </c>
      <c r="U228" s="36" t="n">
        <v>5.583739203</v>
      </c>
      <c r="V228" s="36" t="n">
        <v>4.096295237</v>
      </c>
      <c r="W228" s="36" t="n">
        <v>11.168924391</v>
      </c>
      <c r="X228" s="36" t="n">
        <v>0.038210696</v>
      </c>
      <c r="Y228" s="36" t="n">
        <v>0.050427439</v>
      </c>
      <c r="Z228" s="36" t="n">
        <v>0.152713621</v>
      </c>
      <c r="AA228" s="36" t="n">
        <v>0.685986821</v>
      </c>
      <c r="AB228" s="36" t="n">
        <v>0.170147489</v>
      </c>
      <c r="AC228" s="36" t="n">
        <v>0.771798383</v>
      </c>
      <c r="AD228" s="36" t="n">
        <v>0.476660582</v>
      </c>
      <c r="AE228" s="36" t="n">
        <v>0.978070625</v>
      </c>
      <c r="AF228" s="36" t="n">
        <v>1.857445144</v>
      </c>
      <c r="AG228" s="36" t="n">
        <v>1.905446638</v>
      </c>
      <c r="AH228" s="36" t="n">
        <v>2.672114491</v>
      </c>
      <c r="AI228" s="36" t="n">
        <v>1.354075003</v>
      </c>
      <c r="AJ228" s="36" t="n">
        <v>1.552888029</v>
      </c>
      <c r="AK228" s="36" t="n">
        <v>0.18836025</v>
      </c>
      <c r="AL228" s="36" t="n">
        <v>0.695767528</v>
      </c>
      <c r="AM228" s="36" t="n">
        <v>8.21705004</v>
      </c>
      <c r="AN228" s="36" t="n">
        <v>0.449406516</v>
      </c>
      <c r="AO228" s="36" t="n">
        <v>23.39436097</v>
      </c>
      <c r="AP228" s="36" t="n">
        <v>11.21794854</v>
      </c>
      <c r="AQ228" s="36" t="n">
        <v>1.900206089</v>
      </c>
      <c r="AR228" s="36" t="n">
        <v>2.857129405</v>
      </c>
      <c r="AS228" s="36" t="n">
        <v>4.216216517</v>
      </c>
      <c r="AT228" s="36" t="n">
        <v>4.163154822</v>
      </c>
      <c r="AU228" s="36" t="n">
        <v>4.637591418</v>
      </c>
      <c r="AV228" s="36" t="n">
        <v>3.477728193</v>
      </c>
      <c r="AW228" s="36" t="n">
        <v>3.575107213</v>
      </c>
      <c r="AX228" s="36" t="n">
        <v>8.39336737</v>
      </c>
      <c r="AY228" s="36" t="n">
        <v>0.634844183</v>
      </c>
      <c r="AZ228" s="36" t="n">
        <v>2.701690111</v>
      </c>
      <c r="BA228" s="36" t="n">
        <v>1.643626643</v>
      </c>
      <c r="BB228" s="36" t="n">
        <v>1.420145933</v>
      </c>
      <c r="BC228" s="36" t="n">
        <v>3.289952047</v>
      </c>
      <c r="BD228" s="36" t="n">
        <v>11.65545652</v>
      </c>
      <c r="BE228" s="36" t="n">
        <v>2.499551121</v>
      </c>
      <c r="BF228" s="36" t="n">
        <v>4.134718506</v>
      </c>
      <c r="BG228" s="36" t="n">
        <v>14.62579495</v>
      </c>
      <c r="BH228" s="36" t="n">
        <v>6.147723698</v>
      </c>
      <c r="BI228" s="36" t="n">
        <v>0.307806149</v>
      </c>
      <c r="BJ228" s="36" t="n">
        <v>15.71430792</v>
      </c>
      <c r="BK228" s="36" t="n">
        <v>23.25194098</v>
      </c>
      <c r="BL228" s="36" t="n">
        <v>23.82676022</v>
      </c>
      <c r="BM228" s="36" t="n">
        <v>18.78416911</v>
      </c>
      <c r="BN228" s="36" t="n">
        <v>10.12761989</v>
      </c>
      <c r="BO228" s="36" t="n">
        <v>20.38437865</v>
      </c>
      <c r="BP228" s="36" t="n">
        <v>6.87183987</v>
      </c>
      <c r="BQ228" s="36" t="n">
        <v>1.8350322</v>
      </c>
      <c r="BR228" s="36" t="n">
        <v>1.160974033</v>
      </c>
      <c r="BS228" s="36" t="n">
        <v>9.82064394</v>
      </c>
    </row>
    <row r="229" customFormat="false" ht="12.75" hidden="false" customHeight="false" outlineLevel="0" collapsed="false">
      <c r="A229" s="31" t="n">
        <v>51721</v>
      </c>
      <c r="B229" s="32" t="s">
        <v>242</v>
      </c>
      <c r="C229" s="36" t="n">
        <v>0.045507838</v>
      </c>
      <c r="D229" s="36" t="n">
        <v>0.159458218</v>
      </c>
      <c r="E229" s="36" t="n">
        <v>-0.241054012</v>
      </c>
      <c r="F229" s="36" t="n">
        <v>0.494220108</v>
      </c>
      <c r="G229" s="36" t="n">
        <v>0.285423686</v>
      </c>
      <c r="H229" s="36" t="n">
        <v>0.250154785</v>
      </c>
      <c r="I229" s="36" t="n">
        <v>0.482303975</v>
      </c>
      <c r="J229" s="36" t="n">
        <v>0.870518549</v>
      </c>
      <c r="K229" s="36" t="n">
        <v>0.990504567</v>
      </c>
      <c r="L229" s="36" t="n">
        <v>0.684689127</v>
      </c>
      <c r="M229" s="36" t="n">
        <v>0.639186888</v>
      </c>
      <c r="N229" s="36" t="n">
        <v>0.6687953</v>
      </c>
      <c r="O229" s="36" t="n">
        <v>0.69688247</v>
      </c>
      <c r="P229" s="36" t="n">
        <v>0.596690417</v>
      </c>
      <c r="Q229" s="36" t="n">
        <v>0.91860314</v>
      </c>
      <c r="R229" s="36" t="n">
        <v>1.269874836</v>
      </c>
      <c r="S229" s="36" t="n">
        <v>1.81716716</v>
      </c>
      <c r="T229" s="36" t="n">
        <v>2.686546652</v>
      </c>
      <c r="U229" s="36" t="n">
        <v>5.583739203</v>
      </c>
      <c r="V229" s="36" t="n">
        <v>4.096295237</v>
      </c>
      <c r="W229" s="36" t="n">
        <v>11.168924391</v>
      </c>
      <c r="X229" s="36" t="n">
        <v>0.038210696</v>
      </c>
      <c r="Y229" s="36" t="n">
        <v>0.050427439</v>
      </c>
      <c r="Z229" s="36" t="n">
        <v>0.152713621</v>
      </c>
      <c r="AA229" s="36" t="n">
        <v>0.685986821</v>
      </c>
      <c r="AB229" s="36" t="n">
        <v>0.170147489</v>
      </c>
      <c r="AC229" s="36" t="n">
        <v>0.771798383</v>
      </c>
      <c r="AD229" s="36" t="n">
        <v>0.476660582</v>
      </c>
      <c r="AE229" s="36" t="n">
        <v>0.978070625</v>
      </c>
      <c r="AF229" s="36" t="n">
        <v>1.857445144</v>
      </c>
      <c r="AG229" s="36" t="n">
        <v>1.905446638</v>
      </c>
      <c r="AH229" s="36" t="n">
        <v>2.672114491</v>
      </c>
      <c r="AI229" s="36" t="n">
        <v>1.354075003</v>
      </c>
      <c r="AJ229" s="36" t="n">
        <v>1.552888029</v>
      </c>
      <c r="AK229" s="36" t="n">
        <v>0.18836025</v>
      </c>
      <c r="AL229" s="36" t="n">
        <v>0.695767528</v>
      </c>
      <c r="AM229" s="36" t="n">
        <v>8.21705004</v>
      </c>
      <c r="AN229" s="36" t="n">
        <v>0.449406516</v>
      </c>
      <c r="AO229" s="36" t="n">
        <v>23.39436097</v>
      </c>
      <c r="AP229" s="36" t="n">
        <v>11.21794854</v>
      </c>
      <c r="AQ229" s="36" t="n">
        <v>1.900206089</v>
      </c>
      <c r="AR229" s="36" t="n">
        <v>2.857129405</v>
      </c>
      <c r="AS229" s="36" t="n">
        <v>4.216216517</v>
      </c>
      <c r="AT229" s="36" t="n">
        <v>4.163154822</v>
      </c>
      <c r="AU229" s="36" t="n">
        <v>4.637591418</v>
      </c>
      <c r="AV229" s="36" t="n">
        <v>3.477728193</v>
      </c>
      <c r="AW229" s="36" t="n">
        <v>3.575107213</v>
      </c>
      <c r="AX229" s="36" t="n">
        <v>8.39336737</v>
      </c>
      <c r="AY229" s="36" t="n">
        <v>0.634844183</v>
      </c>
      <c r="AZ229" s="36" t="n">
        <v>2.701690111</v>
      </c>
      <c r="BA229" s="36" t="n">
        <v>1.643626643</v>
      </c>
      <c r="BB229" s="36" t="n">
        <v>1.420145933</v>
      </c>
      <c r="BC229" s="36" t="n">
        <v>3.289952047</v>
      </c>
      <c r="BD229" s="36" t="n">
        <v>11.65545652</v>
      </c>
      <c r="BE229" s="36" t="n">
        <v>2.499551121</v>
      </c>
      <c r="BF229" s="36" t="n">
        <v>4.134718506</v>
      </c>
      <c r="BG229" s="36" t="n">
        <v>14.62579495</v>
      </c>
      <c r="BH229" s="36" t="n">
        <v>6.147723698</v>
      </c>
      <c r="BI229" s="36" t="n">
        <v>0.307806149</v>
      </c>
      <c r="BJ229" s="36" t="n">
        <v>15.71430792</v>
      </c>
      <c r="BK229" s="36" t="n">
        <v>23.25194098</v>
      </c>
      <c r="BL229" s="36" t="n">
        <v>23.82676022</v>
      </c>
      <c r="BM229" s="36" t="n">
        <v>18.78416911</v>
      </c>
      <c r="BN229" s="36" t="n">
        <v>10.12761989</v>
      </c>
      <c r="BO229" s="36" t="n">
        <v>20.38437865</v>
      </c>
      <c r="BP229" s="36" t="n">
        <v>6.87183987</v>
      </c>
      <c r="BQ229" s="36" t="n">
        <v>1.8350322</v>
      </c>
      <c r="BR229" s="36" t="n">
        <v>1.160974033</v>
      </c>
      <c r="BS229" s="36" t="n">
        <v>9.82064394</v>
      </c>
    </row>
    <row r="230" customFormat="false" ht="12.75" hidden="false" customHeight="false" outlineLevel="0" collapsed="false">
      <c r="A230" s="31" t="n">
        <v>517212</v>
      </c>
      <c r="B230" s="32" t="s">
        <v>244</v>
      </c>
      <c r="C230" s="36" t="n">
        <v>0.045507838</v>
      </c>
      <c r="D230" s="36" t="n">
        <v>0.159458218</v>
      </c>
      <c r="E230" s="36" t="n">
        <v>-0.241054012</v>
      </c>
      <c r="F230" s="36" t="n">
        <v>0.494220108</v>
      </c>
      <c r="G230" s="36" t="n">
        <v>0.285423686</v>
      </c>
      <c r="H230" s="36" t="n">
        <v>0.250154785</v>
      </c>
      <c r="I230" s="36" t="n">
        <v>0.482303975</v>
      </c>
      <c r="J230" s="36" t="n">
        <v>0.870518549</v>
      </c>
      <c r="K230" s="36" t="n">
        <v>0.990504567</v>
      </c>
      <c r="L230" s="36" t="n">
        <v>0.684689127</v>
      </c>
      <c r="M230" s="36" t="n">
        <v>0.639186888</v>
      </c>
      <c r="N230" s="36" t="n">
        <v>0.6687953</v>
      </c>
      <c r="O230" s="36" t="n">
        <v>0.69688247</v>
      </c>
      <c r="P230" s="36" t="n">
        <v>0.596690417</v>
      </c>
      <c r="Q230" s="36" t="n">
        <v>0.91860314</v>
      </c>
      <c r="R230" s="36" t="n">
        <v>1.269874836</v>
      </c>
      <c r="S230" s="36" t="n">
        <v>1.81716716</v>
      </c>
      <c r="T230" s="36" t="n">
        <v>2.686546652</v>
      </c>
      <c r="U230" s="36" t="n">
        <v>5.583739203</v>
      </c>
      <c r="V230" s="36" t="n">
        <v>4.096295237</v>
      </c>
      <c r="W230" s="36" t="n">
        <v>11.168924391</v>
      </c>
      <c r="X230" s="36" t="n">
        <v>0.038210696</v>
      </c>
      <c r="Y230" s="36" t="n">
        <v>0.050427439</v>
      </c>
      <c r="Z230" s="36" t="n">
        <v>0.152713621</v>
      </c>
      <c r="AA230" s="36" t="n">
        <v>0.685986821</v>
      </c>
      <c r="AB230" s="36" t="n">
        <v>0.170147489</v>
      </c>
      <c r="AC230" s="36" t="n">
        <v>0.771798383</v>
      </c>
      <c r="AD230" s="36" t="n">
        <v>0.476660582</v>
      </c>
      <c r="AE230" s="36" t="n">
        <v>0.978070625</v>
      </c>
      <c r="AF230" s="36" t="n">
        <v>1.857445144</v>
      </c>
      <c r="AG230" s="36" t="n">
        <v>1.905446638</v>
      </c>
      <c r="AH230" s="36" t="n">
        <v>2.672114491</v>
      </c>
      <c r="AI230" s="36" t="n">
        <v>1.354075003</v>
      </c>
      <c r="AJ230" s="36" t="n">
        <v>1.552888029</v>
      </c>
      <c r="AK230" s="36" t="n">
        <v>0.18836025</v>
      </c>
      <c r="AL230" s="36" t="n">
        <v>0.695767528</v>
      </c>
      <c r="AM230" s="36" t="n">
        <v>8.21705004</v>
      </c>
      <c r="AN230" s="36" t="n">
        <v>0.449406516</v>
      </c>
      <c r="AO230" s="36" t="n">
        <v>23.39436097</v>
      </c>
      <c r="AP230" s="36" t="n">
        <v>11.21794854</v>
      </c>
      <c r="AQ230" s="36" t="n">
        <v>1.900206089</v>
      </c>
      <c r="AR230" s="36" t="n">
        <v>2.857129405</v>
      </c>
      <c r="AS230" s="36" t="n">
        <v>4.216216517</v>
      </c>
      <c r="AT230" s="36" t="n">
        <v>4.163154822</v>
      </c>
      <c r="AU230" s="36" t="n">
        <v>4.637591418</v>
      </c>
      <c r="AV230" s="36" t="n">
        <v>3.477728193</v>
      </c>
      <c r="AW230" s="36" t="n">
        <v>3.575107213</v>
      </c>
      <c r="AX230" s="36" t="n">
        <v>8.39336737</v>
      </c>
      <c r="AY230" s="36" t="n">
        <v>0.634844183</v>
      </c>
      <c r="AZ230" s="36" t="n">
        <v>2.701690111</v>
      </c>
      <c r="BA230" s="36" t="n">
        <v>1.643626643</v>
      </c>
      <c r="BB230" s="36" t="n">
        <v>1.420145933</v>
      </c>
      <c r="BC230" s="36" t="n">
        <v>3.289952047</v>
      </c>
      <c r="BD230" s="36" t="n">
        <v>11.65545652</v>
      </c>
      <c r="BE230" s="36" t="n">
        <v>2.499551121</v>
      </c>
      <c r="BF230" s="36" t="n">
        <v>4.134718506</v>
      </c>
      <c r="BG230" s="36" t="n">
        <v>14.62579495</v>
      </c>
      <c r="BH230" s="36" t="n">
        <v>6.147723698</v>
      </c>
      <c r="BI230" s="36" t="n">
        <v>0.307806149</v>
      </c>
      <c r="BJ230" s="36" t="n">
        <v>15.71430792</v>
      </c>
      <c r="BK230" s="36" t="n">
        <v>23.25194098</v>
      </c>
      <c r="BL230" s="36" t="n">
        <v>23.82676022</v>
      </c>
      <c r="BM230" s="36" t="n">
        <v>18.78416911</v>
      </c>
      <c r="BN230" s="36" t="n">
        <v>10.12761989</v>
      </c>
      <c r="BO230" s="36" t="n">
        <v>20.38437865</v>
      </c>
      <c r="BP230" s="36" t="n">
        <v>6.87183987</v>
      </c>
      <c r="BQ230" s="36" t="n">
        <v>1.8350322</v>
      </c>
      <c r="BR230" s="36" t="n">
        <v>1.160974033</v>
      </c>
      <c r="BS230" s="36" t="n">
        <v>9.82064394</v>
      </c>
    </row>
    <row r="231" customFormat="false" ht="12.75" hidden="false" customHeight="false" outlineLevel="0" collapsed="false">
      <c r="A231" s="31" t="n">
        <v>5173</v>
      </c>
      <c r="B231" s="32" t="s">
        <v>245</v>
      </c>
      <c r="C231" s="36" t="n">
        <v>0.140743784</v>
      </c>
      <c r="D231" s="36" t="n">
        <v>0.463477624</v>
      </c>
      <c r="E231" s="36" t="n">
        <v>-0.277038683</v>
      </c>
      <c r="F231" s="36" t="n">
        <v>1.73722681</v>
      </c>
      <c r="G231" s="36" t="n">
        <v>1.287064915</v>
      </c>
      <c r="H231" s="36" t="n">
        <v>1.103739713</v>
      </c>
      <c r="I231" s="36" t="n">
        <v>1.6080053</v>
      </c>
      <c r="J231" s="36" t="n">
        <v>2.469591399</v>
      </c>
      <c r="K231" s="36" t="n">
        <v>2.861472756</v>
      </c>
      <c r="L231" s="36" t="n">
        <v>2.228585503</v>
      </c>
      <c r="M231" s="36" t="n">
        <v>2.040749184</v>
      </c>
      <c r="N231" s="36" t="n">
        <v>1.986327067</v>
      </c>
      <c r="O231" s="36" t="n">
        <v>2.022709959</v>
      </c>
      <c r="P231" s="36" t="n">
        <v>1.868087223</v>
      </c>
      <c r="Q231" s="36" t="n">
        <v>2.627470853</v>
      </c>
      <c r="R231" s="36" t="n">
        <v>3.558366448</v>
      </c>
      <c r="S231" s="36" t="n">
        <v>4.931789547</v>
      </c>
      <c r="T231" s="36" t="n">
        <v>7.086928869</v>
      </c>
      <c r="U231" s="36" t="n">
        <v>13.335485603</v>
      </c>
      <c r="V231" s="36" t="n">
        <v>11.478926983</v>
      </c>
      <c r="W231" s="36" t="n">
        <v>27.281299187</v>
      </c>
      <c r="X231" s="36" t="n">
        <v>0.111214261</v>
      </c>
      <c r="Y231" s="36" t="n">
        <v>0.148303252</v>
      </c>
      <c r="Z231" s="36" t="n">
        <v>0.432984828</v>
      </c>
      <c r="AA231" s="36" t="n">
        <v>1.952249094</v>
      </c>
      <c r="AB231" s="36" t="n">
        <v>0.486696651</v>
      </c>
      <c r="AC231" s="36" t="n">
        <v>2.185731177</v>
      </c>
      <c r="AD231" s="36" t="n">
        <v>1.343114109</v>
      </c>
      <c r="AE231" s="36" t="n">
        <v>2.960794166</v>
      </c>
      <c r="AF231" s="36" t="n">
        <v>5.694960191</v>
      </c>
      <c r="AG231" s="36" t="n">
        <v>5.728495517</v>
      </c>
      <c r="AH231" s="36" t="n">
        <v>7.880452655</v>
      </c>
      <c r="AI231" s="36" t="n">
        <v>3.936133337</v>
      </c>
      <c r="AJ231" s="36" t="n">
        <v>4.346150706</v>
      </c>
      <c r="AK231" s="36" t="n">
        <v>0.548880334</v>
      </c>
      <c r="AL231" s="36" t="n">
        <v>2.048356703</v>
      </c>
      <c r="AM231" s="36" t="n">
        <v>23.51390005</v>
      </c>
      <c r="AN231" s="36" t="n">
        <v>1.315942022</v>
      </c>
      <c r="AO231" s="36" t="n">
        <v>69.90928129</v>
      </c>
      <c r="AP231" s="36" t="n">
        <v>35.72443138</v>
      </c>
      <c r="AQ231" s="36" t="n">
        <v>5.702508118</v>
      </c>
      <c r="AR231" s="36" t="n">
        <v>8.906505873</v>
      </c>
      <c r="AS231" s="36" t="n">
        <v>12.213188689</v>
      </c>
      <c r="AT231" s="36" t="n">
        <v>11.667806429</v>
      </c>
      <c r="AU231" s="36" t="n">
        <v>13.335955224</v>
      </c>
      <c r="AV231" s="36" t="n">
        <v>9.883537591</v>
      </c>
      <c r="AW231" s="36" t="n">
        <v>10.592509617</v>
      </c>
      <c r="AX231" s="36" t="n">
        <v>24.81855649</v>
      </c>
      <c r="AY231" s="36" t="n">
        <v>1.759925577</v>
      </c>
      <c r="AZ231" s="36" t="n">
        <v>8.017620147</v>
      </c>
      <c r="BA231" s="36" t="n">
        <v>4.819768857</v>
      </c>
      <c r="BB231" s="36" t="n">
        <v>4.243794577</v>
      </c>
      <c r="BC231" s="36" t="n">
        <v>9.921569397</v>
      </c>
      <c r="BD231" s="36" t="n">
        <v>34.0346087</v>
      </c>
      <c r="BE231" s="36" t="n">
        <v>7.065101495</v>
      </c>
      <c r="BF231" s="36" t="n">
        <v>11.902324674</v>
      </c>
      <c r="BG231" s="36" t="n">
        <v>41.71199326</v>
      </c>
      <c r="BH231" s="36" t="n">
        <v>17.71536493</v>
      </c>
      <c r="BI231" s="36" t="n">
        <v>0.884274866</v>
      </c>
      <c r="BJ231" s="36" t="n">
        <v>45.36581056</v>
      </c>
      <c r="BK231" s="36" t="n">
        <v>65.92122131</v>
      </c>
      <c r="BL231" s="36" t="n">
        <v>68.37861362</v>
      </c>
      <c r="BM231" s="36" t="n">
        <v>50.14685881</v>
      </c>
      <c r="BN231" s="36" t="n">
        <v>29.38742652</v>
      </c>
      <c r="BO231" s="36" t="n">
        <v>60.09187153</v>
      </c>
      <c r="BP231" s="36" t="n">
        <v>21.09641982</v>
      </c>
      <c r="BQ231" s="36" t="n">
        <v>5.3127096</v>
      </c>
      <c r="BR231" s="36" t="n">
        <v>3.258998711</v>
      </c>
      <c r="BS231" s="36" t="n">
        <v>28.54959191</v>
      </c>
    </row>
    <row r="232" customFormat="false" ht="12.75" hidden="false" customHeight="false" outlineLevel="0" collapsed="false">
      <c r="A232" s="31" t="n">
        <v>51731</v>
      </c>
      <c r="B232" s="32" t="s">
        <v>245</v>
      </c>
      <c r="C232" s="36" t="n">
        <v>0.140743784</v>
      </c>
      <c r="D232" s="36" t="n">
        <v>0.463477624</v>
      </c>
      <c r="E232" s="36" t="n">
        <v>-0.277038683</v>
      </c>
      <c r="F232" s="36" t="n">
        <v>1.73722681</v>
      </c>
      <c r="G232" s="36" t="n">
        <v>1.287064915</v>
      </c>
      <c r="H232" s="36" t="n">
        <v>1.103739713</v>
      </c>
      <c r="I232" s="36" t="n">
        <v>1.6080053</v>
      </c>
      <c r="J232" s="36" t="n">
        <v>2.469591399</v>
      </c>
      <c r="K232" s="36" t="n">
        <v>2.861472756</v>
      </c>
      <c r="L232" s="36" t="n">
        <v>2.228585503</v>
      </c>
      <c r="M232" s="36" t="n">
        <v>2.040749184</v>
      </c>
      <c r="N232" s="36" t="n">
        <v>1.986327067</v>
      </c>
      <c r="O232" s="36" t="n">
        <v>2.022709959</v>
      </c>
      <c r="P232" s="36" t="n">
        <v>1.868087223</v>
      </c>
      <c r="Q232" s="36" t="n">
        <v>2.627470853</v>
      </c>
      <c r="R232" s="36" t="n">
        <v>3.558366448</v>
      </c>
      <c r="S232" s="36" t="n">
        <v>4.931789547</v>
      </c>
      <c r="T232" s="36" t="n">
        <v>7.086928869</v>
      </c>
      <c r="U232" s="36" t="n">
        <v>13.335485603</v>
      </c>
      <c r="V232" s="36" t="n">
        <v>11.478926983</v>
      </c>
      <c r="W232" s="36" t="n">
        <v>27.281299187</v>
      </c>
      <c r="X232" s="36" t="n">
        <v>0.111214261</v>
      </c>
      <c r="Y232" s="36" t="n">
        <v>0.148303252</v>
      </c>
      <c r="Z232" s="36" t="n">
        <v>0.432984828</v>
      </c>
      <c r="AA232" s="36" t="n">
        <v>1.952249094</v>
      </c>
      <c r="AB232" s="36" t="n">
        <v>0.486696651</v>
      </c>
      <c r="AC232" s="36" t="n">
        <v>2.185731177</v>
      </c>
      <c r="AD232" s="36" t="n">
        <v>1.343114109</v>
      </c>
      <c r="AE232" s="36" t="n">
        <v>2.960794166</v>
      </c>
      <c r="AF232" s="36" t="n">
        <v>5.694960191</v>
      </c>
      <c r="AG232" s="36" t="n">
        <v>5.728495517</v>
      </c>
      <c r="AH232" s="36" t="n">
        <v>7.880452655</v>
      </c>
      <c r="AI232" s="36" t="n">
        <v>3.936133337</v>
      </c>
      <c r="AJ232" s="36" t="n">
        <v>4.346150706</v>
      </c>
      <c r="AK232" s="36" t="n">
        <v>0.548880334</v>
      </c>
      <c r="AL232" s="36" t="n">
        <v>2.048356703</v>
      </c>
      <c r="AM232" s="36" t="n">
        <v>23.51390005</v>
      </c>
      <c r="AN232" s="36" t="n">
        <v>1.315942022</v>
      </c>
      <c r="AO232" s="36" t="n">
        <v>69.90928129</v>
      </c>
      <c r="AP232" s="36" t="n">
        <v>35.72443138</v>
      </c>
      <c r="AQ232" s="36" t="n">
        <v>5.702508118</v>
      </c>
      <c r="AR232" s="36" t="n">
        <v>8.906505873</v>
      </c>
      <c r="AS232" s="36" t="n">
        <v>12.213188689</v>
      </c>
      <c r="AT232" s="36" t="n">
        <v>11.667806429</v>
      </c>
      <c r="AU232" s="36" t="n">
        <v>13.335955224</v>
      </c>
      <c r="AV232" s="36" t="n">
        <v>9.883537591</v>
      </c>
      <c r="AW232" s="36" t="n">
        <v>10.592509617</v>
      </c>
      <c r="AX232" s="36" t="n">
        <v>24.81855649</v>
      </c>
      <c r="AY232" s="36" t="n">
        <v>1.759925577</v>
      </c>
      <c r="AZ232" s="36" t="n">
        <v>8.017620147</v>
      </c>
      <c r="BA232" s="36" t="n">
        <v>4.819768857</v>
      </c>
      <c r="BB232" s="36" t="n">
        <v>4.243794577</v>
      </c>
      <c r="BC232" s="36" t="n">
        <v>9.921569397</v>
      </c>
      <c r="BD232" s="36" t="n">
        <v>34.0346087</v>
      </c>
      <c r="BE232" s="36" t="n">
        <v>7.065101495</v>
      </c>
      <c r="BF232" s="36" t="n">
        <v>11.902324674</v>
      </c>
      <c r="BG232" s="36" t="n">
        <v>41.71199326</v>
      </c>
      <c r="BH232" s="36" t="n">
        <v>17.71536493</v>
      </c>
      <c r="BI232" s="36" t="n">
        <v>0.884274866</v>
      </c>
      <c r="BJ232" s="36" t="n">
        <v>45.36581056</v>
      </c>
      <c r="BK232" s="36" t="n">
        <v>65.92122131</v>
      </c>
      <c r="BL232" s="36" t="n">
        <v>68.37861362</v>
      </c>
      <c r="BM232" s="36" t="n">
        <v>50.14685881</v>
      </c>
      <c r="BN232" s="36" t="n">
        <v>29.38742652</v>
      </c>
      <c r="BO232" s="36" t="n">
        <v>60.09187153</v>
      </c>
      <c r="BP232" s="36" t="n">
        <v>21.09641982</v>
      </c>
      <c r="BQ232" s="36" t="n">
        <v>5.3127096</v>
      </c>
      <c r="BR232" s="36" t="n">
        <v>3.258998711</v>
      </c>
      <c r="BS232" s="36" t="n">
        <v>28.54959191</v>
      </c>
    </row>
    <row r="233" customFormat="false" ht="12.75" hidden="false" customHeight="false" outlineLevel="0" collapsed="false">
      <c r="A233" s="31" t="n">
        <v>517310</v>
      </c>
      <c r="B233" s="32" t="s">
        <v>245</v>
      </c>
      <c r="C233" s="36" t="n">
        <v>0.140743784</v>
      </c>
      <c r="D233" s="36" t="n">
        <v>0.463477624</v>
      </c>
      <c r="E233" s="36" t="n">
        <v>-0.277038683</v>
      </c>
      <c r="F233" s="36" t="n">
        <v>1.73722681</v>
      </c>
      <c r="G233" s="36" t="n">
        <v>1.287064915</v>
      </c>
      <c r="H233" s="36" t="n">
        <v>1.103739713</v>
      </c>
      <c r="I233" s="36" t="n">
        <v>1.6080053</v>
      </c>
      <c r="J233" s="36" t="n">
        <v>2.469591399</v>
      </c>
      <c r="K233" s="36" t="n">
        <v>2.861472756</v>
      </c>
      <c r="L233" s="36" t="n">
        <v>2.228585503</v>
      </c>
      <c r="M233" s="36" t="n">
        <v>2.040749184</v>
      </c>
      <c r="N233" s="36" t="n">
        <v>1.986327067</v>
      </c>
      <c r="O233" s="36" t="n">
        <v>2.022709959</v>
      </c>
      <c r="P233" s="36" t="n">
        <v>1.868087223</v>
      </c>
      <c r="Q233" s="36" t="n">
        <v>2.627470853</v>
      </c>
      <c r="R233" s="36" t="n">
        <v>3.558366448</v>
      </c>
      <c r="S233" s="36" t="n">
        <v>4.931789547</v>
      </c>
      <c r="T233" s="36" t="n">
        <v>7.086928869</v>
      </c>
      <c r="U233" s="36" t="n">
        <v>13.335485603</v>
      </c>
      <c r="V233" s="36" t="n">
        <v>11.478926983</v>
      </c>
      <c r="W233" s="36" t="n">
        <v>27.281299187</v>
      </c>
      <c r="X233" s="36" t="n">
        <v>0.111214261</v>
      </c>
      <c r="Y233" s="36" t="n">
        <v>0.148303252</v>
      </c>
      <c r="Z233" s="36" t="n">
        <v>0.432984828</v>
      </c>
      <c r="AA233" s="36" t="n">
        <v>1.952249094</v>
      </c>
      <c r="AB233" s="36" t="n">
        <v>0.486696651</v>
      </c>
      <c r="AC233" s="36" t="n">
        <v>2.185731177</v>
      </c>
      <c r="AD233" s="36" t="n">
        <v>1.343114109</v>
      </c>
      <c r="AE233" s="36" t="n">
        <v>2.960794166</v>
      </c>
      <c r="AF233" s="36" t="n">
        <v>5.694960191</v>
      </c>
      <c r="AG233" s="36" t="n">
        <v>5.728495517</v>
      </c>
      <c r="AH233" s="36" t="n">
        <v>7.880452655</v>
      </c>
      <c r="AI233" s="36" t="n">
        <v>3.936133337</v>
      </c>
      <c r="AJ233" s="36" t="n">
        <v>4.346150706</v>
      </c>
      <c r="AK233" s="36" t="n">
        <v>0.548880334</v>
      </c>
      <c r="AL233" s="36" t="n">
        <v>2.048356703</v>
      </c>
      <c r="AM233" s="36" t="n">
        <v>23.51390005</v>
      </c>
      <c r="AN233" s="36" t="n">
        <v>1.315942022</v>
      </c>
      <c r="AO233" s="36" t="n">
        <v>69.90928129</v>
      </c>
      <c r="AP233" s="36" t="n">
        <v>35.72443138</v>
      </c>
      <c r="AQ233" s="36" t="n">
        <v>5.702508118</v>
      </c>
      <c r="AR233" s="36" t="n">
        <v>8.906505873</v>
      </c>
      <c r="AS233" s="36" t="n">
        <v>12.213188689</v>
      </c>
      <c r="AT233" s="36" t="n">
        <v>11.667806429</v>
      </c>
      <c r="AU233" s="36" t="n">
        <v>13.335955224</v>
      </c>
      <c r="AV233" s="36" t="n">
        <v>9.883537591</v>
      </c>
      <c r="AW233" s="36" t="n">
        <v>10.592509617</v>
      </c>
      <c r="AX233" s="36" t="n">
        <v>24.81855649</v>
      </c>
      <c r="AY233" s="36" t="n">
        <v>1.759925577</v>
      </c>
      <c r="AZ233" s="36" t="n">
        <v>8.017620147</v>
      </c>
      <c r="BA233" s="36" t="n">
        <v>4.819768857</v>
      </c>
      <c r="BB233" s="36" t="n">
        <v>4.243794577</v>
      </c>
      <c r="BC233" s="36" t="n">
        <v>9.921569397</v>
      </c>
      <c r="BD233" s="36" t="n">
        <v>34.0346087</v>
      </c>
      <c r="BE233" s="36" t="n">
        <v>7.065101495</v>
      </c>
      <c r="BF233" s="36" t="n">
        <v>11.902324674</v>
      </c>
      <c r="BG233" s="36" t="n">
        <v>41.71199326</v>
      </c>
      <c r="BH233" s="36" t="n">
        <v>17.71536493</v>
      </c>
      <c r="BI233" s="36" t="n">
        <v>0.884274866</v>
      </c>
      <c r="BJ233" s="36" t="n">
        <v>45.36581056</v>
      </c>
      <c r="BK233" s="36" t="n">
        <v>65.92122131</v>
      </c>
      <c r="BL233" s="36" t="n">
        <v>68.37861362</v>
      </c>
      <c r="BM233" s="36" t="n">
        <v>50.14685881</v>
      </c>
      <c r="BN233" s="36" t="n">
        <v>29.38742652</v>
      </c>
      <c r="BO233" s="36" t="n">
        <v>60.09187153</v>
      </c>
      <c r="BP233" s="36" t="n">
        <v>21.09641982</v>
      </c>
      <c r="BQ233" s="36" t="n">
        <v>5.3127096</v>
      </c>
      <c r="BR233" s="36" t="n">
        <v>3.258998711</v>
      </c>
      <c r="BS233" s="36" t="n">
        <v>28.54959191</v>
      </c>
    </row>
    <row r="234" customFormat="false" ht="12.75" hidden="false" customHeight="false" outlineLevel="0" collapsed="false">
      <c r="A234" s="31" t="n">
        <v>518</v>
      </c>
      <c r="B234" s="32" t="s">
        <v>247</v>
      </c>
      <c r="C234" s="36" t="n">
        <v>0.153175811</v>
      </c>
      <c r="D234" s="36" t="n">
        <v>0.499617921</v>
      </c>
      <c r="E234" s="36" t="n">
        <v>-0.225796348</v>
      </c>
      <c r="F234" s="36" t="n">
        <v>1.924423459</v>
      </c>
      <c r="G234" s="36" t="n">
        <v>1.466144301</v>
      </c>
      <c r="H234" s="36" t="n">
        <v>1.254597249</v>
      </c>
      <c r="I234" s="36" t="n">
        <v>1.768854637</v>
      </c>
      <c r="J234" s="36" t="n">
        <v>2.651704974</v>
      </c>
      <c r="K234" s="36" t="n">
        <v>3.081588661</v>
      </c>
      <c r="L234" s="36" t="n">
        <v>2.443387315</v>
      </c>
      <c r="M234" s="36" t="n">
        <v>2.231368036</v>
      </c>
      <c r="N234" s="36" t="n">
        <v>2.148511183</v>
      </c>
      <c r="O234" s="36" t="n">
        <v>2.179946214</v>
      </c>
      <c r="P234" s="36" t="n">
        <v>2.03678882</v>
      </c>
      <c r="Q234" s="36" t="n">
        <v>2.825036997</v>
      </c>
      <c r="R234" s="36" t="n">
        <v>3.813020642</v>
      </c>
      <c r="S234" s="36" t="n">
        <v>5.256178353</v>
      </c>
      <c r="T234" s="36" t="n">
        <v>7.515387761</v>
      </c>
      <c r="U234" s="36" t="n">
        <v>13.877462403</v>
      </c>
      <c r="V234" s="36" t="n">
        <v>12.30051111</v>
      </c>
      <c r="W234" s="36" t="n">
        <v>28.517161789</v>
      </c>
      <c r="X234" s="36" t="n">
        <v>0.119912479</v>
      </c>
      <c r="Y234" s="36" t="n">
        <v>0.160165346</v>
      </c>
      <c r="Z234" s="36" t="n">
        <v>0.464849225</v>
      </c>
      <c r="AA234" s="36" t="n">
        <v>2.097317957</v>
      </c>
      <c r="AB234" s="36" t="n">
        <v>0.52327207</v>
      </c>
      <c r="AC234" s="36" t="n">
        <v>2.34626478</v>
      </c>
      <c r="AD234" s="36" t="n">
        <v>1.440587345</v>
      </c>
      <c r="AE234" s="36" t="n">
        <v>3.211982396</v>
      </c>
      <c r="AF234" s="36" t="n">
        <v>6.190002667</v>
      </c>
      <c r="AG234" s="36" t="n">
        <v>6.207871077</v>
      </c>
      <c r="AH234" s="36" t="n">
        <v>8.514533573</v>
      </c>
      <c r="AI234" s="36" t="n">
        <v>4.24315417</v>
      </c>
      <c r="AJ234" s="36" t="n">
        <v>4.656219367</v>
      </c>
      <c r="AK234" s="36" t="n">
        <v>0.591920292</v>
      </c>
      <c r="AL234" s="36" t="n">
        <v>2.212562115</v>
      </c>
      <c r="AM234" s="36" t="n">
        <v>25.28382505</v>
      </c>
      <c r="AN234" s="36" t="n">
        <v>1.420224269</v>
      </c>
      <c r="AO234" s="36" t="n">
        <v>75.68942113</v>
      </c>
      <c r="AP234" s="36" t="n">
        <v>39.04658996</v>
      </c>
      <c r="AQ234" s="36" t="n">
        <v>6.178007104</v>
      </c>
      <c r="AR234" s="36" t="n">
        <v>9.704567639</v>
      </c>
      <c r="AS234" s="36" t="n">
        <v>13.158352603</v>
      </c>
      <c r="AT234" s="36" t="n">
        <v>12.503180626</v>
      </c>
      <c r="AU234" s="36" t="n">
        <v>14.351173321</v>
      </c>
      <c r="AV234" s="36" t="n">
        <v>10.615582892</v>
      </c>
      <c r="AW234" s="36" t="n">
        <v>11.453058415</v>
      </c>
      <c r="AX234" s="36" t="n">
        <v>26.82651193</v>
      </c>
      <c r="AY234" s="36" t="n">
        <v>1.88248488</v>
      </c>
      <c r="AZ234" s="36" t="n">
        <v>8.671205129</v>
      </c>
      <c r="BA234" s="36" t="n">
        <v>5.20289775</v>
      </c>
      <c r="BB234" s="36" t="n">
        <v>4.594670255</v>
      </c>
      <c r="BC234" s="36" t="n">
        <v>10.756960722</v>
      </c>
      <c r="BD234" s="36" t="n">
        <v>36.71553261</v>
      </c>
      <c r="BE234" s="36" t="n">
        <v>7.581626308</v>
      </c>
      <c r="BF234" s="36" t="n">
        <v>12.81057159</v>
      </c>
      <c r="BG234" s="36" t="n">
        <v>44.8270941</v>
      </c>
      <c r="BH234" s="36" t="n">
        <v>19.070344314</v>
      </c>
      <c r="BI234" s="36" t="n">
        <v>0.951440507</v>
      </c>
      <c r="BJ234" s="36" t="n">
        <v>48.85010924</v>
      </c>
      <c r="BK234" s="36" t="n">
        <v>70.77558115</v>
      </c>
      <c r="BL234" s="36" t="n">
        <v>73.55988692</v>
      </c>
      <c r="BM234" s="36" t="n">
        <v>53.29146396</v>
      </c>
      <c r="BN234" s="36" t="n">
        <v>31.6704732</v>
      </c>
      <c r="BO234" s="36" t="n">
        <v>64.92262509</v>
      </c>
      <c r="BP234" s="36" t="n">
        <v>22.93462985</v>
      </c>
      <c r="BQ234" s="36" t="n">
        <v>5.7233709</v>
      </c>
      <c r="BR234" s="36" t="n">
        <v>3.493236372</v>
      </c>
      <c r="BS234" s="36" t="n">
        <v>30.77666793</v>
      </c>
    </row>
    <row r="235" customFormat="false" ht="12.75" hidden="false" customHeight="false" outlineLevel="0" collapsed="false">
      <c r="A235" s="31" t="n">
        <v>5182</v>
      </c>
      <c r="B235" s="32" t="s">
        <v>248</v>
      </c>
      <c r="C235" s="36" t="n">
        <v>0.178039865</v>
      </c>
      <c r="D235" s="36" t="n">
        <v>0.571898515</v>
      </c>
      <c r="E235" s="36" t="n">
        <v>-0.123311677</v>
      </c>
      <c r="F235" s="36" t="n">
        <v>2.298816756</v>
      </c>
      <c r="G235" s="36" t="n">
        <v>1.824303072</v>
      </c>
      <c r="H235" s="36" t="n">
        <v>1.556312321</v>
      </c>
      <c r="I235" s="36" t="n">
        <v>2.090553312</v>
      </c>
      <c r="J235" s="36" t="n">
        <v>3.015932124</v>
      </c>
      <c r="K235" s="36" t="n">
        <v>3.521820472</v>
      </c>
      <c r="L235" s="36" t="n">
        <v>2.872990939</v>
      </c>
      <c r="M235" s="36" t="n">
        <v>2.61260574</v>
      </c>
      <c r="N235" s="36" t="n">
        <v>2.472879417</v>
      </c>
      <c r="O235" s="36" t="n">
        <v>2.494418725</v>
      </c>
      <c r="P235" s="36" t="n">
        <v>2.374192015</v>
      </c>
      <c r="Q235" s="36" t="n">
        <v>3.220169283</v>
      </c>
      <c r="R235" s="36" t="n">
        <v>4.32232903</v>
      </c>
      <c r="S235" s="36" t="n">
        <v>5.904955967</v>
      </c>
      <c r="T235" s="36" t="n">
        <v>8.372305543</v>
      </c>
      <c r="U235" s="36" t="n">
        <v>14.961416002</v>
      </c>
      <c r="V235" s="36" t="n">
        <v>13.943679364</v>
      </c>
      <c r="W235" s="36" t="n">
        <v>30.988886992</v>
      </c>
      <c r="X235" s="36" t="n">
        <v>0.137308913</v>
      </c>
      <c r="Y235" s="36" t="n">
        <v>0.183889533</v>
      </c>
      <c r="Z235" s="36" t="n">
        <v>0.528578018</v>
      </c>
      <c r="AA235" s="36" t="n">
        <v>2.387455684</v>
      </c>
      <c r="AB235" s="36" t="n">
        <v>0.596422907</v>
      </c>
      <c r="AC235" s="36" t="n">
        <v>2.667331986</v>
      </c>
      <c r="AD235" s="36" t="n">
        <v>1.635533818</v>
      </c>
      <c r="AE235" s="36" t="n">
        <v>3.714358854</v>
      </c>
      <c r="AF235" s="36" t="n">
        <v>7.18008762</v>
      </c>
      <c r="AG235" s="36" t="n">
        <v>7.166622198</v>
      </c>
      <c r="AH235" s="36" t="n">
        <v>9.782695409</v>
      </c>
      <c r="AI235" s="36" t="n">
        <v>4.857195836</v>
      </c>
      <c r="AJ235" s="36" t="n">
        <v>5.276356691</v>
      </c>
      <c r="AK235" s="36" t="n">
        <v>0.678000209</v>
      </c>
      <c r="AL235" s="36" t="n">
        <v>2.54097294</v>
      </c>
      <c r="AM235" s="36" t="n">
        <v>28.823675033</v>
      </c>
      <c r="AN235" s="36" t="n">
        <v>1.628788764</v>
      </c>
      <c r="AO235" s="36" t="n">
        <v>87.24970081</v>
      </c>
      <c r="AP235" s="36" t="n">
        <v>45.69090711</v>
      </c>
      <c r="AQ235" s="36" t="n">
        <v>7.129005074</v>
      </c>
      <c r="AR235" s="36" t="n">
        <v>11.30069117</v>
      </c>
      <c r="AS235" s="36" t="n">
        <v>15.048680431</v>
      </c>
      <c r="AT235" s="36" t="n">
        <v>14.173929018</v>
      </c>
      <c r="AU235" s="36" t="n">
        <v>16.381609515</v>
      </c>
      <c r="AV235" s="36" t="n">
        <v>12.079673494</v>
      </c>
      <c r="AW235" s="36" t="n">
        <v>13.17415601</v>
      </c>
      <c r="AX235" s="36" t="n">
        <v>30.8424228</v>
      </c>
      <c r="AY235" s="36" t="n">
        <v>2.127603486</v>
      </c>
      <c r="AZ235" s="36" t="n">
        <v>9.978375092</v>
      </c>
      <c r="BA235" s="36" t="n">
        <v>5.969155536</v>
      </c>
      <c r="BB235" s="36" t="n">
        <v>5.296421611</v>
      </c>
      <c r="BC235" s="36" t="n">
        <v>12.427743373</v>
      </c>
      <c r="BD235" s="36" t="n">
        <v>42.07738044</v>
      </c>
      <c r="BE235" s="36" t="n">
        <v>8.614675934</v>
      </c>
      <c r="BF235" s="36" t="n">
        <v>14.627065422</v>
      </c>
      <c r="BG235" s="36" t="n">
        <v>51.05729579</v>
      </c>
      <c r="BH235" s="36" t="n">
        <v>21.780303081</v>
      </c>
      <c r="BI235" s="36" t="n">
        <v>1.085771791</v>
      </c>
      <c r="BJ235" s="36" t="n">
        <v>55.8187066</v>
      </c>
      <c r="BK235" s="36" t="n">
        <v>80.48430082</v>
      </c>
      <c r="BL235" s="36" t="n">
        <v>83.92243352</v>
      </c>
      <c r="BM235" s="36" t="n">
        <v>59.58067426</v>
      </c>
      <c r="BN235" s="36" t="n">
        <v>36.23656657</v>
      </c>
      <c r="BO235" s="36" t="n">
        <v>74.58413221</v>
      </c>
      <c r="BP235" s="36" t="n">
        <v>26.611049889</v>
      </c>
      <c r="BQ235" s="36" t="n">
        <v>6.5446935</v>
      </c>
      <c r="BR235" s="36" t="n">
        <v>3.961711695</v>
      </c>
      <c r="BS235" s="36" t="n">
        <v>35.23081995</v>
      </c>
    </row>
    <row r="236" customFormat="false" ht="12.75" hidden="false" customHeight="false" outlineLevel="0" collapsed="false">
      <c r="A236" s="31" t="n">
        <v>51821</v>
      </c>
      <c r="B236" s="32" t="s">
        <v>248</v>
      </c>
      <c r="C236" s="36" t="n">
        <v>0.178039865</v>
      </c>
      <c r="D236" s="36" t="n">
        <v>0.571898515</v>
      </c>
      <c r="E236" s="36" t="n">
        <v>-0.123311677</v>
      </c>
      <c r="F236" s="36" t="n">
        <v>2.298816756</v>
      </c>
      <c r="G236" s="36" t="n">
        <v>1.824303072</v>
      </c>
      <c r="H236" s="36" t="n">
        <v>1.556312321</v>
      </c>
      <c r="I236" s="36" t="n">
        <v>2.090553312</v>
      </c>
      <c r="J236" s="36" t="n">
        <v>3.015932124</v>
      </c>
      <c r="K236" s="36" t="n">
        <v>3.521820472</v>
      </c>
      <c r="L236" s="36" t="n">
        <v>2.872990939</v>
      </c>
      <c r="M236" s="36" t="n">
        <v>2.61260574</v>
      </c>
      <c r="N236" s="36" t="n">
        <v>2.472879417</v>
      </c>
      <c r="O236" s="36" t="n">
        <v>2.494418725</v>
      </c>
      <c r="P236" s="36" t="n">
        <v>2.374192015</v>
      </c>
      <c r="Q236" s="36" t="n">
        <v>3.220169283</v>
      </c>
      <c r="R236" s="36" t="n">
        <v>4.32232903</v>
      </c>
      <c r="S236" s="36" t="n">
        <v>5.904955967</v>
      </c>
      <c r="T236" s="36" t="n">
        <v>8.372305543</v>
      </c>
      <c r="U236" s="36" t="n">
        <v>14.961416002</v>
      </c>
      <c r="V236" s="36" t="n">
        <v>13.943679364</v>
      </c>
      <c r="W236" s="36" t="n">
        <v>30.988886992</v>
      </c>
      <c r="X236" s="36" t="n">
        <v>0.137308913</v>
      </c>
      <c r="Y236" s="36" t="n">
        <v>0.183889533</v>
      </c>
      <c r="Z236" s="36" t="n">
        <v>0.528578018</v>
      </c>
      <c r="AA236" s="36" t="n">
        <v>2.387455684</v>
      </c>
      <c r="AB236" s="36" t="n">
        <v>0.596422907</v>
      </c>
      <c r="AC236" s="36" t="n">
        <v>2.667331986</v>
      </c>
      <c r="AD236" s="36" t="n">
        <v>1.635533818</v>
      </c>
      <c r="AE236" s="36" t="n">
        <v>3.714358854</v>
      </c>
      <c r="AF236" s="36" t="n">
        <v>7.18008762</v>
      </c>
      <c r="AG236" s="36" t="n">
        <v>7.166622198</v>
      </c>
      <c r="AH236" s="36" t="n">
        <v>9.782695409</v>
      </c>
      <c r="AI236" s="36" t="n">
        <v>4.857195836</v>
      </c>
      <c r="AJ236" s="36" t="n">
        <v>5.276356691</v>
      </c>
      <c r="AK236" s="36" t="n">
        <v>0.678000209</v>
      </c>
      <c r="AL236" s="36" t="n">
        <v>2.54097294</v>
      </c>
      <c r="AM236" s="36" t="n">
        <v>28.823675033</v>
      </c>
      <c r="AN236" s="36" t="n">
        <v>1.628788764</v>
      </c>
      <c r="AO236" s="36" t="n">
        <v>87.24970081</v>
      </c>
      <c r="AP236" s="36" t="n">
        <v>45.69090711</v>
      </c>
      <c r="AQ236" s="36" t="n">
        <v>7.129005074</v>
      </c>
      <c r="AR236" s="36" t="n">
        <v>11.30069117</v>
      </c>
      <c r="AS236" s="36" t="n">
        <v>15.048680431</v>
      </c>
      <c r="AT236" s="36" t="n">
        <v>14.173929018</v>
      </c>
      <c r="AU236" s="36" t="n">
        <v>16.381609515</v>
      </c>
      <c r="AV236" s="36" t="n">
        <v>12.079673494</v>
      </c>
      <c r="AW236" s="36" t="n">
        <v>13.17415601</v>
      </c>
      <c r="AX236" s="36" t="n">
        <v>30.8424228</v>
      </c>
      <c r="AY236" s="36" t="n">
        <v>2.127603486</v>
      </c>
      <c r="AZ236" s="36" t="n">
        <v>9.978375092</v>
      </c>
      <c r="BA236" s="36" t="n">
        <v>5.969155536</v>
      </c>
      <c r="BB236" s="36" t="n">
        <v>5.296421611</v>
      </c>
      <c r="BC236" s="36" t="n">
        <v>12.427743373</v>
      </c>
      <c r="BD236" s="36" t="n">
        <v>42.07738044</v>
      </c>
      <c r="BE236" s="36" t="n">
        <v>8.614675934</v>
      </c>
      <c r="BF236" s="36" t="n">
        <v>14.627065422</v>
      </c>
      <c r="BG236" s="36" t="n">
        <v>51.05729579</v>
      </c>
      <c r="BH236" s="36" t="n">
        <v>21.780303081</v>
      </c>
      <c r="BI236" s="36" t="n">
        <v>1.085771791</v>
      </c>
      <c r="BJ236" s="36" t="n">
        <v>55.8187066</v>
      </c>
      <c r="BK236" s="36" t="n">
        <v>80.48430082</v>
      </c>
      <c r="BL236" s="36" t="n">
        <v>83.92243352</v>
      </c>
      <c r="BM236" s="36" t="n">
        <v>59.58067426</v>
      </c>
      <c r="BN236" s="36" t="n">
        <v>36.23656657</v>
      </c>
      <c r="BO236" s="36" t="n">
        <v>74.58413221</v>
      </c>
      <c r="BP236" s="36" t="n">
        <v>26.611049889</v>
      </c>
      <c r="BQ236" s="36" t="n">
        <v>6.5446935</v>
      </c>
      <c r="BR236" s="36" t="n">
        <v>3.961711695</v>
      </c>
      <c r="BS236" s="36" t="n">
        <v>35.23081995</v>
      </c>
    </row>
    <row r="237" customFormat="false" ht="12.75" hidden="false" customHeight="false" outlineLevel="0" collapsed="false">
      <c r="A237" s="31" t="n">
        <v>518210</v>
      </c>
      <c r="B237" s="32" t="s">
        <v>248</v>
      </c>
      <c r="C237" s="36" t="n">
        <v>0.178039865</v>
      </c>
      <c r="D237" s="36" t="n">
        <v>0.571898515</v>
      </c>
      <c r="E237" s="36" t="n">
        <v>-0.123311677</v>
      </c>
      <c r="F237" s="36" t="n">
        <v>2.298816756</v>
      </c>
      <c r="G237" s="36" t="n">
        <v>1.824303072</v>
      </c>
      <c r="H237" s="36" t="n">
        <v>1.556312321</v>
      </c>
      <c r="I237" s="36" t="n">
        <v>2.090553312</v>
      </c>
      <c r="J237" s="36" t="n">
        <v>3.015932124</v>
      </c>
      <c r="K237" s="36" t="n">
        <v>3.521820472</v>
      </c>
      <c r="L237" s="36" t="n">
        <v>2.872990939</v>
      </c>
      <c r="M237" s="36" t="n">
        <v>2.61260574</v>
      </c>
      <c r="N237" s="36" t="n">
        <v>2.472879417</v>
      </c>
      <c r="O237" s="36" t="n">
        <v>2.494418725</v>
      </c>
      <c r="P237" s="36" t="n">
        <v>2.374192015</v>
      </c>
      <c r="Q237" s="36" t="n">
        <v>3.220169283</v>
      </c>
      <c r="R237" s="36" t="n">
        <v>4.32232903</v>
      </c>
      <c r="S237" s="36" t="n">
        <v>5.904955967</v>
      </c>
      <c r="T237" s="36" t="n">
        <v>8.372305543</v>
      </c>
      <c r="U237" s="36" t="n">
        <v>14.961416002</v>
      </c>
      <c r="V237" s="36" t="n">
        <v>13.943679364</v>
      </c>
      <c r="W237" s="36" t="n">
        <v>30.988886992</v>
      </c>
      <c r="X237" s="36" t="n">
        <v>0.137308913</v>
      </c>
      <c r="Y237" s="36" t="n">
        <v>0.183889533</v>
      </c>
      <c r="Z237" s="36" t="n">
        <v>0.528578018</v>
      </c>
      <c r="AA237" s="36" t="n">
        <v>2.387455684</v>
      </c>
      <c r="AB237" s="36" t="n">
        <v>0.596422907</v>
      </c>
      <c r="AC237" s="36" t="n">
        <v>2.667331986</v>
      </c>
      <c r="AD237" s="36" t="n">
        <v>1.635533818</v>
      </c>
      <c r="AE237" s="36" t="n">
        <v>3.714358854</v>
      </c>
      <c r="AF237" s="36" t="n">
        <v>7.18008762</v>
      </c>
      <c r="AG237" s="36" t="n">
        <v>7.166622198</v>
      </c>
      <c r="AH237" s="36" t="n">
        <v>9.782695409</v>
      </c>
      <c r="AI237" s="36" t="n">
        <v>4.857195836</v>
      </c>
      <c r="AJ237" s="36" t="n">
        <v>5.276356691</v>
      </c>
      <c r="AK237" s="36" t="n">
        <v>0.678000209</v>
      </c>
      <c r="AL237" s="36" t="n">
        <v>2.54097294</v>
      </c>
      <c r="AM237" s="36" t="n">
        <v>28.823675033</v>
      </c>
      <c r="AN237" s="36" t="n">
        <v>1.628788764</v>
      </c>
      <c r="AO237" s="36" t="n">
        <v>87.24970081</v>
      </c>
      <c r="AP237" s="36" t="n">
        <v>45.69090711</v>
      </c>
      <c r="AQ237" s="36" t="n">
        <v>7.129005074</v>
      </c>
      <c r="AR237" s="36" t="n">
        <v>11.30069117</v>
      </c>
      <c r="AS237" s="36" t="n">
        <v>15.048680431</v>
      </c>
      <c r="AT237" s="36" t="n">
        <v>14.173929018</v>
      </c>
      <c r="AU237" s="36" t="n">
        <v>16.381609515</v>
      </c>
      <c r="AV237" s="36" t="n">
        <v>12.079673494</v>
      </c>
      <c r="AW237" s="36" t="n">
        <v>13.17415601</v>
      </c>
      <c r="AX237" s="36" t="n">
        <v>30.8424228</v>
      </c>
      <c r="AY237" s="36" t="n">
        <v>2.127603486</v>
      </c>
      <c r="AZ237" s="36" t="n">
        <v>9.978375092</v>
      </c>
      <c r="BA237" s="36" t="n">
        <v>5.969155536</v>
      </c>
      <c r="BB237" s="36" t="n">
        <v>5.296421611</v>
      </c>
      <c r="BC237" s="36" t="n">
        <v>12.427743373</v>
      </c>
      <c r="BD237" s="36" t="n">
        <v>42.07738044</v>
      </c>
      <c r="BE237" s="36" t="n">
        <v>8.614675934</v>
      </c>
      <c r="BF237" s="36" t="n">
        <v>14.627065422</v>
      </c>
      <c r="BG237" s="36" t="n">
        <v>51.05729579</v>
      </c>
      <c r="BH237" s="36" t="n">
        <v>21.780303081</v>
      </c>
      <c r="BI237" s="36" t="n">
        <v>1.085771791</v>
      </c>
      <c r="BJ237" s="36" t="n">
        <v>55.8187066</v>
      </c>
      <c r="BK237" s="36" t="n">
        <v>80.48430082</v>
      </c>
      <c r="BL237" s="36" t="n">
        <v>83.92243352</v>
      </c>
      <c r="BM237" s="36" t="n">
        <v>59.58067426</v>
      </c>
      <c r="BN237" s="36" t="n">
        <v>36.23656657</v>
      </c>
      <c r="BO237" s="36" t="n">
        <v>74.58413221</v>
      </c>
      <c r="BP237" s="36" t="n">
        <v>26.611049889</v>
      </c>
      <c r="BQ237" s="36" t="n">
        <v>6.5446935</v>
      </c>
      <c r="BR237" s="36" t="n">
        <v>3.961711695</v>
      </c>
      <c r="BS237" s="36" t="n">
        <v>35.23081995</v>
      </c>
    </row>
    <row r="238" customFormat="false" ht="12.75" hidden="false" customHeight="false" outlineLevel="0" collapsed="false">
      <c r="A238" s="31" t="n">
        <v>52</v>
      </c>
      <c r="B238" s="32" t="s">
        <v>250</v>
      </c>
      <c r="C238" s="36" t="n">
        <v>0.053262029</v>
      </c>
      <c r="D238" s="36" t="n">
        <v>0.371958314</v>
      </c>
      <c r="E238" s="36" t="n">
        <v>-3.209190483</v>
      </c>
      <c r="F238" s="36" t="n">
        <v>-0.72605536</v>
      </c>
      <c r="G238" s="36" t="n">
        <v>-2.19399515</v>
      </c>
      <c r="H238" s="36" t="n">
        <v>-1.77030012</v>
      </c>
      <c r="I238" s="36" t="n">
        <v>-0.16270164</v>
      </c>
      <c r="J238" s="36" t="n">
        <v>2.41160901</v>
      </c>
      <c r="K238" s="36" t="n">
        <v>2.4212389</v>
      </c>
      <c r="L238" s="36" t="n">
        <v>0.10736771</v>
      </c>
      <c r="M238" s="36" t="n">
        <v>0.34782381</v>
      </c>
      <c r="N238" s="36" t="n">
        <v>1.29565948</v>
      </c>
      <c r="O238" s="36" t="n">
        <v>1.64405338</v>
      </c>
      <c r="P238" s="36" t="n">
        <v>0.555583409999999</v>
      </c>
      <c r="Q238" s="36" t="n">
        <v>2.40967154</v>
      </c>
      <c r="R238" s="36" t="n">
        <v>3.79284383</v>
      </c>
      <c r="S238" s="36" t="n">
        <v>6.42721711</v>
      </c>
      <c r="T238" s="36" t="n">
        <v>10.78100093</v>
      </c>
      <c r="U238" s="36" t="n">
        <v>31.12079363</v>
      </c>
      <c r="V238" s="36" t="n">
        <v>12.23055872</v>
      </c>
      <c r="W238" s="36" t="n">
        <v>58.45493008</v>
      </c>
      <c r="X238" s="36" t="n">
        <v>0.0881301339999999</v>
      </c>
      <c r="Y238" s="36" t="n">
        <v>0.106767175</v>
      </c>
      <c r="Z238" s="36" t="n">
        <v>0.425399058</v>
      </c>
      <c r="AA238" s="36" t="n">
        <v>1.86127298</v>
      </c>
      <c r="AB238" s="36" t="n">
        <v>0.447094445</v>
      </c>
      <c r="AC238" s="36" t="n">
        <v>2.16084699</v>
      </c>
      <c r="AD238" s="36" t="n">
        <v>1.376153745</v>
      </c>
      <c r="AE238" s="36" t="n">
        <v>1.54455927</v>
      </c>
      <c r="AF238" s="36" t="n">
        <v>2.48329925</v>
      </c>
      <c r="AG238" s="36" t="n">
        <v>3.25938409</v>
      </c>
      <c r="AH238" s="36" t="n">
        <v>5.52459298</v>
      </c>
      <c r="AI238" s="36" t="n">
        <v>3.1567792</v>
      </c>
      <c r="AJ238" s="36" t="n">
        <v>4.67168769</v>
      </c>
      <c r="AK238" s="36" t="n">
        <v>0.430783047</v>
      </c>
      <c r="AL238" s="36" t="n">
        <v>1.46080492</v>
      </c>
      <c r="AM238" s="36" t="n">
        <v>21.4884755</v>
      </c>
      <c r="AN238" s="36" t="n">
        <v>0.98829595</v>
      </c>
      <c r="AO238" s="36" t="n">
        <v>42.6515918</v>
      </c>
      <c r="AP238" s="36" t="n">
        <v>6.68922379999998</v>
      </c>
      <c r="AQ238" s="36" t="n">
        <v>3.31457408</v>
      </c>
      <c r="AR238" s="36" t="n">
        <v>2.90549109</v>
      </c>
      <c r="AS238" s="36" t="n">
        <v>10.10093429</v>
      </c>
      <c r="AT238" s="36" t="n">
        <v>12.42088367</v>
      </c>
      <c r="AU238" s="36" t="n">
        <v>11.71997892</v>
      </c>
      <c r="AV238" s="36" t="n">
        <v>9.52039302</v>
      </c>
      <c r="AW238" s="36" t="n">
        <v>7.08753775</v>
      </c>
      <c r="AX238" s="36" t="n">
        <v>16.9481529</v>
      </c>
      <c r="AY238" s="36" t="n">
        <v>2.014670891</v>
      </c>
      <c r="AZ238" s="36" t="n">
        <v>5.27369635</v>
      </c>
      <c r="BA238" s="36" t="n">
        <v>3.57069082</v>
      </c>
      <c r="BB238" s="36" t="n">
        <v>2.58947552</v>
      </c>
      <c r="BC238" s="36" t="n">
        <v>5.43513324</v>
      </c>
      <c r="BD238" s="36" t="n">
        <v>26.2204544</v>
      </c>
      <c r="BE238" s="36" t="n">
        <v>7.08298864</v>
      </c>
      <c r="BF238" s="36" t="n">
        <v>10.37127515</v>
      </c>
      <c r="BG238" s="36" t="n">
        <v>39.1289385</v>
      </c>
      <c r="BH238" s="36" t="n">
        <v>15.30740499</v>
      </c>
      <c r="BI238" s="36" t="n">
        <v>0.783208149</v>
      </c>
      <c r="BJ238" s="36" t="n">
        <v>38.6068963</v>
      </c>
      <c r="BK238" s="36" t="n">
        <v>64.656232</v>
      </c>
      <c r="BL238" s="36" t="n">
        <v>61.0820493</v>
      </c>
      <c r="BM238" s="36" t="n">
        <v>71.6586241</v>
      </c>
      <c r="BN238" s="36" t="n">
        <v>23.944592</v>
      </c>
      <c r="BO238" s="36" t="n">
        <v>42.3064902</v>
      </c>
      <c r="BP238" s="36" t="n">
        <v>9.01916839999998</v>
      </c>
      <c r="BQ238" s="36" t="n">
        <v>4.4136251</v>
      </c>
      <c r="BR238" s="36" t="n">
        <v>3.43215074</v>
      </c>
      <c r="BS238" s="36" t="n">
        <v>22.8883512</v>
      </c>
    </row>
    <row r="239" customFormat="false" ht="12.75" hidden="false" customHeight="false" outlineLevel="0" collapsed="false">
      <c r="A239" s="31" t="n">
        <v>522</v>
      </c>
      <c r="B239" s="32" t="s">
        <v>251</v>
      </c>
      <c r="C239" s="36" t="n">
        <v>-0.120328783</v>
      </c>
      <c r="D239" s="36" t="n">
        <v>-0.295468615</v>
      </c>
      <c r="E239" s="36" t="n">
        <v>-1.353127726</v>
      </c>
      <c r="F239" s="36" t="n">
        <v>-2.193902813</v>
      </c>
      <c r="G239" s="36" t="n">
        <v>-2.473602183</v>
      </c>
      <c r="H239" s="36" t="n">
        <v>-2.064268539</v>
      </c>
      <c r="I239" s="36" t="n">
        <v>-1.769830788</v>
      </c>
      <c r="J239" s="36" t="n">
        <v>-1.35479368</v>
      </c>
      <c r="K239" s="36" t="n">
        <v>-1.76096126</v>
      </c>
      <c r="L239" s="36" t="n">
        <v>-2.282252552</v>
      </c>
      <c r="M239" s="36" t="n">
        <v>-1.962246708</v>
      </c>
      <c r="N239" s="36" t="n">
        <v>-1.419539383</v>
      </c>
      <c r="O239" s="36" t="n">
        <v>-1.279251397</v>
      </c>
      <c r="P239" s="36" t="n">
        <v>-1.674646316</v>
      </c>
      <c r="Q239" s="36" t="n">
        <v>-1.521418156</v>
      </c>
      <c r="R239" s="36" t="n">
        <v>-1.789371628</v>
      </c>
      <c r="S239" s="36" t="n">
        <v>-1.880375394</v>
      </c>
      <c r="T239" s="36" t="n">
        <v>-1.91070785</v>
      </c>
      <c r="U239" s="36" t="n">
        <v>1.95397281</v>
      </c>
      <c r="V239" s="36" t="n">
        <v>-5.77433969</v>
      </c>
      <c r="W239" s="36" t="n">
        <v>1.32818455</v>
      </c>
      <c r="X239" s="36" t="n">
        <v>-0.071448303</v>
      </c>
      <c r="Y239" s="36" t="n">
        <v>-0.100800711</v>
      </c>
      <c r="Z239" s="36" t="n">
        <v>-0.236167498</v>
      </c>
      <c r="AA239" s="36" t="n">
        <v>-1.094197034</v>
      </c>
      <c r="AB239" s="36" t="n">
        <v>-0.281387138</v>
      </c>
      <c r="AC239" s="36" t="n">
        <v>-1.185474484</v>
      </c>
      <c r="AD239" s="36" t="n">
        <v>-0.703823855</v>
      </c>
      <c r="AE239" s="36" t="n">
        <v>-2.314158647</v>
      </c>
      <c r="AF239" s="36" t="n">
        <v>-4.70093181</v>
      </c>
      <c r="AG239" s="36" t="n">
        <v>-4.33839125</v>
      </c>
      <c r="AH239" s="36" t="n">
        <v>-5.43524663</v>
      </c>
      <c r="AI239" s="36" t="n">
        <v>-2.511304152</v>
      </c>
      <c r="AJ239" s="36" t="n">
        <v>-2.165291192</v>
      </c>
      <c r="AK239" s="36" t="n">
        <v>-0.354958789</v>
      </c>
      <c r="AL239" s="36" t="n">
        <v>-1.39995695</v>
      </c>
      <c r="AM239" s="36" t="n">
        <v>-13.65452481</v>
      </c>
      <c r="AN239" s="36" t="n">
        <v>-0.873985171</v>
      </c>
      <c r="AO239" s="36" t="n">
        <v>-51.4736553</v>
      </c>
      <c r="AP239" s="36" t="n">
        <v>-34.04089875</v>
      </c>
      <c r="AQ239" s="36" t="n">
        <v>-4.28297057</v>
      </c>
      <c r="AR239" s="36" t="n">
        <v>-7.85279121</v>
      </c>
      <c r="AS239" s="36" t="n">
        <v>-7.6352535</v>
      </c>
      <c r="AT239" s="36" t="n">
        <v>-5.87505169</v>
      </c>
      <c r="AU239" s="36" t="n">
        <v>-7.98362481</v>
      </c>
      <c r="AV239" s="36" t="n">
        <v>-5.48941373</v>
      </c>
      <c r="AW239" s="36" t="n">
        <v>-7.47901514</v>
      </c>
      <c r="AX239" s="36" t="n">
        <v>-17.34850773</v>
      </c>
      <c r="AY239" s="36" t="n">
        <v>-0.813819783</v>
      </c>
      <c r="AZ239" s="36" t="n">
        <v>-5.70766447</v>
      </c>
      <c r="BA239" s="36" t="n">
        <v>-3.22593789</v>
      </c>
      <c r="BB239" s="36" t="n">
        <v>-3.12459466</v>
      </c>
      <c r="BC239" s="36" t="n">
        <v>-7.62164844</v>
      </c>
      <c r="BD239" s="36" t="n">
        <v>-22.26479348</v>
      </c>
      <c r="BE239" s="36" t="n">
        <v>-3.78191958</v>
      </c>
      <c r="BF239" s="36" t="n">
        <v>-7.17086056</v>
      </c>
      <c r="BG239" s="36" t="n">
        <v>-23.70512443</v>
      </c>
      <c r="BH239" s="36" t="n">
        <v>-10.73920213</v>
      </c>
      <c r="BI239" s="36" t="n">
        <v>-0.526203612</v>
      </c>
      <c r="BJ239" s="36" t="n">
        <v>-27.8044617</v>
      </c>
      <c r="BK239" s="36" t="n">
        <v>-36.0203352</v>
      </c>
      <c r="BL239" s="36" t="n">
        <v>-40.4281256</v>
      </c>
      <c r="BM239" s="36" t="n">
        <v>-15.88984932</v>
      </c>
      <c r="BN239" s="36" t="n">
        <v>-18.55655387</v>
      </c>
      <c r="BO239" s="36" t="n">
        <v>-41.3539532</v>
      </c>
      <c r="BP239" s="36" t="n">
        <v>-17.50599064</v>
      </c>
      <c r="BQ239" s="36" t="n">
        <v>-3.3111777</v>
      </c>
      <c r="BR239" s="36" t="n">
        <v>-1.659992172</v>
      </c>
      <c r="BS239" s="36" t="n">
        <v>-18.21900431</v>
      </c>
    </row>
    <row r="240" customFormat="false" ht="12.75" hidden="false" customHeight="false" outlineLevel="0" collapsed="false">
      <c r="A240" s="31" t="n">
        <v>5222</v>
      </c>
      <c r="B240" s="32" t="s">
        <v>252</v>
      </c>
      <c r="C240" s="36" t="n">
        <v>-0.029084324</v>
      </c>
      <c r="D240" s="36" t="n">
        <v>-0.057383565</v>
      </c>
      <c r="E240" s="36" t="n">
        <v>-0.548508025</v>
      </c>
      <c r="F240" s="36" t="n">
        <v>-0.628959784</v>
      </c>
      <c r="G240" s="36" t="n">
        <v>-0.789052627</v>
      </c>
      <c r="H240" s="36" t="n">
        <v>-0.65499043</v>
      </c>
      <c r="I240" s="36" t="n">
        <v>-0.48279205</v>
      </c>
      <c r="J240" s="36" t="n">
        <v>-0.222162902</v>
      </c>
      <c r="K240" s="36" t="n">
        <v>-0.330190866</v>
      </c>
      <c r="L240" s="36" t="n">
        <v>-0.604121746</v>
      </c>
      <c r="M240" s="36" t="n">
        <v>-0.504526224</v>
      </c>
      <c r="N240" s="36" t="n">
        <v>-0.3043094</v>
      </c>
      <c r="O240" s="36" t="n">
        <v>-0.246535061</v>
      </c>
      <c r="P240" s="36" t="n">
        <v>-0.415519165</v>
      </c>
      <c r="Q240" s="36" t="n">
        <v>-0.26679372</v>
      </c>
      <c r="R240" s="36" t="n">
        <v>-0.258050329</v>
      </c>
      <c r="S240" s="36" t="n">
        <v>-0.12916568</v>
      </c>
      <c r="T240" s="36" t="n">
        <v>0.115793303999999</v>
      </c>
      <c r="U240" s="36" t="n">
        <v>2.331878405</v>
      </c>
      <c r="V240" s="36" t="n">
        <v>-0.833209524999999</v>
      </c>
      <c r="W240" s="36" t="n">
        <v>3.75374878</v>
      </c>
      <c r="X240" s="36" t="n">
        <v>-0.013978608</v>
      </c>
      <c r="Y240" s="36" t="n">
        <v>-0.020745122</v>
      </c>
      <c r="Z240" s="36" t="n">
        <v>-0.038472758</v>
      </c>
      <c r="AA240" s="36" t="n">
        <v>-0.184426359</v>
      </c>
      <c r="AB240" s="36" t="n">
        <v>-0.049305023</v>
      </c>
      <c r="AC240" s="36" t="n">
        <v>-0.191403235</v>
      </c>
      <c r="AD240" s="36" t="n">
        <v>-0.108178836</v>
      </c>
      <c r="AE240" s="36" t="n">
        <v>-0.529058751</v>
      </c>
      <c r="AF240" s="36" t="n">
        <v>-1.112809713</v>
      </c>
      <c r="AG240" s="36" t="n">
        <v>-0.970806725</v>
      </c>
      <c r="AH240" s="36" t="n">
        <v>-1.132371018</v>
      </c>
      <c r="AI240" s="36" t="n">
        <v>-0.488049994</v>
      </c>
      <c r="AJ240" s="36" t="n">
        <v>-0.307523942</v>
      </c>
      <c r="AK240" s="36" t="n">
        <v>-0.069879499</v>
      </c>
      <c r="AL240" s="36" t="n">
        <v>-0.289464945</v>
      </c>
      <c r="AM240" s="36" t="n">
        <v>-2.40249992</v>
      </c>
      <c r="AN240" s="36" t="n">
        <v>-0.176286967</v>
      </c>
      <c r="AO240" s="36" t="n">
        <v>-11.28647806</v>
      </c>
      <c r="AP240" s="36" t="n">
        <v>-8.71500293</v>
      </c>
      <c r="AQ240" s="36" t="n">
        <v>-0.952787822</v>
      </c>
      <c r="AR240" s="36" t="n">
        <v>-1.931241191</v>
      </c>
      <c r="AS240" s="36" t="n">
        <v>-1.45476697</v>
      </c>
      <c r="AT240" s="36" t="n">
        <v>-0.84909036</v>
      </c>
      <c r="AU240" s="36" t="n">
        <v>-1.45371716</v>
      </c>
      <c r="AV240" s="36" t="n">
        <v>-0.914543614</v>
      </c>
      <c r="AW240" s="36" t="n">
        <v>-1.58818557</v>
      </c>
      <c r="AX240" s="36" t="n">
        <v>-3.65436527</v>
      </c>
      <c r="AY240" s="36" t="n">
        <v>-0.100511634</v>
      </c>
      <c r="AZ240" s="36" t="n">
        <v>-1.219819779</v>
      </c>
      <c r="BA240" s="36" t="n">
        <v>-0.655146714</v>
      </c>
      <c r="BB240" s="36" t="n">
        <v>-0.685108134000001</v>
      </c>
      <c r="BC240" s="36" t="n">
        <v>-1.72239591</v>
      </c>
      <c r="BD240" s="36" t="n">
        <v>-4.43008696</v>
      </c>
      <c r="BE240" s="36" t="n">
        <v>-0.599597758</v>
      </c>
      <c r="BF240" s="36" t="n">
        <v>-1.31476299</v>
      </c>
      <c r="BG240" s="36" t="n">
        <v>-4.06481011</v>
      </c>
      <c r="BH240" s="36" t="n">
        <v>-1.9821526</v>
      </c>
      <c r="BI240" s="36" t="n">
        <v>-0.095187702</v>
      </c>
      <c r="BJ240" s="36" t="n">
        <v>-5.19148417</v>
      </c>
      <c r="BK240" s="36" t="n">
        <v>-5.87421802999999</v>
      </c>
      <c r="BL240" s="36" t="n">
        <v>-7.26087956</v>
      </c>
      <c r="BM240" s="36" t="n">
        <v>-0.0834617900000012</v>
      </c>
      <c r="BN240" s="36" t="n">
        <v>-3.57066022</v>
      </c>
      <c r="BO240" s="36" t="n">
        <v>-8.60014271</v>
      </c>
      <c r="BP240" s="36" t="n">
        <v>-4.15742027</v>
      </c>
      <c r="BQ240" s="36" t="n">
        <v>-0.628935600999999</v>
      </c>
      <c r="BR240" s="36" t="n">
        <v>-0.244451933</v>
      </c>
      <c r="BS240" s="36" t="n">
        <v>-3.54181213</v>
      </c>
    </row>
    <row r="241" customFormat="false" ht="12.75" hidden="false" customHeight="false" outlineLevel="0" collapsed="false">
      <c r="A241" s="31" t="n">
        <v>52229</v>
      </c>
      <c r="B241" s="32" t="s">
        <v>252</v>
      </c>
      <c r="C241" s="36" t="n">
        <v>0.008211757</v>
      </c>
      <c r="D241" s="36" t="n">
        <v>0.0510373260000001</v>
      </c>
      <c r="E241" s="36" t="n">
        <v>-0.394781019</v>
      </c>
      <c r="F241" s="36" t="n">
        <v>-0.0673698380000001</v>
      </c>
      <c r="G241" s="36" t="n">
        <v>-0.251814471</v>
      </c>
      <c r="H241" s="36" t="n">
        <v>-0.202417823</v>
      </c>
      <c r="I241" s="36" t="n">
        <v>-0.000244037999999946</v>
      </c>
      <c r="J241" s="36" t="n">
        <v>0.324177823</v>
      </c>
      <c r="K241" s="36" t="n">
        <v>0.33015685</v>
      </c>
      <c r="L241" s="36" t="n">
        <v>0.040283691</v>
      </c>
      <c r="M241" s="36" t="n">
        <v>0.0673303319999998</v>
      </c>
      <c r="N241" s="36" t="n">
        <v>0.18224295</v>
      </c>
      <c r="O241" s="36" t="n">
        <v>0.225173704</v>
      </c>
      <c r="P241" s="36" t="n">
        <v>0.090585626</v>
      </c>
      <c r="Q241" s="36" t="n">
        <v>0.32590471</v>
      </c>
      <c r="R241" s="36" t="n">
        <v>0.505912253</v>
      </c>
      <c r="S241" s="36" t="n">
        <v>0.84400074</v>
      </c>
      <c r="T241" s="36" t="n">
        <v>1.401169978</v>
      </c>
      <c r="U241" s="36" t="n">
        <v>3.957808804</v>
      </c>
      <c r="V241" s="36" t="n">
        <v>1.631542856</v>
      </c>
      <c r="W241" s="36" t="n">
        <v>7.46133659</v>
      </c>
      <c r="X241" s="36" t="n">
        <v>0.012116044</v>
      </c>
      <c r="Y241" s="36" t="n">
        <v>0.014841159</v>
      </c>
      <c r="Z241" s="36" t="n">
        <v>0.057120432</v>
      </c>
      <c r="AA241" s="36" t="n">
        <v>0.250780231</v>
      </c>
      <c r="AB241" s="36" t="n">
        <v>0.060421233</v>
      </c>
      <c r="AC241" s="36" t="n">
        <v>0.290197574</v>
      </c>
      <c r="AD241" s="36" t="n">
        <v>0.184240873</v>
      </c>
      <c r="AE241" s="36" t="n">
        <v>0.224505937</v>
      </c>
      <c r="AF241" s="36" t="n">
        <v>0.372317715</v>
      </c>
      <c r="AG241" s="36" t="n">
        <v>0.467319956</v>
      </c>
      <c r="AH241" s="36" t="n">
        <v>0.769871737000001</v>
      </c>
      <c r="AI241" s="36" t="n">
        <v>0.433012505</v>
      </c>
      <c r="AJ241" s="36" t="n">
        <v>0.622682044</v>
      </c>
      <c r="AK241" s="36" t="n">
        <v>0.059240376</v>
      </c>
      <c r="AL241" s="36" t="n">
        <v>0.203151291</v>
      </c>
      <c r="AM241" s="36" t="n">
        <v>2.90727506</v>
      </c>
      <c r="AN241" s="36" t="n">
        <v>0.136559775</v>
      </c>
      <c r="AO241" s="36" t="n">
        <v>6.05394145</v>
      </c>
      <c r="AP241" s="36" t="n">
        <v>1.2514728</v>
      </c>
      <c r="AQ241" s="36" t="n">
        <v>0.473709133</v>
      </c>
      <c r="AR241" s="36" t="n">
        <v>0.462944107</v>
      </c>
      <c r="AS241" s="36" t="n">
        <v>1.380724775</v>
      </c>
      <c r="AT241" s="36" t="n">
        <v>1.657032233</v>
      </c>
      <c r="AU241" s="36" t="n">
        <v>1.591937128</v>
      </c>
      <c r="AV241" s="36" t="n">
        <v>1.28159229</v>
      </c>
      <c r="AW241" s="36" t="n">
        <v>0.993460819</v>
      </c>
      <c r="AX241" s="36" t="n">
        <v>2.36950105</v>
      </c>
      <c r="AY241" s="36" t="n">
        <v>0.267166274</v>
      </c>
      <c r="AZ241" s="36" t="n">
        <v>0.740935166</v>
      </c>
      <c r="BA241" s="36" t="n">
        <v>0.494239964</v>
      </c>
      <c r="BB241" s="36" t="n">
        <v>0.3675189</v>
      </c>
      <c r="BC241" s="36" t="n">
        <v>0.783778071</v>
      </c>
      <c r="BD241" s="36" t="n">
        <v>3.61268478</v>
      </c>
      <c r="BE241" s="36" t="n">
        <v>0.949976682</v>
      </c>
      <c r="BF241" s="36" t="n">
        <v>1.409977759</v>
      </c>
      <c r="BG241" s="36" t="n">
        <v>5.28049242</v>
      </c>
      <c r="BH241" s="36" t="n">
        <v>2.08278555</v>
      </c>
      <c r="BI241" s="36" t="n">
        <v>0.106309224</v>
      </c>
      <c r="BJ241" s="36" t="n">
        <v>5.26141188</v>
      </c>
      <c r="BK241" s="36" t="n">
        <v>8.68886148</v>
      </c>
      <c r="BL241" s="36" t="n">
        <v>8.28294033</v>
      </c>
      <c r="BM241" s="36" t="n">
        <v>9.35035366</v>
      </c>
      <c r="BN241" s="36" t="n">
        <v>3.27847983</v>
      </c>
      <c r="BO241" s="36" t="n">
        <v>5.89211796999999</v>
      </c>
      <c r="BP241" s="36" t="n">
        <v>1.3572098</v>
      </c>
      <c r="BQ241" s="36" t="n">
        <v>0.603048299000001</v>
      </c>
      <c r="BR241" s="36" t="n">
        <v>0.45826105</v>
      </c>
      <c r="BS241" s="36" t="n">
        <v>3.1394159</v>
      </c>
    </row>
    <row r="242" customFormat="false" ht="12.75" hidden="false" customHeight="false" outlineLevel="0" collapsed="false">
      <c r="A242" s="31" t="n">
        <v>522292</v>
      </c>
      <c r="B242" s="32" t="s">
        <v>254</v>
      </c>
      <c r="C242" s="36" t="n">
        <v>0.057939865</v>
      </c>
      <c r="D242" s="36" t="n">
        <v>0.195598515</v>
      </c>
      <c r="E242" s="36" t="n">
        <v>-0.189811677</v>
      </c>
      <c r="F242" s="36" t="n">
        <v>0.681416756</v>
      </c>
      <c r="G242" s="36" t="n">
        <v>0.464503072</v>
      </c>
      <c r="H242" s="36" t="n">
        <v>0.401012321</v>
      </c>
      <c r="I242" s="36" t="n">
        <v>0.643153312</v>
      </c>
      <c r="J242" s="36" t="n">
        <v>1.052632124</v>
      </c>
      <c r="K242" s="36" t="n">
        <v>1.210620472</v>
      </c>
      <c r="L242" s="36" t="n">
        <v>0.899490939</v>
      </c>
      <c r="M242" s="36" t="n">
        <v>0.82980574</v>
      </c>
      <c r="N242" s="36" t="n">
        <v>0.830979417</v>
      </c>
      <c r="O242" s="36" t="n">
        <v>0.854118725</v>
      </c>
      <c r="P242" s="36" t="n">
        <v>0.765392015</v>
      </c>
      <c r="Q242" s="36" t="n">
        <v>1.116169283</v>
      </c>
      <c r="R242" s="36" t="n">
        <v>1.52452903</v>
      </c>
      <c r="S242" s="36" t="n">
        <v>2.141555967</v>
      </c>
      <c r="T242" s="36" t="n">
        <v>3.115005543</v>
      </c>
      <c r="U242" s="36" t="n">
        <v>6.125716002</v>
      </c>
      <c r="V242" s="36" t="n">
        <v>4.917879364</v>
      </c>
      <c r="W242" s="36" t="n">
        <v>12.404786992</v>
      </c>
      <c r="X242" s="36" t="n">
        <v>0.046908913</v>
      </c>
      <c r="Y242" s="36" t="n">
        <v>0.062289533</v>
      </c>
      <c r="Z242" s="36" t="n">
        <v>0.184578018</v>
      </c>
      <c r="AA242" s="36" t="n">
        <v>0.831055684</v>
      </c>
      <c r="AB242" s="36" t="n">
        <v>0.206722907</v>
      </c>
      <c r="AC242" s="36" t="n">
        <v>0.932331986</v>
      </c>
      <c r="AD242" s="36" t="n">
        <v>0.574133818</v>
      </c>
      <c r="AE242" s="36" t="n">
        <v>1.229258854</v>
      </c>
      <c r="AF242" s="36" t="n">
        <v>2.35248762</v>
      </c>
      <c r="AG242" s="36" t="n">
        <v>2.384822198</v>
      </c>
      <c r="AH242" s="36" t="n">
        <v>3.306195409</v>
      </c>
      <c r="AI242" s="36" t="n">
        <v>1.661095836</v>
      </c>
      <c r="AJ242" s="36" t="n">
        <v>1.862956691</v>
      </c>
      <c r="AK242" s="36" t="n">
        <v>0.231400209</v>
      </c>
      <c r="AL242" s="36" t="n">
        <v>0.85997294</v>
      </c>
      <c r="AM242" s="36" t="n">
        <v>9.986975033</v>
      </c>
      <c r="AN242" s="36" t="n">
        <v>0.553688764</v>
      </c>
      <c r="AO242" s="36" t="n">
        <v>29.17450081</v>
      </c>
      <c r="AP242" s="36" t="n">
        <v>14.54010711</v>
      </c>
      <c r="AQ242" s="36" t="n">
        <v>2.375705074</v>
      </c>
      <c r="AR242" s="36" t="n">
        <v>3.65519117</v>
      </c>
      <c r="AS242" s="36" t="n">
        <v>5.161380431</v>
      </c>
      <c r="AT242" s="36" t="n">
        <v>4.998529018</v>
      </c>
      <c r="AU242" s="36" t="n">
        <v>5.652809515</v>
      </c>
      <c r="AV242" s="36" t="n">
        <v>4.209773494</v>
      </c>
      <c r="AW242" s="36" t="n">
        <v>4.43565601</v>
      </c>
      <c r="AX242" s="36" t="n">
        <v>10.4013228</v>
      </c>
      <c r="AY242" s="36" t="n">
        <v>0.757403486</v>
      </c>
      <c r="AZ242" s="36" t="n">
        <v>3.355275092</v>
      </c>
      <c r="BA242" s="36" t="n">
        <v>2.026755536</v>
      </c>
      <c r="BB242" s="36" t="n">
        <v>1.771021611</v>
      </c>
      <c r="BC242" s="36" t="n">
        <v>4.125343373</v>
      </c>
      <c r="BD242" s="36" t="n">
        <v>14.33638044</v>
      </c>
      <c r="BE242" s="36" t="n">
        <v>3.016075934</v>
      </c>
      <c r="BF242" s="36" t="n">
        <v>5.042965422</v>
      </c>
      <c r="BG242" s="36" t="n">
        <v>17.74089579</v>
      </c>
      <c r="BH242" s="36" t="n">
        <v>7.502703081</v>
      </c>
      <c r="BI242" s="36" t="n">
        <v>0.374971791</v>
      </c>
      <c r="BJ242" s="36" t="n">
        <v>19.1986066</v>
      </c>
      <c r="BK242" s="36" t="n">
        <v>28.10630082</v>
      </c>
      <c r="BL242" s="36" t="n">
        <v>29.00803352</v>
      </c>
      <c r="BM242" s="36" t="n">
        <v>21.92877426</v>
      </c>
      <c r="BN242" s="36" t="n">
        <v>12.41066657</v>
      </c>
      <c r="BO242" s="36" t="n">
        <v>25.21513221</v>
      </c>
      <c r="BP242" s="36" t="n">
        <v>8.710049889</v>
      </c>
      <c r="BQ242" s="36" t="n">
        <v>2.2456935</v>
      </c>
      <c r="BR242" s="36" t="n">
        <v>1.395211695</v>
      </c>
      <c r="BS242" s="36" t="n">
        <v>12.04771995</v>
      </c>
    </row>
    <row r="243" customFormat="false" ht="12.75" hidden="false" customHeight="false" outlineLevel="0" collapsed="false">
      <c r="A243" s="31" t="n">
        <v>5223</v>
      </c>
      <c r="B243" s="32" t="s">
        <v>255</v>
      </c>
      <c r="C243" s="36" t="n">
        <v>0.045507838</v>
      </c>
      <c r="D243" s="36" t="n">
        <v>0.159458218</v>
      </c>
      <c r="E243" s="36" t="n">
        <v>-0.241054012</v>
      </c>
      <c r="F243" s="36" t="n">
        <v>0.494220108</v>
      </c>
      <c r="G243" s="36" t="n">
        <v>0.285423686</v>
      </c>
      <c r="H243" s="36" t="n">
        <v>0.250154785</v>
      </c>
      <c r="I243" s="36" t="n">
        <v>0.482303975</v>
      </c>
      <c r="J243" s="36" t="n">
        <v>0.870518549</v>
      </c>
      <c r="K243" s="36" t="n">
        <v>0.990504567</v>
      </c>
      <c r="L243" s="36" t="n">
        <v>0.684689127</v>
      </c>
      <c r="M243" s="36" t="n">
        <v>0.639186888</v>
      </c>
      <c r="N243" s="36" t="n">
        <v>0.6687953</v>
      </c>
      <c r="O243" s="36" t="n">
        <v>0.69688247</v>
      </c>
      <c r="P243" s="36" t="n">
        <v>0.596690417</v>
      </c>
      <c r="Q243" s="36" t="n">
        <v>0.91860314</v>
      </c>
      <c r="R243" s="36" t="n">
        <v>1.269874836</v>
      </c>
      <c r="S243" s="36" t="n">
        <v>1.81716716</v>
      </c>
      <c r="T243" s="36" t="n">
        <v>2.686546652</v>
      </c>
      <c r="U243" s="36" t="n">
        <v>5.583739203</v>
      </c>
      <c r="V243" s="36" t="n">
        <v>4.096295237</v>
      </c>
      <c r="W243" s="36" t="n">
        <v>11.168924391</v>
      </c>
      <c r="X243" s="36" t="n">
        <v>0.038210696</v>
      </c>
      <c r="Y243" s="36" t="n">
        <v>0.050427439</v>
      </c>
      <c r="Z243" s="36" t="n">
        <v>0.152713621</v>
      </c>
      <c r="AA243" s="36" t="n">
        <v>0.685986821</v>
      </c>
      <c r="AB243" s="36" t="n">
        <v>0.170147489</v>
      </c>
      <c r="AC243" s="36" t="n">
        <v>0.771798383</v>
      </c>
      <c r="AD243" s="36" t="n">
        <v>0.476660582</v>
      </c>
      <c r="AE243" s="36" t="n">
        <v>0.978070625</v>
      </c>
      <c r="AF243" s="36" t="n">
        <v>1.857445144</v>
      </c>
      <c r="AG243" s="36" t="n">
        <v>1.905446638</v>
      </c>
      <c r="AH243" s="36" t="n">
        <v>2.672114491</v>
      </c>
      <c r="AI243" s="36" t="n">
        <v>1.354075003</v>
      </c>
      <c r="AJ243" s="36" t="n">
        <v>1.552888029</v>
      </c>
      <c r="AK243" s="36" t="n">
        <v>0.18836025</v>
      </c>
      <c r="AL243" s="36" t="n">
        <v>0.695767528</v>
      </c>
      <c r="AM243" s="36" t="n">
        <v>8.21705004</v>
      </c>
      <c r="AN243" s="36" t="n">
        <v>0.449406516</v>
      </c>
      <c r="AO243" s="36" t="n">
        <v>23.39436097</v>
      </c>
      <c r="AP243" s="36" t="n">
        <v>11.21794854</v>
      </c>
      <c r="AQ243" s="36" t="n">
        <v>1.900206089</v>
      </c>
      <c r="AR243" s="36" t="n">
        <v>2.857129405</v>
      </c>
      <c r="AS243" s="36" t="n">
        <v>4.216216517</v>
      </c>
      <c r="AT243" s="36" t="n">
        <v>4.163154822</v>
      </c>
      <c r="AU243" s="36" t="n">
        <v>4.637591418</v>
      </c>
      <c r="AV243" s="36" t="n">
        <v>3.477728193</v>
      </c>
      <c r="AW243" s="36" t="n">
        <v>3.575107213</v>
      </c>
      <c r="AX243" s="36" t="n">
        <v>8.39336737</v>
      </c>
      <c r="AY243" s="36" t="n">
        <v>0.634844183</v>
      </c>
      <c r="AZ243" s="36" t="n">
        <v>2.701690111</v>
      </c>
      <c r="BA243" s="36" t="n">
        <v>1.643626643</v>
      </c>
      <c r="BB243" s="36" t="n">
        <v>1.420145933</v>
      </c>
      <c r="BC243" s="36" t="n">
        <v>3.289952047</v>
      </c>
      <c r="BD243" s="36" t="n">
        <v>11.65545652</v>
      </c>
      <c r="BE243" s="36" t="n">
        <v>2.499551121</v>
      </c>
      <c r="BF243" s="36" t="n">
        <v>4.134718506</v>
      </c>
      <c r="BG243" s="36" t="n">
        <v>14.62579495</v>
      </c>
      <c r="BH243" s="36" t="n">
        <v>6.147723698</v>
      </c>
      <c r="BI243" s="36" t="n">
        <v>0.307806149</v>
      </c>
      <c r="BJ243" s="36" t="n">
        <v>15.71430792</v>
      </c>
      <c r="BK243" s="36" t="n">
        <v>23.25194098</v>
      </c>
      <c r="BL243" s="36" t="n">
        <v>23.82676022</v>
      </c>
      <c r="BM243" s="36" t="n">
        <v>18.78416911</v>
      </c>
      <c r="BN243" s="36" t="n">
        <v>10.12761989</v>
      </c>
      <c r="BO243" s="36" t="n">
        <v>20.38437865</v>
      </c>
      <c r="BP243" s="36" t="n">
        <v>6.87183987</v>
      </c>
      <c r="BQ243" s="36" t="n">
        <v>1.8350322</v>
      </c>
      <c r="BR243" s="36" t="n">
        <v>1.160974033</v>
      </c>
      <c r="BS243" s="36" t="n">
        <v>9.82064394</v>
      </c>
    </row>
    <row r="244" customFormat="false" ht="12.75" hidden="false" customHeight="false" outlineLevel="0" collapsed="false">
      <c r="A244" s="31" t="n">
        <v>52239</v>
      </c>
      <c r="B244" s="32" t="s">
        <v>256</v>
      </c>
      <c r="C244" s="36" t="n">
        <v>0.107667973</v>
      </c>
      <c r="D244" s="36" t="n">
        <v>0.340159703</v>
      </c>
      <c r="E244" s="36" t="n">
        <v>0.015157665</v>
      </c>
      <c r="F244" s="36" t="n">
        <v>1.430203351</v>
      </c>
      <c r="G244" s="36" t="n">
        <v>1.180820614</v>
      </c>
      <c r="H244" s="36" t="n">
        <v>1.004442464</v>
      </c>
      <c r="I244" s="36" t="n">
        <v>1.286550662</v>
      </c>
      <c r="J244" s="36" t="n">
        <v>1.781086425</v>
      </c>
      <c r="K244" s="36" t="n">
        <v>2.091084094</v>
      </c>
      <c r="L244" s="36" t="n">
        <v>1.758698188</v>
      </c>
      <c r="M244" s="36" t="n">
        <v>1.592281148</v>
      </c>
      <c r="N244" s="36" t="n">
        <v>1.479715883</v>
      </c>
      <c r="O244" s="36" t="n">
        <v>1.483063745</v>
      </c>
      <c r="P244" s="36" t="n">
        <v>1.440198403</v>
      </c>
      <c r="Q244" s="36" t="n">
        <v>1.906433857</v>
      </c>
      <c r="R244" s="36" t="n">
        <v>2.543145806</v>
      </c>
      <c r="S244" s="36" t="n">
        <v>3.439111193</v>
      </c>
      <c r="T244" s="36" t="n">
        <v>4.828841109</v>
      </c>
      <c r="U244" s="36" t="n">
        <v>8.2936232</v>
      </c>
      <c r="V244" s="36" t="n">
        <v>8.204215873</v>
      </c>
      <c r="W244" s="36" t="n">
        <v>17.348237398</v>
      </c>
      <c r="X244" s="36" t="n">
        <v>0.081701783</v>
      </c>
      <c r="Y244" s="36" t="n">
        <v>0.109737907</v>
      </c>
      <c r="Z244" s="36" t="n">
        <v>0.312035604</v>
      </c>
      <c r="AA244" s="36" t="n">
        <v>1.411331137</v>
      </c>
      <c r="AB244" s="36" t="n">
        <v>0.353024581</v>
      </c>
      <c r="AC244" s="36" t="n">
        <v>1.574466397</v>
      </c>
      <c r="AD244" s="36" t="n">
        <v>0.964026764</v>
      </c>
      <c r="AE244" s="36" t="n">
        <v>2.234011771</v>
      </c>
      <c r="AF244" s="36" t="n">
        <v>4.332657524</v>
      </c>
      <c r="AG244" s="36" t="n">
        <v>4.30232444</v>
      </c>
      <c r="AH244" s="36" t="n">
        <v>5.842519082</v>
      </c>
      <c r="AI244" s="36" t="n">
        <v>2.889179167</v>
      </c>
      <c r="AJ244" s="36" t="n">
        <v>3.103231338</v>
      </c>
      <c r="AK244" s="36" t="n">
        <v>0.403560042</v>
      </c>
      <c r="AL244" s="36" t="n">
        <v>1.516794588</v>
      </c>
      <c r="AM244" s="36" t="n">
        <v>17.066675007</v>
      </c>
      <c r="AN244" s="36" t="n">
        <v>0.970817753</v>
      </c>
      <c r="AO244" s="36" t="n">
        <v>52.295060162</v>
      </c>
      <c r="AP244" s="36" t="n">
        <v>27.828741423</v>
      </c>
      <c r="AQ244" s="36" t="n">
        <v>4.277701015</v>
      </c>
      <c r="AR244" s="36" t="n">
        <v>6.847438234</v>
      </c>
      <c r="AS244" s="36" t="n">
        <v>8.942036086</v>
      </c>
      <c r="AT244" s="36" t="n">
        <v>8.340025804</v>
      </c>
      <c r="AU244" s="36" t="n">
        <v>9.713681903</v>
      </c>
      <c r="AV244" s="36" t="n">
        <v>7.137954699</v>
      </c>
      <c r="AW244" s="36" t="n">
        <v>7.877851202</v>
      </c>
      <c r="AX244" s="36" t="n">
        <v>18.433144561</v>
      </c>
      <c r="AY244" s="36" t="n">
        <v>1.247640697</v>
      </c>
      <c r="AZ244" s="36" t="n">
        <v>5.969615018</v>
      </c>
      <c r="BA244" s="36" t="n">
        <v>3.559271107</v>
      </c>
      <c r="BB244" s="36" t="n">
        <v>3.174524322</v>
      </c>
      <c r="BC244" s="36" t="n">
        <v>7.466908675</v>
      </c>
      <c r="BD244" s="36" t="n">
        <v>25.060076087</v>
      </c>
      <c r="BE244" s="36" t="n">
        <v>5.082175187</v>
      </c>
      <c r="BF244" s="36" t="n">
        <v>8.675953084</v>
      </c>
      <c r="BG244" s="36" t="n">
        <v>30.201299158</v>
      </c>
      <c r="BH244" s="36" t="n">
        <v>12.922620616</v>
      </c>
      <c r="BI244" s="36" t="n">
        <v>0.643634358</v>
      </c>
      <c r="BJ244" s="36" t="n">
        <v>33.13580132</v>
      </c>
      <c r="BK244" s="36" t="n">
        <v>47.523740164</v>
      </c>
      <c r="BL244" s="36" t="n">
        <v>49.733126703</v>
      </c>
      <c r="BM244" s="36" t="n">
        <v>34.507194851</v>
      </c>
      <c r="BN244" s="36" t="n">
        <v>21.542853315</v>
      </c>
      <c r="BO244" s="36" t="n">
        <v>44.538146441</v>
      </c>
      <c r="BP244" s="36" t="n">
        <v>16.062889978</v>
      </c>
      <c r="BQ244" s="36" t="n">
        <v>3.8883387</v>
      </c>
      <c r="BR244" s="36" t="n">
        <v>2.332162339</v>
      </c>
      <c r="BS244" s="36" t="n">
        <v>20.956023989</v>
      </c>
    </row>
    <row r="245" customFormat="false" ht="12.75" hidden="false" customHeight="false" outlineLevel="0" collapsed="false">
      <c r="A245" s="31" t="n">
        <v>522390</v>
      </c>
      <c r="B245" s="32" t="s">
        <v>256</v>
      </c>
      <c r="C245" s="36" t="n">
        <v>0.107667973</v>
      </c>
      <c r="D245" s="36" t="n">
        <v>0.340159703</v>
      </c>
      <c r="E245" s="36" t="n">
        <v>0.015157665</v>
      </c>
      <c r="F245" s="36" t="n">
        <v>1.430203351</v>
      </c>
      <c r="G245" s="36" t="n">
        <v>1.180820614</v>
      </c>
      <c r="H245" s="36" t="n">
        <v>1.004442464</v>
      </c>
      <c r="I245" s="36" t="n">
        <v>1.286550662</v>
      </c>
      <c r="J245" s="36" t="n">
        <v>1.781086425</v>
      </c>
      <c r="K245" s="36" t="n">
        <v>2.091084094</v>
      </c>
      <c r="L245" s="36" t="n">
        <v>1.758698188</v>
      </c>
      <c r="M245" s="36" t="n">
        <v>1.592281148</v>
      </c>
      <c r="N245" s="36" t="n">
        <v>1.479715883</v>
      </c>
      <c r="O245" s="36" t="n">
        <v>1.483063745</v>
      </c>
      <c r="P245" s="36" t="n">
        <v>1.440198403</v>
      </c>
      <c r="Q245" s="36" t="n">
        <v>1.906433857</v>
      </c>
      <c r="R245" s="36" t="n">
        <v>2.543145806</v>
      </c>
      <c r="S245" s="36" t="n">
        <v>3.439111193</v>
      </c>
      <c r="T245" s="36" t="n">
        <v>4.828841109</v>
      </c>
      <c r="U245" s="36" t="n">
        <v>8.2936232</v>
      </c>
      <c r="V245" s="36" t="n">
        <v>8.204215873</v>
      </c>
      <c r="W245" s="36" t="n">
        <v>17.348237398</v>
      </c>
      <c r="X245" s="36" t="n">
        <v>0.081701783</v>
      </c>
      <c r="Y245" s="36" t="n">
        <v>0.109737907</v>
      </c>
      <c r="Z245" s="36" t="n">
        <v>0.312035604</v>
      </c>
      <c r="AA245" s="36" t="n">
        <v>1.411331137</v>
      </c>
      <c r="AB245" s="36" t="n">
        <v>0.353024581</v>
      </c>
      <c r="AC245" s="36" t="n">
        <v>1.574466397</v>
      </c>
      <c r="AD245" s="36" t="n">
        <v>0.964026764</v>
      </c>
      <c r="AE245" s="36" t="n">
        <v>2.234011771</v>
      </c>
      <c r="AF245" s="36" t="n">
        <v>4.332657524</v>
      </c>
      <c r="AG245" s="36" t="n">
        <v>4.30232444</v>
      </c>
      <c r="AH245" s="36" t="n">
        <v>5.842519082</v>
      </c>
      <c r="AI245" s="36" t="n">
        <v>2.889179167</v>
      </c>
      <c r="AJ245" s="36" t="n">
        <v>3.103231338</v>
      </c>
      <c r="AK245" s="36" t="n">
        <v>0.403560042</v>
      </c>
      <c r="AL245" s="36" t="n">
        <v>1.516794588</v>
      </c>
      <c r="AM245" s="36" t="n">
        <v>17.066675007</v>
      </c>
      <c r="AN245" s="36" t="n">
        <v>0.970817753</v>
      </c>
      <c r="AO245" s="36" t="n">
        <v>52.295060162</v>
      </c>
      <c r="AP245" s="36" t="n">
        <v>27.828741423</v>
      </c>
      <c r="AQ245" s="36" t="n">
        <v>4.277701015</v>
      </c>
      <c r="AR245" s="36" t="n">
        <v>6.847438234</v>
      </c>
      <c r="AS245" s="36" t="n">
        <v>8.942036086</v>
      </c>
      <c r="AT245" s="36" t="n">
        <v>8.340025804</v>
      </c>
      <c r="AU245" s="36" t="n">
        <v>9.713681903</v>
      </c>
      <c r="AV245" s="36" t="n">
        <v>7.137954699</v>
      </c>
      <c r="AW245" s="36" t="n">
        <v>7.877851202</v>
      </c>
      <c r="AX245" s="36" t="n">
        <v>18.433144561</v>
      </c>
      <c r="AY245" s="36" t="n">
        <v>1.247640697</v>
      </c>
      <c r="AZ245" s="36" t="n">
        <v>5.969615018</v>
      </c>
      <c r="BA245" s="36" t="n">
        <v>3.559271107</v>
      </c>
      <c r="BB245" s="36" t="n">
        <v>3.174524322</v>
      </c>
      <c r="BC245" s="36" t="n">
        <v>7.466908675</v>
      </c>
      <c r="BD245" s="36" t="n">
        <v>25.060076087</v>
      </c>
      <c r="BE245" s="36" t="n">
        <v>5.082175187</v>
      </c>
      <c r="BF245" s="36" t="n">
        <v>8.675953084</v>
      </c>
      <c r="BG245" s="36" t="n">
        <v>30.201299158</v>
      </c>
      <c r="BH245" s="36" t="n">
        <v>12.922620616</v>
      </c>
      <c r="BI245" s="36" t="n">
        <v>0.643634358</v>
      </c>
      <c r="BJ245" s="36" t="n">
        <v>33.13580132</v>
      </c>
      <c r="BK245" s="36" t="n">
        <v>47.523740164</v>
      </c>
      <c r="BL245" s="36" t="n">
        <v>49.733126703</v>
      </c>
      <c r="BM245" s="36" t="n">
        <v>34.507194851</v>
      </c>
      <c r="BN245" s="36" t="n">
        <v>21.542853315</v>
      </c>
      <c r="BO245" s="36" t="n">
        <v>44.538146441</v>
      </c>
      <c r="BP245" s="36" t="n">
        <v>16.062889978</v>
      </c>
      <c r="BQ245" s="36" t="n">
        <v>3.8883387</v>
      </c>
      <c r="BR245" s="36" t="n">
        <v>2.332162339</v>
      </c>
      <c r="BS245" s="36" t="n">
        <v>20.956023989</v>
      </c>
    </row>
    <row r="246" customFormat="false" ht="12.75" hidden="false" customHeight="false" outlineLevel="0" collapsed="false">
      <c r="A246" s="31" t="n">
        <v>523</v>
      </c>
      <c r="B246" s="32" t="s">
        <v>258</v>
      </c>
      <c r="C246" s="36" t="n">
        <v>0.045507838</v>
      </c>
      <c r="D246" s="36" t="n">
        <v>0.159458218</v>
      </c>
      <c r="E246" s="36" t="n">
        <v>-0.241054012</v>
      </c>
      <c r="F246" s="36" t="n">
        <v>0.494220108</v>
      </c>
      <c r="G246" s="36" t="n">
        <v>0.285423686</v>
      </c>
      <c r="H246" s="36" t="n">
        <v>0.250154785</v>
      </c>
      <c r="I246" s="36" t="n">
        <v>0.482303975</v>
      </c>
      <c r="J246" s="36" t="n">
        <v>0.870518549</v>
      </c>
      <c r="K246" s="36" t="n">
        <v>0.990504567</v>
      </c>
      <c r="L246" s="36" t="n">
        <v>0.684689127</v>
      </c>
      <c r="M246" s="36" t="n">
        <v>0.639186888</v>
      </c>
      <c r="N246" s="36" t="n">
        <v>0.6687953</v>
      </c>
      <c r="O246" s="36" t="n">
        <v>0.69688247</v>
      </c>
      <c r="P246" s="36" t="n">
        <v>0.596690417</v>
      </c>
      <c r="Q246" s="36" t="n">
        <v>0.91860314</v>
      </c>
      <c r="R246" s="36" t="n">
        <v>1.269874836</v>
      </c>
      <c r="S246" s="36" t="n">
        <v>1.81716716</v>
      </c>
      <c r="T246" s="36" t="n">
        <v>2.686546652</v>
      </c>
      <c r="U246" s="36" t="n">
        <v>5.583739203</v>
      </c>
      <c r="V246" s="36" t="n">
        <v>4.096295237</v>
      </c>
      <c r="W246" s="36" t="n">
        <v>11.168924391</v>
      </c>
      <c r="X246" s="36" t="n">
        <v>0.038210696</v>
      </c>
      <c r="Y246" s="36" t="n">
        <v>0.050427439</v>
      </c>
      <c r="Z246" s="36" t="n">
        <v>0.152713621</v>
      </c>
      <c r="AA246" s="36" t="n">
        <v>0.685986821</v>
      </c>
      <c r="AB246" s="36" t="n">
        <v>0.170147489</v>
      </c>
      <c r="AC246" s="36" t="n">
        <v>0.771798383</v>
      </c>
      <c r="AD246" s="36" t="n">
        <v>0.476660582</v>
      </c>
      <c r="AE246" s="36" t="n">
        <v>0.978070625</v>
      </c>
      <c r="AF246" s="36" t="n">
        <v>1.857445144</v>
      </c>
      <c r="AG246" s="36" t="n">
        <v>1.905446638</v>
      </c>
      <c r="AH246" s="36" t="n">
        <v>2.672114491</v>
      </c>
      <c r="AI246" s="36" t="n">
        <v>1.354075003</v>
      </c>
      <c r="AJ246" s="36" t="n">
        <v>1.552888029</v>
      </c>
      <c r="AK246" s="36" t="n">
        <v>0.18836025</v>
      </c>
      <c r="AL246" s="36" t="n">
        <v>0.695767528</v>
      </c>
      <c r="AM246" s="36" t="n">
        <v>8.21705004</v>
      </c>
      <c r="AN246" s="36" t="n">
        <v>0.449406516</v>
      </c>
      <c r="AO246" s="36" t="n">
        <v>23.39436097</v>
      </c>
      <c r="AP246" s="36" t="n">
        <v>11.21794854</v>
      </c>
      <c r="AQ246" s="36" t="n">
        <v>1.900206089</v>
      </c>
      <c r="AR246" s="36" t="n">
        <v>2.857129405</v>
      </c>
      <c r="AS246" s="36" t="n">
        <v>4.216216517</v>
      </c>
      <c r="AT246" s="36" t="n">
        <v>4.163154822</v>
      </c>
      <c r="AU246" s="36" t="n">
        <v>4.637591418</v>
      </c>
      <c r="AV246" s="36" t="n">
        <v>3.477728193</v>
      </c>
      <c r="AW246" s="36" t="n">
        <v>3.575107213</v>
      </c>
      <c r="AX246" s="36" t="n">
        <v>8.39336737</v>
      </c>
      <c r="AY246" s="36" t="n">
        <v>0.634844183</v>
      </c>
      <c r="AZ246" s="36" t="n">
        <v>2.701690111</v>
      </c>
      <c r="BA246" s="36" t="n">
        <v>1.643626643</v>
      </c>
      <c r="BB246" s="36" t="n">
        <v>1.420145933</v>
      </c>
      <c r="BC246" s="36" t="n">
        <v>3.289952047</v>
      </c>
      <c r="BD246" s="36" t="n">
        <v>11.65545652</v>
      </c>
      <c r="BE246" s="36" t="n">
        <v>2.499551121</v>
      </c>
      <c r="BF246" s="36" t="n">
        <v>4.134718506</v>
      </c>
      <c r="BG246" s="36" t="n">
        <v>14.62579495</v>
      </c>
      <c r="BH246" s="36" t="n">
        <v>6.147723698</v>
      </c>
      <c r="BI246" s="36" t="n">
        <v>0.307806149</v>
      </c>
      <c r="BJ246" s="36" t="n">
        <v>15.71430792</v>
      </c>
      <c r="BK246" s="36" t="n">
        <v>23.25194098</v>
      </c>
      <c r="BL246" s="36" t="n">
        <v>23.82676022</v>
      </c>
      <c r="BM246" s="36" t="n">
        <v>18.78416911</v>
      </c>
      <c r="BN246" s="36" t="n">
        <v>10.12761989</v>
      </c>
      <c r="BO246" s="36" t="n">
        <v>20.38437865</v>
      </c>
      <c r="BP246" s="36" t="n">
        <v>6.87183987</v>
      </c>
      <c r="BQ246" s="36" t="n">
        <v>1.8350322</v>
      </c>
      <c r="BR246" s="36" t="n">
        <v>1.160974033</v>
      </c>
      <c r="BS246" s="36" t="n">
        <v>9.82064394</v>
      </c>
    </row>
    <row r="247" customFormat="false" ht="12.75" hidden="false" customHeight="false" outlineLevel="0" collapsed="false">
      <c r="A247" s="31" t="n">
        <v>5231</v>
      </c>
      <c r="B247" s="32" t="s">
        <v>259</v>
      </c>
      <c r="C247" s="36" t="n">
        <v>0.082803919</v>
      </c>
      <c r="D247" s="36" t="n">
        <v>0.267879109</v>
      </c>
      <c r="E247" s="36" t="n">
        <v>-0.087327006</v>
      </c>
      <c r="F247" s="36" t="n">
        <v>1.055810054</v>
      </c>
      <c r="G247" s="36" t="n">
        <v>0.822661843</v>
      </c>
      <c r="H247" s="36" t="n">
        <v>0.702727392</v>
      </c>
      <c r="I247" s="36" t="n">
        <v>0.964851987</v>
      </c>
      <c r="J247" s="36" t="n">
        <v>1.416859274</v>
      </c>
      <c r="K247" s="36" t="n">
        <v>1.650852283</v>
      </c>
      <c r="L247" s="36" t="n">
        <v>1.329094564</v>
      </c>
      <c r="M247" s="36" t="n">
        <v>1.211043444</v>
      </c>
      <c r="N247" s="36" t="n">
        <v>1.15534765</v>
      </c>
      <c r="O247" s="36" t="n">
        <v>1.168591235</v>
      </c>
      <c r="P247" s="36" t="n">
        <v>1.102795209</v>
      </c>
      <c r="Q247" s="36" t="n">
        <v>1.51130157</v>
      </c>
      <c r="R247" s="36" t="n">
        <v>2.033837418</v>
      </c>
      <c r="S247" s="36" t="n">
        <v>2.79033358</v>
      </c>
      <c r="T247" s="36" t="n">
        <v>3.971923326</v>
      </c>
      <c r="U247" s="36" t="n">
        <v>7.209669601</v>
      </c>
      <c r="V247" s="36" t="n">
        <v>6.561047619</v>
      </c>
      <c r="W247" s="36" t="n">
        <v>14.876512195</v>
      </c>
      <c r="X247" s="36" t="n">
        <v>0.064305348</v>
      </c>
      <c r="Y247" s="36" t="n">
        <v>0.08601372</v>
      </c>
      <c r="Z247" s="36" t="n">
        <v>0.248306811</v>
      </c>
      <c r="AA247" s="36" t="n">
        <v>1.12119341</v>
      </c>
      <c r="AB247" s="36" t="n">
        <v>0.279873744</v>
      </c>
      <c r="AC247" s="36" t="n">
        <v>1.253399191</v>
      </c>
      <c r="AD247" s="36" t="n">
        <v>0.769080291</v>
      </c>
      <c r="AE247" s="36" t="n">
        <v>1.731635312</v>
      </c>
      <c r="AF247" s="36" t="n">
        <v>3.342572572</v>
      </c>
      <c r="AG247" s="36" t="n">
        <v>3.343573319</v>
      </c>
      <c r="AH247" s="36" t="n">
        <v>4.574357246</v>
      </c>
      <c r="AI247" s="36" t="n">
        <v>2.275137502</v>
      </c>
      <c r="AJ247" s="36" t="n">
        <v>2.483094015</v>
      </c>
      <c r="AK247" s="36" t="n">
        <v>0.317480125</v>
      </c>
      <c r="AL247" s="36" t="n">
        <v>1.188383764</v>
      </c>
      <c r="AM247" s="36" t="n">
        <v>13.52682502</v>
      </c>
      <c r="AN247" s="36" t="n">
        <v>0.762253258</v>
      </c>
      <c r="AO247" s="36" t="n">
        <v>40.73478048</v>
      </c>
      <c r="AP247" s="36" t="n">
        <v>21.184424268</v>
      </c>
      <c r="AQ247" s="36" t="n">
        <v>3.326703044</v>
      </c>
      <c r="AR247" s="36" t="n">
        <v>5.251314702</v>
      </c>
      <c r="AS247" s="36" t="n">
        <v>7.051708258</v>
      </c>
      <c r="AT247" s="36" t="n">
        <v>6.669277411</v>
      </c>
      <c r="AU247" s="36" t="n">
        <v>7.683245709</v>
      </c>
      <c r="AV247" s="36" t="n">
        <v>5.673864097</v>
      </c>
      <c r="AW247" s="36" t="n">
        <v>6.156753606</v>
      </c>
      <c r="AX247" s="36" t="n">
        <v>14.417233683</v>
      </c>
      <c r="AY247" s="36" t="n">
        <v>1.002522091</v>
      </c>
      <c r="AZ247" s="36" t="n">
        <v>4.662445055</v>
      </c>
      <c r="BA247" s="36" t="n">
        <v>2.793013321</v>
      </c>
      <c r="BB247" s="36" t="n">
        <v>2.472772967</v>
      </c>
      <c r="BC247" s="36" t="n">
        <v>5.796126024</v>
      </c>
      <c r="BD247" s="36" t="n">
        <v>19.698228261</v>
      </c>
      <c r="BE247" s="36" t="n">
        <v>4.049125561</v>
      </c>
      <c r="BF247" s="36" t="n">
        <v>6.859459253</v>
      </c>
      <c r="BG247" s="36" t="n">
        <v>23.971097473</v>
      </c>
      <c r="BH247" s="36" t="n">
        <v>10.212661849</v>
      </c>
      <c r="BI247" s="36" t="n">
        <v>0.509303075</v>
      </c>
      <c r="BJ247" s="36" t="n">
        <v>26.16720396</v>
      </c>
      <c r="BK247" s="36" t="n">
        <v>37.81502049</v>
      </c>
      <c r="BL247" s="36" t="n">
        <v>39.37058011</v>
      </c>
      <c r="BM247" s="36" t="n">
        <v>28.217984553</v>
      </c>
      <c r="BN247" s="36" t="n">
        <v>16.976759944</v>
      </c>
      <c r="BO247" s="36" t="n">
        <v>34.87663932</v>
      </c>
      <c r="BP247" s="36" t="n">
        <v>12.386469934</v>
      </c>
      <c r="BQ247" s="36" t="n">
        <v>3.0670161</v>
      </c>
      <c r="BR247" s="36" t="n">
        <v>1.863687017</v>
      </c>
      <c r="BS247" s="36" t="n">
        <v>16.501871968</v>
      </c>
    </row>
    <row r="248" customFormat="false" ht="12.75" hidden="false" customHeight="false" outlineLevel="0" collapsed="false">
      <c r="A248" s="31" t="n">
        <v>52312</v>
      </c>
      <c r="B248" s="32" t="s">
        <v>260</v>
      </c>
      <c r="C248" s="36" t="n">
        <v>0.095235946</v>
      </c>
      <c r="D248" s="36" t="n">
        <v>0.304019406</v>
      </c>
      <c r="E248" s="36" t="n">
        <v>-0.036084671</v>
      </c>
      <c r="F248" s="36" t="n">
        <v>1.243006703</v>
      </c>
      <c r="G248" s="36" t="n">
        <v>1.001741229</v>
      </c>
      <c r="H248" s="36" t="n">
        <v>0.853584928</v>
      </c>
      <c r="I248" s="36" t="n">
        <v>1.125701325</v>
      </c>
      <c r="J248" s="36" t="n">
        <v>1.59897285</v>
      </c>
      <c r="K248" s="36" t="n">
        <v>1.870968189</v>
      </c>
      <c r="L248" s="36" t="n">
        <v>1.543896376</v>
      </c>
      <c r="M248" s="36" t="n">
        <v>1.401662296</v>
      </c>
      <c r="N248" s="36" t="n">
        <v>1.317531767</v>
      </c>
      <c r="O248" s="36" t="n">
        <v>1.32582749</v>
      </c>
      <c r="P248" s="36" t="n">
        <v>1.271496806</v>
      </c>
      <c r="Q248" s="36" t="n">
        <v>1.708867713</v>
      </c>
      <c r="R248" s="36" t="n">
        <v>2.288491612</v>
      </c>
      <c r="S248" s="36" t="n">
        <v>3.114722387</v>
      </c>
      <c r="T248" s="36" t="n">
        <v>4.400382217</v>
      </c>
      <c r="U248" s="36" t="n">
        <v>7.751646401</v>
      </c>
      <c r="V248" s="36" t="n">
        <v>7.382631746</v>
      </c>
      <c r="W248" s="36" t="n">
        <v>16.112374797</v>
      </c>
      <c r="X248" s="36" t="n">
        <v>0.073003565</v>
      </c>
      <c r="Y248" s="36" t="n">
        <v>0.097875813</v>
      </c>
      <c r="Z248" s="36" t="n">
        <v>0.280171207</v>
      </c>
      <c r="AA248" s="36" t="n">
        <v>1.266262274</v>
      </c>
      <c r="AB248" s="36" t="n">
        <v>0.316449163</v>
      </c>
      <c r="AC248" s="36" t="n">
        <v>1.413932794</v>
      </c>
      <c r="AD248" s="36" t="n">
        <v>0.866553527</v>
      </c>
      <c r="AE248" s="36" t="n">
        <v>1.982823542</v>
      </c>
      <c r="AF248" s="36" t="n">
        <v>3.837615048</v>
      </c>
      <c r="AG248" s="36" t="n">
        <v>3.822948879</v>
      </c>
      <c r="AH248" s="36" t="n">
        <v>5.208438164</v>
      </c>
      <c r="AI248" s="36" t="n">
        <v>2.582158334</v>
      </c>
      <c r="AJ248" s="36" t="n">
        <v>2.793162676</v>
      </c>
      <c r="AK248" s="36" t="n">
        <v>0.360520083</v>
      </c>
      <c r="AL248" s="36" t="n">
        <v>1.352589176</v>
      </c>
      <c r="AM248" s="36" t="n">
        <v>15.296750013</v>
      </c>
      <c r="AN248" s="36" t="n">
        <v>0.866535505</v>
      </c>
      <c r="AO248" s="36" t="n">
        <v>46.51492032</v>
      </c>
      <c r="AP248" s="36" t="n">
        <v>24.506582845</v>
      </c>
      <c r="AQ248" s="36" t="n">
        <v>3.80220203</v>
      </c>
      <c r="AR248" s="36" t="n">
        <v>6.049376468</v>
      </c>
      <c r="AS248" s="36" t="n">
        <v>7.996872172</v>
      </c>
      <c r="AT248" s="36" t="n">
        <v>7.504651607</v>
      </c>
      <c r="AU248" s="36" t="n">
        <v>8.698463806</v>
      </c>
      <c r="AV248" s="36" t="n">
        <v>6.405909398</v>
      </c>
      <c r="AW248" s="36" t="n">
        <v>7.017302404</v>
      </c>
      <c r="AX248" s="36" t="n">
        <v>16.425189122</v>
      </c>
      <c r="AY248" s="36" t="n">
        <v>1.125081394</v>
      </c>
      <c r="AZ248" s="36" t="n">
        <v>5.316030037</v>
      </c>
      <c r="BA248" s="36" t="n">
        <v>3.176142214</v>
      </c>
      <c r="BB248" s="36" t="n">
        <v>2.823648644</v>
      </c>
      <c r="BC248" s="36" t="n">
        <v>6.631517349</v>
      </c>
      <c r="BD248" s="36" t="n">
        <v>22.379152174</v>
      </c>
      <c r="BE248" s="36" t="n">
        <v>4.565650374</v>
      </c>
      <c r="BF248" s="36" t="n">
        <v>7.767706169</v>
      </c>
      <c r="BG248" s="36" t="n">
        <v>27.086198315</v>
      </c>
      <c r="BH248" s="36" t="n">
        <v>11.567641233</v>
      </c>
      <c r="BI248" s="36" t="n">
        <v>0.576468716</v>
      </c>
      <c r="BJ248" s="36" t="n">
        <v>29.651502639</v>
      </c>
      <c r="BK248" s="36" t="n">
        <v>42.669380328</v>
      </c>
      <c r="BL248" s="36" t="n">
        <v>44.55185341</v>
      </c>
      <c r="BM248" s="36" t="n">
        <v>31.362589702</v>
      </c>
      <c r="BN248" s="36" t="n">
        <v>19.259806629</v>
      </c>
      <c r="BO248" s="36" t="n">
        <v>39.707392882</v>
      </c>
      <c r="BP248" s="36" t="n">
        <v>14.224679956</v>
      </c>
      <c r="BQ248" s="36" t="n">
        <v>3.4776774</v>
      </c>
      <c r="BR248" s="36" t="n">
        <v>2.097924678</v>
      </c>
      <c r="BS248" s="36" t="n">
        <v>18.728947979</v>
      </c>
    </row>
    <row r="249" customFormat="false" ht="12.75" hidden="false" customHeight="false" outlineLevel="0" collapsed="false">
      <c r="A249" s="31" t="n">
        <v>523120</v>
      </c>
      <c r="B249" s="32" t="s">
        <v>260</v>
      </c>
      <c r="C249" s="36" t="n">
        <v>0.095235946</v>
      </c>
      <c r="D249" s="36" t="n">
        <v>0.304019406</v>
      </c>
      <c r="E249" s="36" t="n">
        <v>-0.036084671</v>
      </c>
      <c r="F249" s="36" t="n">
        <v>1.243006703</v>
      </c>
      <c r="G249" s="36" t="n">
        <v>1.001741229</v>
      </c>
      <c r="H249" s="36" t="n">
        <v>0.853584928</v>
      </c>
      <c r="I249" s="36" t="n">
        <v>1.125701325</v>
      </c>
      <c r="J249" s="36" t="n">
        <v>1.59897285</v>
      </c>
      <c r="K249" s="36" t="n">
        <v>1.870968189</v>
      </c>
      <c r="L249" s="36" t="n">
        <v>1.543896376</v>
      </c>
      <c r="M249" s="36" t="n">
        <v>1.401662296</v>
      </c>
      <c r="N249" s="36" t="n">
        <v>1.317531767</v>
      </c>
      <c r="O249" s="36" t="n">
        <v>1.32582749</v>
      </c>
      <c r="P249" s="36" t="n">
        <v>1.271496806</v>
      </c>
      <c r="Q249" s="36" t="n">
        <v>1.708867713</v>
      </c>
      <c r="R249" s="36" t="n">
        <v>2.288491612</v>
      </c>
      <c r="S249" s="36" t="n">
        <v>3.114722387</v>
      </c>
      <c r="T249" s="36" t="n">
        <v>4.400382217</v>
      </c>
      <c r="U249" s="36" t="n">
        <v>7.751646401</v>
      </c>
      <c r="V249" s="36" t="n">
        <v>7.382631746</v>
      </c>
      <c r="W249" s="36" t="n">
        <v>16.112374797</v>
      </c>
      <c r="X249" s="36" t="n">
        <v>0.073003565</v>
      </c>
      <c r="Y249" s="36" t="n">
        <v>0.097875813</v>
      </c>
      <c r="Z249" s="36" t="n">
        <v>0.280171207</v>
      </c>
      <c r="AA249" s="36" t="n">
        <v>1.266262274</v>
      </c>
      <c r="AB249" s="36" t="n">
        <v>0.316449163</v>
      </c>
      <c r="AC249" s="36" t="n">
        <v>1.413932794</v>
      </c>
      <c r="AD249" s="36" t="n">
        <v>0.866553527</v>
      </c>
      <c r="AE249" s="36" t="n">
        <v>1.982823542</v>
      </c>
      <c r="AF249" s="36" t="n">
        <v>3.837615048</v>
      </c>
      <c r="AG249" s="36" t="n">
        <v>3.822948879</v>
      </c>
      <c r="AH249" s="36" t="n">
        <v>5.208438164</v>
      </c>
      <c r="AI249" s="36" t="n">
        <v>2.582158334</v>
      </c>
      <c r="AJ249" s="36" t="n">
        <v>2.793162676</v>
      </c>
      <c r="AK249" s="36" t="n">
        <v>0.360520083</v>
      </c>
      <c r="AL249" s="36" t="n">
        <v>1.352589176</v>
      </c>
      <c r="AM249" s="36" t="n">
        <v>15.296750013</v>
      </c>
      <c r="AN249" s="36" t="n">
        <v>0.866535505</v>
      </c>
      <c r="AO249" s="36" t="n">
        <v>46.51492032</v>
      </c>
      <c r="AP249" s="36" t="n">
        <v>24.506582845</v>
      </c>
      <c r="AQ249" s="36" t="n">
        <v>3.80220203</v>
      </c>
      <c r="AR249" s="36" t="n">
        <v>6.049376468</v>
      </c>
      <c r="AS249" s="36" t="n">
        <v>7.996872172</v>
      </c>
      <c r="AT249" s="36" t="n">
        <v>7.504651607</v>
      </c>
      <c r="AU249" s="36" t="n">
        <v>8.698463806</v>
      </c>
      <c r="AV249" s="36" t="n">
        <v>6.405909398</v>
      </c>
      <c r="AW249" s="36" t="n">
        <v>7.017302404</v>
      </c>
      <c r="AX249" s="36" t="n">
        <v>16.425189122</v>
      </c>
      <c r="AY249" s="36" t="n">
        <v>1.125081394</v>
      </c>
      <c r="AZ249" s="36" t="n">
        <v>5.316030037</v>
      </c>
      <c r="BA249" s="36" t="n">
        <v>3.176142214</v>
      </c>
      <c r="BB249" s="36" t="n">
        <v>2.823648644</v>
      </c>
      <c r="BC249" s="36" t="n">
        <v>6.631517349</v>
      </c>
      <c r="BD249" s="36" t="n">
        <v>22.379152174</v>
      </c>
      <c r="BE249" s="36" t="n">
        <v>4.565650374</v>
      </c>
      <c r="BF249" s="36" t="n">
        <v>7.767706169</v>
      </c>
      <c r="BG249" s="36" t="n">
        <v>27.086198315</v>
      </c>
      <c r="BH249" s="36" t="n">
        <v>11.567641233</v>
      </c>
      <c r="BI249" s="36" t="n">
        <v>0.576468716</v>
      </c>
      <c r="BJ249" s="36" t="n">
        <v>29.651502639</v>
      </c>
      <c r="BK249" s="36" t="n">
        <v>42.669380328</v>
      </c>
      <c r="BL249" s="36" t="n">
        <v>44.55185341</v>
      </c>
      <c r="BM249" s="36" t="n">
        <v>31.362589702</v>
      </c>
      <c r="BN249" s="36" t="n">
        <v>19.259806629</v>
      </c>
      <c r="BO249" s="36" t="n">
        <v>39.707392882</v>
      </c>
      <c r="BP249" s="36" t="n">
        <v>14.224679956</v>
      </c>
      <c r="BQ249" s="36" t="n">
        <v>3.4776774</v>
      </c>
      <c r="BR249" s="36" t="n">
        <v>2.097924678</v>
      </c>
      <c r="BS249" s="36" t="n">
        <v>18.728947979</v>
      </c>
    </row>
    <row r="250" customFormat="false" ht="12.75" hidden="false" customHeight="false" outlineLevel="0" collapsed="false">
      <c r="A250" s="31" t="n">
        <v>524</v>
      </c>
      <c r="B250" s="32" t="s">
        <v>262</v>
      </c>
      <c r="C250" s="36" t="n">
        <v>0.00798297399999998</v>
      </c>
      <c r="D250" s="36" t="n">
        <v>0.131768712</v>
      </c>
      <c r="E250" s="36" t="n">
        <v>-1.681408745</v>
      </c>
      <c r="F250" s="36" t="n">
        <v>-0.643872651000001</v>
      </c>
      <c r="G250" s="36" t="n">
        <v>-1.365616653</v>
      </c>
      <c r="H250" s="36" t="n">
        <v>-1.111386362</v>
      </c>
      <c r="I250" s="36" t="n">
        <v>-0.322574826</v>
      </c>
      <c r="J250" s="36" t="n">
        <v>0.932684144</v>
      </c>
      <c r="K250" s="36" t="n">
        <v>0.880395589999999</v>
      </c>
      <c r="L250" s="36" t="n">
        <v>-0.268468861000001</v>
      </c>
      <c r="M250" s="36" t="n">
        <v>-0.112016375</v>
      </c>
      <c r="N250" s="36" t="n">
        <v>0.404503567</v>
      </c>
      <c r="O250" s="36" t="n">
        <v>0.586122307</v>
      </c>
      <c r="P250" s="36" t="n">
        <v>0.0247393099999993</v>
      </c>
      <c r="Q250" s="36" t="n">
        <v>0.908486554</v>
      </c>
      <c r="R250" s="36" t="n">
        <v>1.514440626</v>
      </c>
      <c r="S250" s="36" t="n">
        <v>2.72702535</v>
      </c>
      <c r="T250" s="36" t="n">
        <v>4.74786213</v>
      </c>
      <c r="U250" s="36" t="n">
        <v>14.74738162</v>
      </c>
      <c r="V250" s="36" t="n">
        <v>4.88290317</v>
      </c>
      <c r="W250" s="36" t="n">
        <v>27.37362114</v>
      </c>
      <c r="X250" s="36" t="n">
        <v>0.031067741</v>
      </c>
      <c r="Y250" s="36" t="n">
        <v>0.035540447</v>
      </c>
      <c r="Z250" s="36" t="n">
        <v>0.164952934</v>
      </c>
      <c r="AA250" s="36" t="n">
        <v>0.712983197</v>
      </c>
      <c r="AB250" s="36" t="n">
        <v>0.168634095</v>
      </c>
      <c r="AC250" s="36" t="n">
        <v>0.83962309</v>
      </c>
      <c r="AD250" s="36" t="n">
        <v>0.541917018</v>
      </c>
      <c r="AE250" s="36" t="n">
        <v>0.39554729</v>
      </c>
      <c r="AF250" s="36" t="n">
        <v>0.499085910000002</v>
      </c>
      <c r="AG250" s="36" t="n">
        <v>0.9106287</v>
      </c>
      <c r="AH250" s="36" t="n">
        <v>1.81122511</v>
      </c>
      <c r="AI250" s="36" t="n">
        <v>1.11780835</v>
      </c>
      <c r="AJ250" s="36" t="n">
        <v>1.87069085</v>
      </c>
      <c r="AK250" s="36" t="n">
        <v>0.150881586</v>
      </c>
      <c r="AL250" s="36" t="n">
        <v>0.484094341000001</v>
      </c>
      <c r="AM250" s="36" t="n">
        <v>8.08935025000001</v>
      </c>
      <c r="AN250" s="36" t="n">
        <v>0.337774604</v>
      </c>
      <c r="AO250" s="36" t="n">
        <v>12.6555861</v>
      </c>
      <c r="AP250" s="36" t="n">
        <v>-1.63862590000001</v>
      </c>
      <c r="AQ250" s="36" t="n">
        <v>0.944038560000003</v>
      </c>
      <c r="AR250" s="36" t="n">
        <v>0.255652900000001</v>
      </c>
      <c r="AS250" s="36" t="n">
        <v>3.63267127</v>
      </c>
      <c r="AT250" s="36" t="n">
        <v>4.95738054</v>
      </c>
      <c r="AU250" s="36" t="n">
        <v>4.33711232</v>
      </c>
      <c r="AV250" s="36" t="n">
        <v>3.66217856</v>
      </c>
      <c r="AW250" s="36" t="n">
        <v>2.25294568</v>
      </c>
      <c r="AX250" s="36" t="n">
        <v>5.46219331</v>
      </c>
      <c r="AY250" s="36" t="n">
        <v>0.823446490999999</v>
      </c>
      <c r="AZ250" s="36" t="n">
        <v>1.6564707</v>
      </c>
      <c r="BA250" s="36" t="n">
        <v>1.21060207</v>
      </c>
      <c r="BB250" s="36" t="n">
        <v>0.76842424</v>
      </c>
      <c r="BC250" s="36" t="n">
        <v>1.46442963</v>
      </c>
      <c r="BD250" s="36" t="n">
        <v>9.0887913</v>
      </c>
      <c r="BE250" s="36" t="n">
        <v>2.7666571</v>
      </c>
      <c r="BF250" s="36" t="n">
        <v>3.8233172</v>
      </c>
      <c r="BG250" s="36" t="n">
        <v>14.891868</v>
      </c>
      <c r="BH250" s="36" t="n">
        <v>5.62128342000001</v>
      </c>
      <c r="BI250" s="36" t="n">
        <v>0.290805612</v>
      </c>
      <c r="BJ250" s="36" t="n">
        <v>14.0770501</v>
      </c>
      <c r="BK250" s="36" t="n">
        <v>25.0466262</v>
      </c>
      <c r="BL250" s="36" t="n">
        <v>22.7691147</v>
      </c>
      <c r="BM250" s="36" t="n">
        <v>31.1124043</v>
      </c>
      <c r="BN250" s="36" t="n">
        <v>8.54772595999999</v>
      </c>
      <c r="BO250" s="36" t="n">
        <v>13.9070648</v>
      </c>
      <c r="BP250" s="36" t="n">
        <v>1.75221916000001</v>
      </c>
      <c r="BQ250" s="36" t="n">
        <v>1.5908706</v>
      </c>
      <c r="BR250" s="36" t="n">
        <v>1.364668878</v>
      </c>
      <c r="BS250" s="36" t="n">
        <v>8.10361159</v>
      </c>
    </row>
    <row r="251" customFormat="false" ht="12.75" hidden="false" customHeight="false" outlineLevel="0" collapsed="false">
      <c r="A251" s="31" t="n">
        <v>5241</v>
      </c>
      <c r="B251" s="32" t="s">
        <v>263</v>
      </c>
      <c r="C251" s="36" t="n">
        <v>0.00399148699999999</v>
      </c>
      <c r="D251" s="36" t="n">
        <v>0.0659343560000001</v>
      </c>
      <c r="E251" s="36" t="n">
        <v>-0.840704372</v>
      </c>
      <c r="F251" s="36" t="n">
        <v>-0.321936325</v>
      </c>
      <c r="G251" s="36" t="n">
        <v>-0.682808327</v>
      </c>
      <c r="H251" s="36" t="n">
        <v>-0.555693181</v>
      </c>
      <c r="I251" s="36" t="n">
        <v>-0.161337413</v>
      </c>
      <c r="J251" s="36" t="n">
        <v>0.466342072</v>
      </c>
      <c r="K251" s="36" t="n">
        <v>0.440197795</v>
      </c>
      <c r="L251" s="36" t="n">
        <v>-0.134234431</v>
      </c>
      <c r="M251" s="36" t="n">
        <v>-0.0560581879999997</v>
      </c>
      <c r="N251" s="36" t="n">
        <v>0.202301784</v>
      </c>
      <c r="O251" s="36" t="n">
        <v>0.293111154</v>
      </c>
      <c r="P251" s="36" t="n">
        <v>0.0123696549999996</v>
      </c>
      <c r="Q251" s="36" t="n">
        <v>0.454243277</v>
      </c>
      <c r="R251" s="36" t="n">
        <v>0.757170313000001</v>
      </c>
      <c r="S251" s="36" t="n">
        <v>1.363512673</v>
      </c>
      <c r="T251" s="36" t="n">
        <v>2.373881065</v>
      </c>
      <c r="U251" s="36" t="n">
        <v>7.37374081</v>
      </c>
      <c r="V251" s="36" t="n">
        <v>2.44150158</v>
      </c>
      <c r="W251" s="36" t="n">
        <v>13.68681057</v>
      </c>
      <c r="X251" s="36" t="n">
        <v>0.015533871</v>
      </c>
      <c r="Y251" s="36" t="n">
        <v>0.017820224</v>
      </c>
      <c r="Z251" s="36" t="n">
        <v>0.082476467</v>
      </c>
      <c r="AA251" s="36" t="n">
        <v>0.356491598</v>
      </c>
      <c r="AB251" s="36" t="n">
        <v>0.084367047</v>
      </c>
      <c r="AC251" s="36" t="n">
        <v>0.419861545</v>
      </c>
      <c r="AD251" s="36" t="n">
        <v>0.270908509</v>
      </c>
      <c r="AE251" s="36" t="n">
        <v>0.197723645</v>
      </c>
      <c r="AF251" s="36" t="n">
        <v>0.249492954000001</v>
      </c>
      <c r="AG251" s="36" t="n">
        <v>0.455364352</v>
      </c>
      <c r="AH251" s="36" t="n">
        <v>0.90556256</v>
      </c>
      <c r="AI251" s="36" t="n">
        <v>0.558904176</v>
      </c>
      <c r="AJ251" s="36" t="n">
        <v>0.935395426</v>
      </c>
      <c r="AK251" s="36" t="n">
        <v>0.075440793</v>
      </c>
      <c r="AL251" s="36" t="n">
        <v>0.24209717</v>
      </c>
      <c r="AM251" s="36" t="n">
        <v>4.04472512</v>
      </c>
      <c r="AN251" s="36" t="n">
        <v>0.168837302</v>
      </c>
      <c r="AO251" s="36" t="n">
        <v>6.32774310000001</v>
      </c>
      <c r="AP251" s="36" t="n">
        <v>-0.819312970000006</v>
      </c>
      <c r="AQ251" s="36" t="n">
        <v>0.472019281000001</v>
      </c>
      <c r="AR251" s="36" t="n">
        <v>0.127826450000001</v>
      </c>
      <c r="AS251" s="36" t="n">
        <v>1.81638564</v>
      </c>
      <c r="AT251" s="36" t="n">
        <v>2.47869027</v>
      </c>
      <c r="AU251" s="36" t="n">
        <v>2.16855616</v>
      </c>
      <c r="AV251" s="36" t="n">
        <v>1.83103928</v>
      </c>
      <c r="AW251" s="36" t="n">
        <v>1.12647284</v>
      </c>
      <c r="AX251" s="36" t="n">
        <v>2.73104666</v>
      </c>
      <c r="AY251" s="36" t="n">
        <v>0.411773246</v>
      </c>
      <c r="AZ251" s="36" t="n">
        <v>0.82818535</v>
      </c>
      <c r="BA251" s="36" t="n">
        <v>0.605351036</v>
      </c>
      <c r="BB251" s="36" t="n">
        <v>0.384162121999999</v>
      </c>
      <c r="BC251" s="36" t="n">
        <v>0.732264820000001</v>
      </c>
      <c r="BD251" s="36" t="n">
        <v>4.54444565</v>
      </c>
      <c r="BE251" s="36" t="n">
        <v>1.38332855</v>
      </c>
      <c r="BF251" s="36" t="n">
        <v>1.9116086</v>
      </c>
      <c r="BG251" s="36" t="n">
        <v>7.44588400000001</v>
      </c>
      <c r="BH251" s="36" t="n">
        <v>2.81059171</v>
      </c>
      <c r="BI251" s="36" t="n">
        <v>0.145452806</v>
      </c>
      <c r="BJ251" s="36" t="n">
        <v>7.03852507000001</v>
      </c>
      <c r="BK251" s="36" t="n">
        <v>12.52326312</v>
      </c>
      <c r="BL251" s="36" t="n">
        <v>11.38460736</v>
      </c>
      <c r="BM251" s="36" t="n">
        <v>15.55620217</v>
      </c>
      <c r="BN251" s="36" t="n">
        <v>4.27391298</v>
      </c>
      <c r="BO251" s="36" t="n">
        <v>6.95358238</v>
      </c>
      <c r="BP251" s="36" t="n">
        <v>0.876109580000005</v>
      </c>
      <c r="BQ251" s="36" t="n">
        <v>0.795435299000001</v>
      </c>
      <c r="BR251" s="36" t="n">
        <v>0.682384439000001</v>
      </c>
      <c r="BS251" s="36" t="n">
        <v>4.0517558</v>
      </c>
    </row>
    <row r="252" customFormat="false" ht="12.75" hidden="false" customHeight="false" outlineLevel="0" collapsed="false">
      <c r="A252" s="31" t="n">
        <v>52411</v>
      </c>
      <c r="B252" s="32" t="s">
        <v>264</v>
      </c>
      <c r="C252" s="36" t="n">
        <v>0.082803919</v>
      </c>
      <c r="D252" s="36" t="n">
        <v>0.267879109</v>
      </c>
      <c r="E252" s="36" t="n">
        <v>-0.087327006</v>
      </c>
      <c r="F252" s="36" t="n">
        <v>1.055810054</v>
      </c>
      <c r="G252" s="36" t="n">
        <v>0.822661843</v>
      </c>
      <c r="H252" s="36" t="n">
        <v>0.702727392</v>
      </c>
      <c r="I252" s="36" t="n">
        <v>0.964851987</v>
      </c>
      <c r="J252" s="36" t="n">
        <v>1.416859274</v>
      </c>
      <c r="K252" s="36" t="n">
        <v>1.650852283</v>
      </c>
      <c r="L252" s="36" t="n">
        <v>1.329094564</v>
      </c>
      <c r="M252" s="36" t="n">
        <v>1.211043444</v>
      </c>
      <c r="N252" s="36" t="n">
        <v>1.15534765</v>
      </c>
      <c r="O252" s="36" t="n">
        <v>1.168591235</v>
      </c>
      <c r="P252" s="36" t="n">
        <v>1.102795209</v>
      </c>
      <c r="Q252" s="36" t="n">
        <v>1.51130157</v>
      </c>
      <c r="R252" s="36" t="n">
        <v>2.033837418</v>
      </c>
      <c r="S252" s="36" t="n">
        <v>2.79033358</v>
      </c>
      <c r="T252" s="36" t="n">
        <v>3.971923326</v>
      </c>
      <c r="U252" s="36" t="n">
        <v>7.209669601</v>
      </c>
      <c r="V252" s="36" t="n">
        <v>6.561047619</v>
      </c>
      <c r="W252" s="36" t="n">
        <v>14.876512195</v>
      </c>
      <c r="X252" s="36" t="n">
        <v>0.064305348</v>
      </c>
      <c r="Y252" s="36" t="n">
        <v>0.08601372</v>
      </c>
      <c r="Z252" s="36" t="n">
        <v>0.248306811</v>
      </c>
      <c r="AA252" s="36" t="n">
        <v>1.12119341</v>
      </c>
      <c r="AB252" s="36" t="n">
        <v>0.279873744</v>
      </c>
      <c r="AC252" s="36" t="n">
        <v>1.253399191</v>
      </c>
      <c r="AD252" s="36" t="n">
        <v>0.769080291</v>
      </c>
      <c r="AE252" s="36" t="n">
        <v>1.731635312</v>
      </c>
      <c r="AF252" s="36" t="n">
        <v>3.342572572</v>
      </c>
      <c r="AG252" s="36" t="n">
        <v>3.343573319</v>
      </c>
      <c r="AH252" s="36" t="n">
        <v>4.574357246</v>
      </c>
      <c r="AI252" s="36" t="n">
        <v>2.275137502</v>
      </c>
      <c r="AJ252" s="36" t="n">
        <v>2.483094015</v>
      </c>
      <c r="AK252" s="36" t="n">
        <v>0.317480125</v>
      </c>
      <c r="AL252" s="36" t="n">
        <v>1.188383764</v>
      </c>
      <c r="AM252" s="36" t="n">
        <v>13.52682502</v>
      </c>
      <c r="AN252" s="36" t="n">
        <v>0.762253258</v>
      </c>
      <c r="AO252" s="36" t="n">
        <v>40.73478048</v>
      </c>
      <c r="AP252" s="36" t="n">
        <v>21.184424268</v>
      </c>
      <c r="AQ252" s="36" t="n">
        <v>3.326703044</v>
      </c>
      <c r="AR252" s="36" t="n">
        <v>5.251314702</v>
      </c>
      <c r="AS252" s="36" t="n">
        <v>7.051708258</v>
      </c>
      <c r="AT252" s="36" t="n">
        <v>6.669277411</v>
      </c>
      <c r="AU252" s="36" t="n">
        <v>7.683245709</v>
      </c>
      <c r="AV252" s="36" t="n">
        <v>5.673864097</v>
      </c>
      <c r="AW252" s="36" t="n">
        <v>6.156753606</v>
      </c>
      <c r="AX252" s="36" t="n">
        <v>14.417233683</v>
      </c>
      <c r="AY252" s="36" t="n">
        <v>1.002522091</v>
      </c>
      <c r="AZ252" s="36" t="n">
        <v>4.662445055</v>
      </c>
      <c r="BA252" s="36" t="n">
        <v>2.793013321</v>
      </c>
      <c r="BB252" s="36" t="n">
        <v>2.472772967</v>
      </c>
      <c r="BC252" s="36" t="n">
        <v>5.796126024</v>
      </c>
      <c r="BD252" s="36" t="n">
        <v>19.698228261</v>
      </c>
      <c r="BE252" s="36" t="n">
        <v>4.049125561</v>
      </c>
      <c r="BF252" s="36" t="n">
        <v>6.859459253</v>
      </c>
      <c r="BG252" s="36" t="n">
        <v>23.971097473</v>
      </c>
      <c r="BH252" s="36" t="n">
        <v>10.212661849</v>
      </c>
      <c r="BI252" s="36" t="n">
        <v>0.509303075</v>
      </c>
      <c r="BJ252" s="36" t="n">
        <v>26.16720396</v>
      </c>
      <c r="BK252" s="36" t="n">
        <v>37.81502049</v>
      </c>
      <c r="BL252" s="36" t="n">
        <v>39.37058011</v>
      </c>
      <c r="BM252" s="36" t="n">
        <v>28.217984553</v>
      </c>
      <c r="BN252" s="36" t="n">
        <v>16.976759944</v>
      </c>
      <c r="BO252" s="36" t="n">
        <v>34.87663932</v>
      </c>
      <c r="BP252" s="36" t="n">
        <v>12.386469934</v>
      </c>
      <c r="BQ252" s="36" t="n">
        <v>3.0670161</v>
      </c>
      <c r="BR252" s="36" t="n">
        <v>1.863687017</v>
      </c>
      <c r="BS252" s="36" t="n">
        <v>16.501871968</v>
      </c>
    </row>
    <row r="253" customFormat="false" ht="12.75" hidden="false" customHeight="false" outlineLevel="0" collapsed="false">
      <c r="A253" s="31" t="n">
        <v>524114</v>
      </c>
      <c r="B253" s="32" t="s">
        <v>266</v>
      </c>
      <c r="C253" s="36" t="n">
        <v>0.095235946</v>
      </c>
      <c r="D253" s="36" t="n">
        <v>0.304019406</v>
      </c>
      <c r="E253" s="36" t="n">
        <v>-0.036084671</v>
      </c>
      <c r="F253" s="36" t="n">
        <v>1.243006703</v>
      </c>
      <c r="G253" s="36" t="n">
        <v>1.001741229</v>
      </c>
      <c r="H253" s="36" t="n">
        <v>0.853584928</v>
      </c>
      <c r="I253" s="36" t="n">
        <v>1.125701325</v>
      </c>
      <c r="J253" s="36" t="n">
        <v>1.59897285</v>
      </c>
      <c r="K253" s="36" t="n">
        <v>1.870968189</v>
      </c>
      <c r="L253" s="36" t="n">
        <v>1.543896376</v>
      </c>
      <c r="M253" s="36" t="n">
        <v>1.401662296</v>
      </c>
      <c r="N253" s="36" t="n">
        <v>1.317531767</v>
      </c>
      <c r="O253" s="36" t="n">
        <v>1.32582749</v>
      </c>
      <c r="P253" s="36" t="n">
        <v>1.271496806</v>
      </c>
      <c r="Q253" s="36" t="n">
        <v>1.708867713</v>
      </c>
      <c r="R253" s="36" t="n">
        <v>2.288491612</v>
      </c>
      <c r="S253" s="36" t="n">
        <v>3.114722387</v>
      </c>
      <c r="T253" s="36" t="n">
        <v>4.400382217</v>
      </c>
      <c r="U253" s="36" t="n">
        <v>7.751646401</v>
      </c>
      <c r="V253" s="36" t="n">
        <v>7.382631746</v>
      </c>
      <c r="W253" s="36" t="n">
        <v>16.112374797</v>
      </c>
      <c r="X253" s="36" t="n">
        <v>0.073003565</v>
      </c>
      <c r="Y253" s="36" t="n">
        <v>0.097875813</v>
      </c>
      <c r="Z253" s="36" t="n">
        <v>0.280171207</v>
      </c>
      <c r="AA253" s="36" t="n">
        <v>1.266262274</v>
      </c>
      <c r="AB253" s="36" t="n">
        <v>0.316449163</v>
      </c>
      <c r="AC253" s="36" t="n">
        <v>1.413932794</v>
      </c>
      <c r="AD253" s="36" t="n">
        <v>0.866553527</v>
      </c>
      <c r="AE253" s="36" t="n">
        <v>1.982823542</v>
      </c>
      <c r="AF253" s="36" t="n">
        <v>3.837615048</v>
      </c>
      <c r="AG253" s="36" t="n">
        <v>3.822948879</v>
      </c>
      <c r="AH253" s="36" t="n">
        <v>5.208438164</v>
      </c>
      <c r="AI253" s="36" t="n">
        <v>2.582158334</v>
      </c>
      <c r="AJ253" s="36" t="n">
        <v>2.793162676</v>
      </c>
      <c r="AK253" s="36" t="n">
        <v>0.360520083</v>
      </c>
      <c r="AL253" s="36" t="n">
        <v>1.352589176</v>
      </c>
      <c r="AM253" s="36" t="n">
        <v>15.296750013</v>
      </c>
      <c r="AN253" s="36" t="n">
        <v>0.866535505</v>
      </c>
      <c r="AO253" s="36" t="n">
        <v>46.51492032</v>
      </c>
      <c r="AP253" s="36" t="n">
        <v>24.506582845</v>
      </c>
      <c r="AQ253" s="36" t="n">
        <v>3.80220203</v>
      </c>
      <c r="AR253" s="36" t="n">
        <v>6.049376468</v>
      </c>
      <c r="AS253" s="36" t="n">
        <v>7.996872172</v>
      </c>
      <c r="AT253" s="36" t="n">
        <v>7.504651607</v>
      </c>
      <c r="AU253" s="36" t="n">
        <v>8.698463806</v>
      </c>
      <c r="AV253" s="36" t="n">
        <v>6.405909398</v>
      </c>
      <c r="AW253" s="36" t="n">
        <v>7.017302404</v>
      </c>
      <c r="AX253" s="36" t="n">
        <v>16.425189122</v>
      </c>
      <c r="AY253" s="36" t="n">
        <v>1.125081394</v>
      </c>
      <c r="AZ253" s="36" t="n">
        <v>5.316030037</v>
      </c>
      <c r="BA253" s="36" t="n">
        <v>3.176142214</v>
      </c>
      <c r="BB253" s="36" t="n">
        <v>2.823648644</v>
      </c>
      <c r="BC253" s="36" t="n">
        <v>6.631517349</v>
      </c>
      <c r="BD253" s="36" t="n">
        <v>22.379152174</v>
      </c>
      <c r="BE253" s="36" t="n">
        <v>4.565650374</v>
      </c>
      <c r="BF253" s="36" t="n">
        <v>7.767706169</v>
      </c>
      <c r="BG253" s="36" t="n">
        <v>27.086198315</v>
      </c>
      <c r="BH253" s="36" t="n">
        <v>11.567641233</v>
      </c>
      <c r="BI253" s="36" t="n">
        <v>0.576468716</v>
      </c>
      <c r="BJ253" s="36" t="n">
        <v>29.651502639</v>
      </c>
      <c r="BK253" s="36" t="n">
        <v>42.669380328</v>
      </c>
      <c r="BL253" s="36" t="n">
        <v>44.55185341</v>
      </c>
      <c r="BM253" s="36" t="n">
        <v>31.362589702</v>
      </c>
      <c r="BN253" s="36" t="n">
        <v>19.259806629</v>
      </c>
      <c r="BO253" s="36" t="n">
        <v>39.707392882</v>
      </c>
      <c r="BP253" s="36" t="n">
        <v>14.224679956</v>
      </c>
      <c r="BQ253" s="36" t="n">
        <v>3.4776774</v>
      </c>
      <c r="BR253" s="36" t="n">
        <v>2.097924678</v>
      </c>
      <c r="BS253" s="36" t="n">
        <v>18.728947979</v>
      </c>
    </row>
    <row r="254" customFormat="false" ht="12.75" hidden="false" customHeight="false" outlineLevel="0" collapsed="false">
      <c r="A254" s="31" t="n">
        <v>52412</v>
      </c>
      <c r="B254" s="32" t="s">
        <v>267</v>
      </c>
      <c r="C254" s="36" t="n">
        <v>-0.078812432</v>
      </c>
      <c r="D254" s="36" t="n">
        <v>-0.201944753</v>
      </c>
      <c r="E254" s="36" t="n">
        <v>-0.753477366</v>
      </c>
      <c r="F254" s="36" t="n">
        <v>-1.377746379</v>
      </c>
      <c r="G254" s="36" t="n">
        <v>-1.50537017</v>
      </c>
      <c r="H254" s="36" t="n">
        <v>-1.258420573</v>
      </c>
      <c r="I254" s="36" t="n">
        <v>-1.1261894</v>
      </c>
      <c r="J254" s="36" t="n">
        <v>-0.950617203</v>
      </c>
      <c r="K254" s="36" t="n">
        <v>-1.210654489</v>
      </c>
      <c r="L254" s="36" t="n">
        <v>-1.463328994</v>
      </c>
      <c r="M254" s="36" t="n">
        <v>-1.267001632</v>
      </c>
      <c r="N254" s="36" t="n">
        <v>-0.953045867</v>
      </c>
      <c r="O254" s="36" t="n">
        <v>-0.875480081</v>
      </c>
      <c r="P254" s="36" t="n">
        <v>-1.090325554</v>
      </c>
      <c r="Q254" s="36" t="n">
        <v>-1.057058293</v>
      </c>
      <c r="R254" s="36" t="n">
        <v>-1.276667105</v>
      </c>
      <c r="S254" s="36" t="n">
        <v>-1.426720907</v>
      </c>
      <c r="T254" s="36" t="n">
        <v>-1.598042261</v>
      </c>
      <c r="U254" s="36" t="n">
        <v>0.163971206999999</v>
      </c>
      <c r="V254" s="36" t="n">
        <v>-4.11954603</v>
      </c>
      <c r="W254" s="36" t="n">
        <v>-1.18970163</v>
      </c>
      <c r="X254" s="36" t="n">
        <v>-0.048771477</v>
      </c>
      <c r="Y254" s="36" t="n">
        <v>-0.068193496</v>
      </c>
      <c r="Z254" s="36" t="n">
        <v>-0.165930344</v>
      </c>
      <c r="AA254" s="36" t="n">
        <v>-0.764701812</v>
      </c>
      <c r="AB254" s="36" t="n">
        <v>-0.195606697</v>
      </c>
      <c r="AC254" s="36" t="n">
        <v>-0.833537646</v>
      </c>
      <c r="AD254" s="36" t="n">
        <v>-0.498071782</v>
      </c>
      <c r="AE254" s="36" t="n">
        <v>-1.533811667</v>
      </c>
      <c r="AF254" s="36" t="n">
        <v>-3.092979617</v>
      </c>
      <c r="AG254" s="36" t="n">
        <v>-2.888308967</v>
      </c>
      <c r="AH254" s="36" t="n">
        <v>-3.66869469</v>
      </c>
      <c r="AI254" s="36" t="n">
        <v>-1.716133325</v>
      </c>
      <c r="AJ254" s="36" t="n">
        <v>-1.547798589</v>
      </c>
      <c r="AK254" s="36" t="n">
        <v>-0.242039332</v>
      </c>
      <c r="AL254" s="36" t="n">
        <v>-0.946286593</v>
      </c>
      <c r="AM254" s="36" t="n">
        <v>-9.4821999</v>
      </c>
      <c r="AN254" s="36" t="n">
        <v>-0.593415956</v>
      </c>
      <c r="AO254" s="36" t="n">
        <v>-34.40703741</v>
      </c>
      <c r="AP254" s="36" t="n">
        <v>-22.00363724</v>
      </c>
      <c r="AQ254" s="36" t="n">
        <v>-2.854783763</v>
      </c>
      <c r="AR254" s="36" t="n">
        <v>-5.12348825</v>
      </c>
      <c r="AS254" s="36" t="n">
        <v>-5.23542262</v>
      </c>
      <c r="AT254" s="36" t="n">
        <v>-4.19058714</v>
      </c>
      <c r="AU254" s="36" t="n">
        <v>-5.51458955</v>
      </c>
      <c r="AV254" s="36" t="n">
        <v>-3.84272482</v>
      </c>
      <c r="AW254" s="36" t="n">
        <v>-5.03038077</v>
      </c>
      <c r="AX254" s="36" t="n">
        <v>-11.68618703</v>
      </c>
      <c r="AY254" s="36" t="n">
        <v>-0.590748846</v>
      </c>
      <c r="AZ254" s="36" t="n">
        <v>-3.83415971</v>
      </c>
      <c r="BA254" s="36" t="n">
        <v>-2.187662286</v>
      </c>
      <c r="BB254" s="36" t="n">
        <v>-2.088610845</v>
      </c>
      <c r="BC254" s="36" t="n">
        <v>-5.06396121</v>
      </c>
      <c r="BD254" s="36" t="n">
        <v>-15.15378261</v>
      </c>
      <c r="BE254" s="36" t="n">
        <v>-2.665697011</v>
      </c>
      <c r="BF254" s="36" t="n">
        <v>-4.94775065</v>
      </c>
      <c r="BG254" s="36" t="n">
        <v>-16.52521348</v>
      </c>
      <c r="BH254" s="36" t="n">
        <v>-7.40207014</v>
      </c>
      <c r="BI254" s="36" t="n">
        <v>-0.363850269</v>
      </c>
      <c r="BJ254" s="36" t="n">
        <v>-19.12867889</v>
      </c>
      <c r="BK254" s="36" t="n">
        <v>-25.29165738</v>
      </c>
      <c r="BL254" s="36" t="n">
        <v>-27.98597275</v>
      </c>
      <c r="BM254" s="36" t="n">
        <v>-12.66188238</v>
      </c>
      <c r="BN254" s="36" t="n">
        <v>-12.70284696</v>
      </c>
      <c r="BO254" s="36" t="n">
        <v>-27.92315694</v>
      </c>
      <c r="BP254" s="36" t="n">
        <v>-11.51026035</v>
      </c>
      <c r="BQ254" s="36" t="n">
        <v>-2.271580801</v>
      </c>
      <c r="BR254" s="36" t="n">
        <v>-1.181402578</v>
      </c>
      <c r="BS254" s="36" t="n">
        <v>-12.45011617</v>
      </c>
    </row>
    <row r="255" customFormat="false" ht="12.75" hidden="false" customHeight="false" outlineLevel="0" collapsed="false">
      <c r="A255" s="31" t="n">
        <v>524126</v>
      </c>
      <c r="B255" s="32" t="s">
        <v>269</v>
      </c>
      <c r="C255" s="36" t="n">
        <v>-0.078812432</v>
      </c>
      <c r="D255" s="36" t="n">
        <v>-0.201944753</v>
      </c>
      <c r="E255" s="36" t="n">
        <v>-0.753477366</v>
      </c>
      <c r="F255" s="36" t="n">
        <v>-1.377746379</v>
      </c>
      <c r="G255" s="36" t="n">
        <v>-1.50537017</v>
      </c>
      <c r="H255" s="36" t="n">
        <v>-1.258420573</v>
      </c>
      <c r="I255" s="36" t="n">
        <v>-1.1261894</v>
      </c>
      <c r="J255" s="36" t="n">
        <v>-0.950617203</v>
      </c>
      <c r="K255" s="36" t="n">
        <v>-1.210654489</v>
      </c>
      <c r="L255" s="36" t="n">
        <v>-1.463328994</v>
      </c>
      <c r="M255" s="36" t="n">
        <v>-1.267001632</v>
      </c>
      <c r="N255" s="36" t="n">
        <v>-0.953045867</v>
      </c>
      <c r="O255" s="36" t="n">
        <v>-0.875480081</v>
      </c>
      <c r="P255" s="36" t="n">
        <v>-1.090325554</v>
      </c>
      <c r="Q255" s="36" t="n">
        <v>-1.057058293</v>
      </c>
      <c r="R255" s="36" t="n">
        <v>-1.276667105</v>
      </c>
      <c r="S255" s="36" t="n">
        <v>-1.426720907</v>
      </c>
      <c r="T255" s="36" t="n">
        <v>-1.598042261</v>
      </c>
      <c r="U255" s="36" t="n">
        <v>0.163971206999999</v>
      </c>
      <c r="V255" s="36" t="n">
        <v>-4.11954603</v>
      </c>
      <c r="W255" s="36" t="n">
        <v>-1.18970163</v>
      </c>
      <c r="X255" s="36" t="n">
        <v>-0.048771477</v>
      </c>
      <c r="Y255" s="36" t="n">
        <v>-0.068193496</v>
      </c>
      <c r="Z255" s="36" t="n">
        <v>-0.165930344</v>
      </c>
      <c r="AA255" s="36" t="n">
        <v>-0.764701812</v>
      </c>
      <c r="AB255" s="36" t="n">
        <v>-0.195606697</v>
      </c>
      <c r="AC255" s="36" t="n">
        <v>-0.833537646</v>
      </c>
      <c r="AD255" s="36" t="n">
        <v>-0.498071782</v>
      </c>
      <c r="AE255" s="36" t="n">
        <v>-1.533811667</v>
      </c>
      <c r="AF255" s="36" t="n">
        <v>-3.092979617</v>
      </c>
      <c r="AG255" s="36" t="n">
        <v>-2.888308967</v>
      </c>
      <c r="AH255" s="36" t="n">
        <v>-3.66869469</v>
      </c>
      <c r="AI255" s="36" t="n">
        <v>-1.716133325</v>
      </c>
      <c r="AJ255" s="36" t="n">
        <v>-1.547798589</v>
      </c>
      <c r="AK255" s="36" t="n">
        <v>-0.242039332</v>
      </c>
      <c r="AL255" s="36" t="n">
        <v>-0.946286593</v>
      </c>
      <c r="AM255" s="36" t="n">
        <v>-9.4821999</v>
      </c>
      <c r="AN255" s="36" t="n">
        <v>-0.593415956</v>
      </c>
      <c r="AO255" s="36" t="n">
        <v>-34.40703741</v>
      </c>
      <c r="AP255" s="36" t="n">
        <v>-22.00363724</v>
      </c>
      <c r="AQ255" s="36" t="n">
        <v>-2.854783763</v>
      </c>
      <c r="AR255" s="36" t="n">
        <v>-5.12348825</v>
      </c>
      <c r="AS255" s="36" t="n">
        <v>-5.23542262</v>
      </c>
      <c r="AT255" s="36" t="n">
        <v>-4.19058714</v>
      </c>
      <c r="AU255" s="36" t="n">
        <v>-5.51458955</v>
      </c>
      <c r="AV255" s="36" t="n">
        <v>-3.84272482</v>
      </c>
      <c r="AW255" s="36" t="n">
        <v>-5.03038077</v>
      </c>
      <c r="AX255" s="36" t="n">
        <v>-11.68618703</v>
      </c>
      <c r="AY255" s="36" t="n">
        <v>-0.590748846</v>
      </c>
      <c r="AZ255" s="36" t="n">
        <v>-3.83415971</v>
      </c>
      <c r="BA255" s="36" t="n">
        <v>-2.187662286</v>
      </c>
      <c r="BB255" s="36" t="n">
        <v>-2.088610845</v>
      </c>
      <c r="BC255" s="36" t="n">
        <v>-5.06396121</v>
      </c>
      <c r="BD255" s="36" t="n">
        <v>-15.15378261</v>
      </c>
      <c r="BE255" s="36" t="n">
        <v>-2.665697011</v>
      </c>
      <c r="BF255" s="36" t="n">
        <v>-4.94775065</v>
      </c>
      <c r="BG255" s="36" t="n">
        <v>-16.52521348</v>
      </c>
      <c r="BH255" s="36" t="n">
        <v>-7.40207014</v>
      </c>
      <c r="BI255" s="36" t="n">
        <v>-0.363850269</v>
      </c>
      <c r="BJ255" s="36" t="n">
        <v>-19.12867889</v>
      </c>
      <c r="BK255" s="36" t="n">
        <v>-25.29165738</v>
      </c>
      <c r="BL255" s="36" t="n">
        <v>-27.98597275</v>
      </c>
      <c r="BM255" s="36" t="n">
        <v>-12.66188238</v>
      </c>
      <c r="BN255" s="36" t="n">
        <v>-12.70284696</v>
      </c>
      <c r="BO255" s="36" t="n">
        <v>-27.92315694</v>
      </c>
      <c r="BP255" s="36" t="n">
        <v>-11.51026035</v>
      </c>
      <c r="BQ255" s="36" t="n">
        <v>-2.271580801</v>
      </c>
      <c r="BR255" s="36" t="n">
        <v>-1.181402578</v>
      </c>
      <c r="BS255" s="36" t="n">
        <v>-12.45011617</v>
      </c>
    </row>
    <row r="256" customFormat="false" ht="12.75" hidden="false" customHeight="false" outlineLevel="0" collapsed="false">
      <c r="A256" s="31" t="n">
        <v>5242</v>
      </c>
      <c r="B256" s="32" t="s">
        <v>270</v>
      </c>
      <c r="C256" s="36" t="n">
        <v>0.124091487</v>
      </c>
      <c r="D256" s="36" t="n">
        <v>0.442134356</v>
      </c>
      <c r="E256" s="36" t="n">
        <v>-0.774304372</v>
      </c>
      <c r="F256" s="36" t="n">
        <v>1.295463675</v>
      </c>
      <c r="G256" s="36" t="n">
        <v>0.677091673</v>
      </c>
      <c r="H256" s="36" t="n">
        <v>0.599606819</v>
      </c>
      <c r="I256" s="36" t="n">
        <v>1.286062587</v>
      </c>
      <c r="J256" s="36" t="n">
        <v>2.429542072</v>
      </c>
      <c r="K256" s="36" t="n">
        <v>2.751397795</v>
      </c>
      <c r="L256" s="36" t="n">
        <v>1.839265569</v>
      </c>
      <c r="M256" s="36" t="n">
        <v>1.726841812</v>
      </c>
      <c r="N256" s="36" t="n">
        <v>1.844201784</v>
      </c>
      <c r="O256" s="36" t="n">
        <v>1.933411154</v>
      </c>
      <c r="P256" s="36" t="n">
        <v>1.621269655</v>
      </c>
      <c r="Q256" s="36" t="n">
        <v>2.558243277</v>
      </c>
      <c r="R256" s="36" t="n">
        <v>3.555070313</v>
      </c>
      <c r="S256" s="36" t="n">
        <v>5.127012673</v>
      </c>
      <c r="T256" s="36" t="n">
        <v>7.631281065</v>
      </c>
      <c r="U256" s="36" t="n">
        <v>16.20934081</v>
      </c>
      <c r="V256" s="36" t="n">
        <v>11.46720158</v>
      </c>
      <c r="W256" s="36" t="n">
        <v>32.27091057</v>
      </c>
      <c r="X256" s="36" t="n">
        <v>0.105933871</v>
      </c>
      <c r="Y256" s="36" t="n">
        <v>0.139420224</v>
      </c>
      <c r="Z256" s="36" t="n">
        <v>0.426376467</v>
      </c>
      <c r="AA256" s="36" t="n">
        <v>1.912891598</v>
      </c>
      <c r="AB256" s="36" t="n">
        <v>0.473967047</v>
      </c>
      <c r="AC256" s="36" t="n">
        <v>2.154761545</v>
      </c>
      <c r="AD256" s="36" t="n">
        <v>1.332408509</v>
      </c>
      <c r="AE256" s="36" t="n">
        <v>2.682923645</v>
      </c>
      <c r="AF256" s="36" t="n">
        <v>5.077192954</v>
      </c>
      <c r="AG256" s="36" t="n">
        <v>5.237064352</v>
      </c>
      <c r="AH256" s="36" t="n">
        <v>7.38216256</v>
      </c>
      <c r="AI256" s="36" t="n">
        <v>3.755104176</v>
      </c>
      <c r="AJ256" s="36" t="n">
        <v>4.348695426</v>
      </c>
      <c r="AK256" s="36" t="n">
        <v>0.522040793</v>
      </c>
      <c r="AL256" s="36" t="n">
        <v>1.92299717</v>
      </c>
      <c r="AM256" s="36" t="n">
        <v>22.88132512</v>
      </c>
      <c r="AN256" s="36" t="n">
        <v>1.244037302</v>
      </c>
      <c r="AO256" s="36" t="n">
        <v>64.4030431</v>
      </c>
      <c r="AP256" s="36" t="n">
        <v>30.33158703</v>
      </c>
      <c r="AQ256" s="36" t="n">
        <v>5.225219281</v>
      </c>
      <c r="AR256" s="36" t="n">
        <v>7.77332645</v>
      </c>
      <c r="AS256" s="36" t="n">
        <v>11.70358564</v>
      </c>
      <c r="AT256" s="36" t="n">
        <v>11.65409027</v>
      </c>
      <c r="AU256" s="36" t="n">
        <v>12.89745616</v>
      </c>
      <c r="AV256" s="36" t="n">
        <v>9.70103928</v>
      </c>
      <c r="AW256" s="36" t="n">
        <v>9.86487284</v>
      </c>
      <c r="AX256" s="36" t="n">
        <v>23.17214666</v>
      </c>
      <c r="AY256" s="36" t="n">
        <v>1.781973246</v>
      </c>
      <c r="AZ256" s="36" t="n">
        <v>7.45138535</v>
      </c>
      <c r="BA256" s="36" t="n">
        <v>4.547751036</v>
      </c>
      <c r="BB256" s="36" t="n">
        <v>3.909662122</v>
      </c>
      <c r="BC256" s="36" t="n">
        <v>9.03456482</v>
      </c>
      <c r="BD256" s="36" t="n">
        <v>32.28544565</v>
      </c>
      <c r="BE256" s="36" t="n">
        <v>6.98202855</v>
      </c>
      <c r="BF256" s="36" t="n">
        <v>11.4958086</v>
      </c>
      <c r="BG256" s="36" t="n">
        <v>40.762284</v>
      </c>
      <c r="BH256" s="36" t="n">
        <v>17.08829171</v>
      </c>
      <c r="BI256" s="36" t="n">
        <v>0.856252806</v>
      </c>
      <c r="BJ256" s="36" t="n">
        <v>43.65862507</v>
      </c>
      <c r="BK256" s="36" t="n">
        <v>64.90136312</v>
      </c>
      <c r="BL256" s="36" t="n">
        <v>66.29890736</v>
      </c>
      <c r="BM256" s="36" t="n">
        <v>53.20800217</v>
      </c>
      <c r="BN256" s="36" t="n">
        <v>28.09971298</v>
      </c>
      <c r="BO256" s="36" t="n">
        <v>56.32248238</v>
      </c>
      <c r="BP256" s="36" t="n">
        <v>18.77720958</v>
      </c>
      <c r="BQ256" s="36" t="n">
        <v>5.094435299</v>
      </c>
      <c r="BR256" s="36" t="n">
        <v>3.248784439</v>
      </c>
      <c r="BS256" s="36" t="n">
        <v>27.2348558</v>
      </c>
    </row>
    <row r="257" customFormat="false" ht="12.75" hidden="false" customHeight="false" outlineLevel="0" collapsed="false">
      <c r="A257" s="31" t="n">
        <v>52421</v>
      </c>
      <c r="B257" s="32" t="s">
        <v>271</v>
      </c>
      <c r="C257" s="36" t="n">
        <v>0.161387568</v>
      </c>
      <c r="D257" s="36" t="n">
        <v>0.550555247</v>
      </c>
      <c r="E257" s="36" t="n">
        <v>-0.620577366</v>
      </c>
      <c r="F257" s="36" t="n">
        <v>1.857053621</v>
      </c>
      <c r="G257" s="36" t="n">
        <v>1.21432983</v>
      </c>
      <c r="H257" s="36" t="n">
        <v>1.052179427</v>
      </c>
      <c r="I257" s="36" t="n">
        <v>1.7686106</v>
      </c>
      <c r="J257" s="36" t="n">
        <v>2.975882797</v>
      </c>
      <c r="K257" s="36" t="n">
        <v>3.411745511</v>
      </c>
      <c r="L257" s="36" t="n">
        <v>2.483671006</v>
      </c>
      <c r="M257" s="36" t="n">
        <v>2.298698368</v>
      </c>
      <c r="N257" s="36" t="n">
        <v>2.330754133</v>
      </c>
      <c r="O257" s="36" t="n">
        <v>2.405119919</v>
      </c>
      <c r="P257" s="36" t="n">
        <v>2.127374446</v>
      </c>
      <c r="Q257" s="36" t="n">
        <v>3.150941707</v>
      </c>
      <c r="R257" s="36" t="n">
        <v>4.319032895</v>
      </c>
      <c r="S257" s="36" t="n">
        <v>6.100179093</v>
      </c>
      <c r="T257" s="36" t="n">
        <v>8.916657739</v>
      </c>
      <c r="U257" s="36" t="n">
        <v>17.835271207</v>
      </c>
      <c r="V257" s="36" t="n">
        <v>13.93195397</v>
      </c>
      <c r="W257" s="36" t="n">
        <v>35.97849837</v>
      </c>
      <c r="X257" s="36" t="n">
        <v>0.132028523</v>
      </c>
      <c r="Y257" s="36" t="n">
        <v>0.175006504</v>
      </c>
      <c r="Z257" s="36" t="n">
        <v>0.521969656</v>
      </c>
      <c r="AA257" s="36" t="n">
        <v>2.348098188</v>
      </c>
      <c r="AB257" s="36" t="n">
        <v>0.583693303</v>
      </c>
      <c r="AC257" s="36" t="n">
        <v>2.636362354</v>
      </c>
      <c r="AD257" s="36" t="n">
        <v>1.624828218</v>
      </c>
      <c r="AE257" s="36" t="n">
        <v>3.436488333</v>
      </c>
      <c r="AF257" s="36" t="n">
        <v>6.562320383</v>
      </c>
      <c r="AG257" s="36" t="n">
        <v>6.675191033</v>
      </c>
      <c r="AH257" s="36" t="n">
        <v>9.28440531</v>
      </c>
      <c r="AI257" s="36" t="n">
        <v>4.676166675</v>
      </c>
      <c r="AJ257" s="36" t="n">
        <v>5.278901411</v>
      </c>
      <c r="AK257" s="36" t="n">
        <v>0.651160668</v>
      </c>
      <c r="AL257" s="36" t="n">
        <v>2.415613407</v>
      </c>
      <c r="AM257" s="36" t="n">
        <v>28.1911001</v>
      </c>
      <c r="AN257" s="36" t="n">
        <v>1.556884044</v>
      </c>
      <c r="AO257" s="36" t="n">
        <v>81.74346259</v>
      </c>
      <c r="AP257" s="36" t="n">
        <v>40.29806276</v>
      </c>
      <c r="AQ257" s="36" t="n">
        <v>6.651716237</v>
      </c>
      <c r="AR257" s="36" t="n">
        <v>10.16751175</v>
      </c>
      <c r="AS257" s="36" t="n">
        <v>14.53907738</v>
      </c>
      <c r="AT257" s="36" t="n">
        <v>14.16021286</v>
      </c>
      <c r="AU257" s="36" t="n">
        <v>15.94311045</v>
      </c>
      <c r="AV257" s="36" t="n">
        <v>11.89717518</v>
      </c>
      <c r="AW257" s="36" t="n">
        <v>12.44651923</v>
      </c>
      <c r="AX257" s="36" t="n">
        <v>29.19601297</v>
      </c>
      <c r="AY257" s="36" t="n">
        <v>2.149651154</v>
      </c>
      <c r="AZ257" s="36" t="n">
        <v>9.41214029</v>
      </c>
      <c r="BA257" s="36" t="n">
        <v>5.697137714</v>
      </c>
      <c r="BB257" s="36" t="n">
        <v>4.962289155</v>
      </c>
      <c r="BC257" s="36" t="n">
        <v>11.54073879</v>
      </c>
      <c r="BD257" s="36" t="n">
        <v>40.32821739</v>
      </c>
      <c r="BE257" s="36" t="n">
        <v>8.531602989</v>
      </c>
      <c r="BF257" s="36" t="n">
        <v>14.22054935</v>
      </c>
      <c r="BG257" s="36" t="n">
        <v>50.10758652</v>
      </c>
      <c r="BH257" s="36" t="n">
        <v>21.15322986</v>
      </c>
      <c r="BI257" s="36" t="n">
        <v>1.057749731</v>
      </c>
      <c r="BJ257" s="36" t="n">
        <v>54.11152111</v>
      </c>
      <c r="BK257" s="36" t="n">
        <v>79.46444262</v>
      </c>
      <c r="BL257" s="36" t="n">
        <v>81.84272725</v>
      </c>
      <c r="BM257" s="36" t="n">
        <v>62.64181762</v>
      </c>
      <c r="BN257" s="36" t="n">
        <v>34.94885304</v>
      </c>
      <c r="BO257" s="36" t="n">
        <v>70.81474306</v>
      </c>
      <c r="BP257" s="36" t="n">
        <v>24.29183965</v>
      </c>
      <c r="BQ257" s="36" t="n">
        <v>6.326419199</v>
      </c>
      <c r="BR257" s="36" t="n">
        <v>3.951497422</v>
      </c>
      <c r="BS257" s="36" t="n">
        <v>33.91608383</v>
      </c>
    </row>
    <row r="258" customFormat="false" ht="12.75" hidden="false" customHeight="false" outlineLevel="0" collapsed="false">
      <c r="A258" s="31" t="n">
        <v>524210</v>
      </c>
      <c r="B258" s="32" t="s">
        <v>271</v>
      </c>
      <c r="C258" s="36" t="n">
        <v>0.161387568</v>
      </c>
      <c r="D258" s="36" t="n">
        <v>0.550555247</v>
      </c>
      <c r="E258" s="36" t="n">
        <v>-0.620577366</v>
      </c>
      <c r="F258" s="36" t="n">
        <v>1.857053621</v>
      </c>
      <c r="G258" s="36" t="n">
        <v>1.21432983</v>
      </c>
      <c r="H258" s="36" t="n">
        <v>1.052179427</v>
      </c>
      <c r="I258" s="36" t="n">
        <v>1.7686106</v>
      </c>
      <c r="J258" s="36" t="n">
        <v>2.975882797</v>
      </c>
      <c r="K258" s="36" t="n">
        <v>3.411745511</v>
      </c>
      <c r="L258" s="36" t="n">
        <v>2.483671006</v>
      </c>
      <c r="M258" s="36" t="n">
        <v>2.298698368</v>
      </c>
      <c r="N258" s="36" t="n">
        <v>2.330754133</v>
      </c>
      <c r="O258" s="36" t="n">
        <v>2.405119919</v>
      </c>
      <c r="P258" s="36" t="n">
        <v>2.127374446</v>
      </c>
      <c r="Q258" s="36" t="n">
        <v>3.150941707</v>
      </c>
      <c r="R258" s="36" t="n">
        <v>4.319032895</v>
      </c>
      <c r="S258" s="36" t="n">
        <v>6.100179093</v>
      </c>
      <c r="T258" s="36" t="n">
        <v>8.916657739</v>
      </c>
      <c r="U258" s="36" t="n">
        <v>17.835271207</v>
      </c>
      <c r="V258" s="36" t="n">
        <v>13.93195397</v>
      </c>
      <c r="W258" s="36" t="n">
        <v>35.97849837</v>
      </c>
      <c r="X258" s="36" t="n">
        <v>0.132028523</v>
      </c>
      <c r="Y258" s="36" t="n">
        <v>0.175006504</v>
      </c>
      <c r="Z258" s="36" t="n">
        <v>0.521969656</v>
      </c>
      <c r="AA258" s="36" t="n">
        <v>2.348098188</v>
      </c>
      <c r="AB258" s="36" t="n">
        <v>0.583693303</v>
      </c>
      <c r="AC258" s="36" t="n">
        <v>2.636362354</v>
      </c>
      <c r="AD258" s="36" t="n">
        <v>1.624828218</v>
      </c>
      <c r="AE258" s="36" t="n">
        <v>3.436488333</v>
      </c>
      <c r="AF258" s="36" t="n">
        <v>6.562320383</v>
      </c>
      <c r="AG258" s="36" t="n">
        <v>6.675191033</v>
      </c>
      <c r="AH258" s="36" t="n">
        <v>9.28440531</v>
      </c>
      <c r="AI258" s="36" t="n">
        <v>4.676166675</v>
      </c>
      <c r="AJ258" s="36" t="n">
        <v>5.278901411</v>
      </c>
      <c r="AK258" s="36" t="n">
        <v>0.651160668</v>
      </c>
      <c r="AL258" s="36" t="n">
        <v>2.415613407</v>
      </c>
      <c r="AM258" s="36" t="n">
        <v>28.1911001</v>
      </c>
      <c r="AN258" s="36" t="n">
        <v>1.556884044</v>
      </c>
      <c r="AO258" s="36" t="n">
        <v>81.74346259</v>
      </c>
      <c r="AP258" s="36" t="n">
        <v>40.29806276</v>
      </c>
      <c r="AQ258" s="36" t="n">
        <v>6.651716237</v>
      </c>
      <c r="AR258" s="36" t="n">
        <v>10.16751175</v>
      </c>
      <c r="AS258" s="36" t="n">
        <v>14.53907738</v>
      </c>
      <c r="AT258" s="36" t="n">
        <v>14.16021286</v>
      </c>
      <c r="AU258" s="36" t="n">
        <v>15.94311045</v>
      </c>
      <c r="AV258" s="36" t="n">
        <v>11.89717518</v>
      </c>
      <c r="AW258" s="36" t="n">
        <v>12.44651923</v>
      </c>
      <c r="AX258" s="36" t="n">
        <v>29.19601297</v>
      </c>
      <c r="AY258" s="36" t="n">
        <v>2.149651154</v>
      </c>
      <c r="AZ258" s="36" t="n">
        <v>9.41214029</v>
      </c>
      <c r="BA258" s="36" t="n">
        <v>5.697137714</v>
      </c>
      <c r="BB258" s="36" t="n">
        <v>4.962289155</v>
      </c>
      <c r="BC258" s="36" t="n">
        <v>11.54073879</v>
      </c>
      <c r="BD258" s="36" t="n">
        <v>40.32821739</v>
      </c>
      <c r="BE258" s="36" t="n">
        <v>8.531602989</v>
      </c>
      <c r="BF258" s="36" t="n">
        <v>14.22054935</v>
      </c>
      <c r="BG258" s="36" t="n">
        <v>50.10758652</v>
      </c>
      <c r="BH258" s="36" t="n">
        <v>21.15322986</v>
      </c>
      <c r="BI258" s="36" t="n">
        <v>1.057749731</v>
      </c>
      <c r="BJ258" s="36" t="n">
        <v>54.11152111</v>
      </c>
      <c r="BK258" s="36" t="n">
        <v>79.46444262</v>
      </c>
      <c r="BL258" s="36" t="n">
        <v>81.84272725</v>
      </c>
      <c r="BM258" s="36" t="n">
        <v>62.64181762</v>
      </c>
      <c r="BN258" s="36" t="n">
        <v>34.94885304</v>
      </c>
      <c r="BO258" s="36" t="n">
        <v>70.81474306</v>
      </c>
      <c r="BP258" s="36" t="n">
        <v>24.29183965</v>
      </c>
      <c r="BQ258" s="36" t="n">
        <v>6.326419199</v>
      </c>
      <c r="BR258" s="36" t="n">
        <v>3.951497422</v>
      </c>
      <c r="BS258" s="36" t="n">
        <v>33.91608383</v>
      </c>
    </row>
    <row r="259" customFormat="false" ht="12.75" hidden="false" customHeight="false" outlineLevel="0" collapsed="false">
      <c r="A259" s="31" t="n">
        <v>53</v>
      </c>
      <c r="B259" s="32" t="s">
        <v>273</v>
      </c>
      <c r="C259" s="36" t="n">
        <v>0.471501894</v>
      </c>
      <c r="D259" s="36" t="n">
        <v>1.696356829</v>
      </c>
      <c r="E259" s="36" t="n">
        <v>-3.19960216</v>
      </c>
      <c r="F259" s="36" t="n">
        <v>4.8075614</v>
      </c>
      <c r="G259" s="36" t="n">
        <v>2.35000792</v>
      </c>
      <c r="H259" s="36" t="n">
        <v>2.0966122</v>
      </c>
      <c r="I259" s="36" t="n">
        <v>4.82275167</v>
      </c>
      <c r="J259" s="36" t="n">
        <v>9.35404114</v>
      </c>
      <c r="K259" s="36" t="n">
        <v>10.56545937</v>
      </c>
      <c r="L259" s="36" t="n">
        <v>6.92735865</v>
      </c>
      <c r="M259" s="36" t="n">
        <v>6.52622955</v>
      </c>
      <c r="N259" s="36" t="n">
        <v>7.0522389</v>
      </c>
      <c r="O259" s="36" t="n">
        <v>7.4189721</v>
      </c>
      <c r="P259" s="36" t="n">
        <v>6.14757543</v>
      </c>
      <c r="Q259" s="36" t="n">
        <v>9.83784082</v>
      </c>
      <c r="R259" s="36" t="n">
        <v>13.71077286</v>
      </c>
      <c r="S259" s="36" t="n">
        <v>19.85907308</v>
      </c>
      <c r="T259" s="36" t="n">
        <v>29.66800648</v>
      </c>
      <c r="U259" s="36" t="n">
        <v>63.75340963</v>
      </c>
      <c r="V259" s="36" t="n">
        <v>44.22573808</v>
      </c>
      <c r="W259" s="36" t="n">
        <v>126.61201708</v>
      </c>
      <c r="X259" s="36" t="n">
        <v>0.406239047</v>
      </c>
      <c r="Y259" s="36" t="n">
        <v>0.533756707</v>
      </c>
      <c r="Z259" s="36" t="n">
        <v>1.641877075</v>
      </c>
      <c r="AA259" s="36" t="n">
        <v>7.36152867</v>
      </c>
      <c r="AB259" s="36" t="n">
        <v>1.822717352</v>
      </c>
      <c r="AC259" s="36" t="n">
        <v>8.29807898</v>
      </c>
      <c r="AD259" s="36" t="n">
        <v>5.134687564</v>
      </c>
      <c r="AE259" s="36" t="n">
        <v>10.22931812</v>
      </c>
      <c r="AF259" s="36" t="n">
        <v>19.31868687</v>
      </c>
      <c r="AG259" s="36" t="n">
        <v>19.98940629</v>
      </c>
      <c r="AH259" s="36" t="n">
        <v>28.26048839</v>
      </c>
      <c r="AI259" s="36" t="n">
        <v>14.40627504</v>
      </c>
      <c r="AJ259" s="36" t="n">
        <v>16.77464438</v>
      </c>
      <c r="AK259" s="36" t="n">
        <v>2.001983256</v>
      </c>
      <c r="AL259" s="36" t="n">
        <v>7.36367786</v>
      </c>
      <c r="AM259" s="36" t="n">
        <v>87.9853505</v>
      </c>
      <c r="AN259" s="36" t="n">
        <v>4.767384713</v>
      </c>
      <c r="AO259" s="36" t="n">
        <v>246.0517926</v>
      </c>
      <c r="AP259" s="36" t="n">
        <v>114.681931</v>
      </c>
      <c r="AQ259" s="36" t="n">
        <v>19.95007916</v>
      </c>
      <c r="AR259" s="36" t="n">
        <v>29.49718226</v>
      </c>
      <c r="AS259" s="36" t="n">
        <v>44.92401472</v>
      </c>
      <c r="AT259" s="36" t="n">
        <v>44.94561268</v>
      </c>
      <c r="AU259" s="36" t="n">
        <v>49.55928844</v>
      </c>
      <c r="AV259" s="36" t="n">
        <v>37.34006651</v>
      </c>
      <c r="AW259" s="36" t="n">
        <v>37.73859376</v>
      </c>
      <c r="AX259" s="36" t="n">
        <v>88.6728757</v>
      </c>
      <c r="AY259" s="36" t="n">
        <v>6.882574377</v>
      </c>
      <c r="AZ259" s="36" t="n">
        <v>28.49837144</v>
      </c>
      <c r="BA259" s="36" t="n">
        <v>17.42454636</v>
      </c>
      <c r="BB259" s="36" t="n">
        <v>14.93669713</v>
      </c>
      <c r="BC259" s="36" t="n">
        <v>34.46747662</v>
      </c>
      <c r="BD259" s="36" t="n">
        <v>123.7797348</v>
      </c>
      <c r="BE259" s="36" t="n">
        <v>26.89496457</v>
      </c>
      <c r="BF259" s="36" t="n">
        <v>44.16674058</v>
      </c>
      <c r="BG259" s="36" t="n">
        <v>156.8191343</v>
      </c>
      <c r="BH259" s="36" t="n">
        <v>65.6430081</v>
      </c>
      <c r="BI259" s="36" t="n">
        <v>3.29047994</v>
      </c>
      <c r="BJ259" s="36" t="n">
        <v>167.6658029</v>
      </c>
      <c r="BK259" s="36" t="n">
        <v>249.8967328</v>
      </c>
      <c r="BL259" s="36" t="n">
        <v>254.8331828</v>
      </c>
      <c r="BM259" s="36" t="n">
        <v>206.5428984</v>
      </c>
      <c r="BN259" s="36" t="n">
        <v>107.8329586</v>
      </c>
      <c r="BO259" s="36" t="n">
        <v>215.6284224</v>
      </c>
      <c r="BP259" s="36" t="n">
        <v>71.4323183</v>
      </c>
      <c r="BQ259" s="36" t="n">
        <v>19.5563186</v>
      </c>
      <c r="BR259" s="36" t="n">
        <v>12.52666243</v>
      </c>
      <c r="BS259" s="36" t="n">
        <v>104.4854712</v>
      </c>
    </row>
    <row r="260" customFormat="false" ht="12.75" hidden="false" customHeight="false" outlineLevel="0" collapsed="false">
      <c r="A260" s="31" t="n">
        <v>531</v>
      </c>
      <c r="B260" s="32" t="s">
        <v>274</v>
      </c>
      <c r="C260" s="36" t="n">
        <v>0.0741345960000001</v>
      </c>
      <c r="D260" s="36" t="n">
        <v>0.378404553</v>
      </c>
      <c r="E260" s="36" t="n">
        <v>-2.26600144</v>
      </c>
      <c r="F260" s="36" t="n">
        <v>-0.0298257330000009</v>
      </c>
      <c r="G260" s="36" t="n">
        <v>-1.153028052</v>
      </c>
      <c r="H260" s="36" t="n">
        <v>-0.912891863</v>
      </c>
      <c r="I260" s="36" t="n">
        <v>0.320334449000001</v>
      </c>
      <c r="J260" s="36" t="n">
        <v>2.309594091</v>
      </c>
      <c r="K260" s="36" t="n">
        <v>2.42127291</v>
      </c>
      <c r="L260" s="36" t="n">
        <v>0.67130577</v>
      </c>
      <c r="M260" s="36" t="n">
        <v>0.785019697000001</v>
      </c>
      <c r="N260" s="36" t="n">
        <v>1.417725934</v>
      </c>
      <c r="O260" s="36" t="n">
        <v>1.665414736</v>
      </c>
      <c r="P260" s="36" t="n">
        <v>0.880616951</v>
      </c>
      <c r="Q260" s="36" t="n">
        <v>2.35056055</v>
      </c>
      <c r="R260" s="36" t="n">
        <v>3.54488191</v>
      </c>
      <c r="S260" s="36" t="n">
        <v>5.71248205</v>
      </c>
      <c r="T260" s="36" t="n">
        <v>9.26403765</v>
      </c>
      <c r="U260" s="36" t="n">
        <v>24.83100642</v>
      </c>
      <c r="V260" s="36" t="n">
        <v>11.43232539</v>
      </c>
      <c r="W260" s="36" t="n">
        <v>47.23984472</v>
      </c>
      <c r="X260" s="36" t="n">
        <v>0.089992698</v>
      </c>
      <c r="Y260" s="36" t="n">
        <v>0.112671138</v>
      </c>
      <c r="Z260" s="36" t="n">
        <v>0.406651383</v>
      </c>
      <c r="AA260" s="36" t="n">
        <v>1.794819111</v>
      </c>
      <c r="AB260" s="36" t="n">
        <v>0.435878235</v>
      </c>
      <c r="AC260" s="36" t="n">
        <v>2.06215265</v>
      </c>
      <c r="AD260" s="36" t="n">
        <v>1.300191709</v>
      </c>
      <c r="AE260" s="36" t="n">
        <v>1.84921208</v>
      </c>
      <c r="AF260" s="36" t="n">
        <v>3.22379124</v>
      </c>
      <c r="AG260" s="36" t="n">
        <v>3.76287086</v>
      </c>
      <c r="AH260" s="36" t="n">
        <v>5.88719226</v>
      </c>
      <c r="AI260" s="36" t="n">
        <v>3.21191669</v>
      </c>
      <c r="AJ260" s="36" t="n">
        <v>4.35642959</v>
      </c>
      <c r="AK260" s="36" t="n">
        <v>0.441422171</v>
      </c>
      <c r="AL260" s="36" t="n">
        <v>1.547218572</v>
      </c>
      <c r="AM260" s="36" t="n">
        <v>20.98370034</v>
      </c>
      <c r="AN260" s="36" t="n">
        <v>1.028023142</v>
      </c>
      <c r="AO260" s="36" t="n">
        <v>47.8840284</v>
      </c>
      <c r="AP260" s="36" t="n">
        <v>14.152854</v>
      </c>
      <c r="AQ260" s="36" t="n">
        <v>3.79355277</v>
      </c>
      <c r="AR260" s="36" t="n">
        <v>4.37378817</v>
      </c>
      <c r="AS260" s="36" t="n">
        <v>10.17487648</v>
      </c>
      <c r="AT260" s="36" t="n">
        <v>11.61294179</v>
      </c>
      <c r="AU260" s="36" t="n">
        <v>11.58185896</v>
      </c>
      <c r="AV260" s="36" t="n">
        <v>9.15344434</v>
      </c>
      <c r="AW260" s="36" t="n">
        <v>7.68216251000001</v>
      </c>
      <c r="AX260" s="36" t="n">
        <v>18.2330172</v>
      </c>
      <c r="AY260" s="36" t="n">
        <v>1.848016251</v>
      </c>
      <c r="AZ260" s="36" t="n">
        <v>5.75258096</v>
      </c>
      <c r="BA260" s="36" t="n">
        <v>3.73159757</v>
      </c>
      <c r="BB260" s="36" t="n">
        <v>2.90696475</v>
      </c>
      <c r="BC260" s="36" t="n">
        <v>6.37365108</v>
      </c>
      <c r="BD260" s="36" t="n">
        <v>27.0378565</v>
      </c>
      <c r="BE260" s="36" t="n">
        <v>6.73270972</v>
      </c>
      <c r="BF260" s="36" t="n">
        <v>10.27616038</v>
      </c>
      <c r="BG260" s="36" t="n">
        <v>37.9132562</v>
      </c>
      <c r="BH260" s="36" t="n">
        <v>15.20677205</v>
      </c>
      <c r="BI260" s="36" t="n">
        <v>0.772086626000001</v>
      </c>
      <c r="BJ260" s="36" t="n">
        <v>38.5369686</v>
      </c>
      <c r="BK260" s="36" t="n">
        <v>61.8416885</v>
      </c>
      <c r="BL260" s="36" t="n">
        <v>60.0600886</v>
      </c>
      <c r="BM260" s="36" t="n">
        <v>62.3916323</v>
      </c>
      <c r="BN260" s="36" t="n">
        <v>24.2368724</v>
      </c>
      <c r="BO260" s="36" t="n">
        <v>45.0144149</v>
      </c>
      <c r="BP260" s="36" t="n">
        <v>11.81947885</v>
      </c>
      <c r="BQ260" s="36" t="n">
        <v>4.4395124</v>
      </c>
      <c r="BR260" s="36" t="n">
        <v>3.21824162</v>
      </c>
      <c r="BS260" s="36" t="n">
        <v>23.2907474</v>
      </c>
    </row>
    <row r="261" customFormat="false" ht="12.75" hidden="false" customHeight="false" outlineLevel="0" collapsed="false">
      <c r="A261" s="31" t="n">
        <v>5311</v>
      </c>
      <c r="B261" s="32" t="s">
        <v>275</v>
      </c>
      <c r="C261" s="36" t="n">
        <v>0.037067298</v>
      </c>
      <c r="D261" s="36" t="n">
        <v>0.189152276</v>
      </c>
      <c r="E261" s="36" t="n">
        <v>-1.13300072</v>
      </c>
      <c r="F261" s="36" t="n">
        <v>-0.0149128660000004</v>
      </c>
      <c r="G261" s="36" t="n">
        <v>-0.576464026</v>
      </c>
      <c r="H261" s="36" t="n">
        <v>-0.456395932</v>
      </c>
      <c r="I261" s="36" t="n">
        <v>0.160117225</v>
      </c>
      <c r="J261" s="36" t="n">
        <v>1.154747046</v>
      </c>
      <c r="K261" s="36" t="n">
        <v>1.210586456</v>
      </c>
      <c r="L261" s="36" t="n">
        <v>0.335652884</v>
      </c>
      <c r="M261" s="36" t="n">
        <v>0.392509848</v>
      </c>
      <c r="N261" s="36" t="n">
        <v>0.708912967</v>
      </c>
      <c r="O261" s="36" t="n">
        <v>0.832757367999999</v>
      </c>
      <c r="P261" s="36" t="n">
        <v>0.440358476</v>
      </c>
      <c r="Q261" s="36" t="n">
        <v>1.175280274</v>
      </c>
      <c r="R261" s="36" t="n">
        <v>1.772490954</v>
      </c>
      <c r="S261" s="36" t="n">
        <v>2.856291026</v>
      </c>
      <c r="T261" s="36" t="n">
        <v>4.63206883</v>
      </c>
      <c r="U261" s="36" t="n">
        <v>12.41550321</v>
      </c>
      <c r="V261" s="36" t="n">
        <v>5.71611269</v>
      </c>
      <c r="W261" s="36" t="n">
        <v>23.61987236</v>
      </c>
      <c r="X261" s="36" t="n">
        <v>0.045046349</v>
      </c>
      <c r="Y261" s="36" t="n">
        <v>0.056385569</v>
      </c>
      <c r="Z261" s="36" t="n">
        <v>0.203325692</v>
      </c>
      <c r="AA261" s="36" t="n">
        <v>0.897409556</v>
      </c>
      <c r="AB261" s="36" t="n">
        <v>0.217939117</v>
      </c>
      <c r="AC261" s="36" t="n">
        <v>1.031026325</v>
      </c>
      <c r="AD261" s="36" t="n">
        <v>0.650095855</v>
      </c>
      <c r="AE261" s="36" t="n">
        <v>0.92460604</v>
      </c>
      <c r="AF261" s="36" t="n">
        <v>1.61189562</v>
      </c>
      <c r="AG261" s="36" t="n">
        <v>1.88143543</v>
      </c>
      <c r="AH261" s="36" t="n">
        <v>2.94359613</v>
      </c>
      <c r="AI261" s="36" t="n">
        <v>1.605958347</v>
      </c>
      <c r="AJ261" s="36" t="n">
        <v>2.178214793</v>
      </c>
      <c r="AK261" s="36" t="n">
        <v>0.220761085</v>
      </c>
      <c r="AL261" s="36" t="n">
        <v>0.773559286</v>
      </c>
      <c r="AM261" s="36" t="n">
        <v>10.49185017</v>
      </c>
      <c r="AN261" s="36" t="n">
        <v>0.514061571</v>
      </c>
      <c r="AO261" s="36" t="n">
        <v>23.9420642</v>
      </c>
      <c r="AP261" s="36" t="n">
        <v>7.07647699</v>
      </c>
      <c r="AQ261" s="36" t="n">
        <v>1.89672639</v>
      </c>
      <c r="AR261" s="36" t="n">
        <v>2.18689409</v>
      </c>
      <c r="AS261" s="36" t="n">
        <v>5.08743824</v>
      </c>
      <c r="AT261" s="36" t="n">
        <v>5.80647089</v>
      </c>
      <c r="AU261" s="36" t="n">
        <v>5.79092948</v>
      </c>
      <c r="AV261" s="36" t="n">
        <v>4.57672217</v>
      </c>
      <c r="AW261" s="36" t="n">
        <v>3.84103125</v>
      </c>
      <c r="AX261" s="36" t="n">
        <v>9.11645858</v>
      </c>
      <c r="AY261" s="36" t="n">
        <v>0.924058126</v>
      </c>
      <c r="AZ261" s="36" t="n">
        <v>2.87629048</v>
      </c>
      <c r="BA261" s="36" t="n">
        <v>1.865848786</v>
      </c>
      <c r="BB261" s="36" t="n">
        <v>1.453532377</v>
      </c>
      <c r="BC261" s="36" t="n">
        <v>3.18682554</v>
      </c>
      <c r="BD261" s="36" t="n">
        <v>13.51897826</v>
      </c>
      <c r="BE261" s="36" t="n">
        <v>3.36635486</v>
      </c>
      <c r="BF261" s="36" t="n">
        <v>5.13808019</v>
      </c>
      <c r="BG261" s="36" t="n">
        <v>18.9565781</v>
      </c>
      <c r="BH261" s="36" t="n">
        <v>7.60343602</v>
      </c>
      <c r="BI261" s="36" t="n">
        <v>0.386093313</v>
      </c>
      <c r="BJ261" s="36" t="n">
        <v>19.26853431</v>
      </c>
      <c r="BK261" s="36" t="n">
        <v>30.9208443</v>
      </c>
      <c r="BL261" s="36" t="n">
        <v>30.0299943</v>
      </c>
      <c r="BM261" s="36" t="n">
        <v>31.19576613</v>
      </c>
      <c r="BN261" s="36" t="n">
        <v>12.11838618</v>
      </c>
      <c r="BO261" s="36" t="n">
        <v>22.5072075</v>
      </c>
      <c r="BP261" s="36" t="n">
        <v>5.90973943</v>
      </c>
      <c r="BQ261" s="36" t="n">
        <v>2.2198062</v>
      </c>
      <c r="BR261" s="36" t="n">
        <v>1.609120811</v>
      </c>
      <c r="BS261" s="36" t="n">
        <v>11.64532372</v>
      </c>
    </row>
    <row r="262" customFormat="false" ht="12.75" hidden="false" customHeight="false" outlineLevel="0" collapsed="false">
      <c r="A262" s="31" t="n">
        <v>53111</v>
      </c>
      <c r="B262" s="32" t="s">
        <v>276</v>
      </c>
      <c r="C262" s="36" t="n">
        <v>0.091015676</v>
      </c>
      <c r="D262" s="36" t="n">
        <v>0.318916435</v>
      </c>
      <c r="E262" s="36" t="n">
        <v>-0.482008025</v>
      </c>
      <c r="F262" s="36" t="n">
        <v>0.988440216</v>
      </c>
      <c r="G262" s="36" t="n">
        <v>0.570747373</v>
      </c>
      <c r="H262" s="36" t="n">
        <v>0.50030957</v>
      </c>
      <c r="I262" s="36" t="n">
        <v>0.96460795</v>
      </c>
      <c r="J262" s="36" t="n">
        <v>1.741137098</v>
      </c>
      <c r="K262" s="36" t="n">
        <v>1.981009134</v>
      </c>
      <c r="L262" s="36" t="n">
        <v>1.369378254</v>
      </c>
      <c r="M262" s="36" t="n">
        <v>1.278273776</v>
      </c>
      <c r="N262" s="36" t="n">
        <v>1.3375906</v>
      </c>
      <c r="O262" s="36" t="n">
        <v>1.393764939</v>
      </c>
      <c r="P262" s="36" t="n">
        <v>1.193280835</v>
      </c>
      <c r="Q262" s="36" t="n">
        <v>1.83720628</v>
      </c>
      <c r="R262" s="36" t="n">
        <v>2.539749671</v>
      </c>
      <c r="S262" s="36" t="n">
        <v>3.63423432</v>
      </c>
      <c r="T262" s="36" t="n">
        <v>5.373093304</v>
      </c>
      <c r="U262" s="36" t="n">
        <v>11.167578405</v>
      </c>
      <c r="V262" s="36" t="n">
        <v>8.192590475</v>
      </c>
      <c r="W262" s="36" t="n">
        <v>22.33784878</v>
      </c>
      <c r="X262" s="36" t="n">
        <v>0.076421392</v>
      </c>
      <c r="Y262" s="36" t="n">
        <v>0.100854878</v>
      </c>
      <c r="Z262" s="36" t="n">
        <v>0.305527242</v>
      </c>
      <c r="AA262" s="36" t="n">
        <v>1.371973641</v>
      </c>
      <c r="AB262" s="36" t="n">
        <v>0.340394977</v>
      </c>
      <c r="AC262" s="36" t="n">
        <v>1.543596765</v>
      </c>
      <c r="AD262" s="36" t="n">
        <v>0.953221164</v>
      </c>
      <c r="AE262" s="36" t="n">
        <v>1.956041249</v>
      </c>
      <c r="AF262" s="36" t="n">
        <v>3.714790287</v>
      </c>
      <c r="AG262" s="36" t="n">
        <v>3.810993275</v>
      </c>
      <c r="AH262" s="36" t="n">
        <v>5.344128982</v>
      </c>
      <c r="AI262" s="36" t="n">
        <v>2.708050006</v>
      </c>
      <c r="AJ262" s="36" t="n">
        <v>3.105876058</v>
      </c>
      <c r="AK262" s="36" t="n">
        <v>0.376720501</v>
      </c>
      <c r="AL262" s="36" t="n">
        <v>1.391535055</v>
      </c>
      <c r="AM262" s="36" t="n">
        <v>16.43420008</v>
      </c>
      <c r="AN262" s="36" t="n">
        <v>0.898813033</v>
      </c>
      <c r="AO262" s="36" t="n">
        <v>46.78872194</v>
      </c>
      <c r="AP262" s="36" t="n">
        <v>22.43579707</v>
      </c>
      <c r="AQ262" s="36" t="n">
        <v>3.800512178</v>
      </c>
      <c r="AR262" s="36" t="n">
        <v>5.714258809</v>
      </c>
      <c r="AS262" s="36" t="n">
        <v>8.43253303</v>
      </c>
      <c r="AT262" s="36" t="n">
        <v>8.32630964</v>
      </c>
      <c r="AU262" s="36" t="n">
        <v>9.27508284</v>
      </c>
      <c r="AV262" s="36" t="n">
        <v>6.955356386</v>
      </c>
      <c r="AW262" s="36" t="n">
        <v>7.15031443</v>
      </c>
      <c r="AX262" s="36" t="n">
        <v>16.78673473</v>
      </c>
      <c r="AY262" s="36" t="n">
        <v>1.269688366</v>
      </c>
      <c r="AZ262" s="36" t="n">
        <v>5.403280221</v>
      </c>
      <c r="BA262" s="36" t="n">
        <v>3.287253286</v>
      </c>
      <c r="BB262" s="36" t="n">
        <v>2.840291866</v>
      </c>
      <c r="BC262" s="36" t="n">
        <v>6.58000409</v>
      </c>
      <c r="BD262" s="36" t="n">
        <v>23.31091304</v>
      </c>
      <c r="BE262" s="36" t="n">
        <v>4.999002242</v>
      </c>
      <c r="BF262" s="36" t="n">
        <v>8.26933701</v>
      </c>
      <c r="BG262" s="36" t="n">
        <v>29.25158989</v>
      </c>
      <c r="BH262" s="36" t="n">
        <v>12.2954474</v>
      </c>
      <c r="BI262" s="36" t="n">
        <v>0.615612298</v>
      </c>
      <c r="BJ262" s="36" t="n">
        <v>31.42861583</v>
      </c>
      <c r="BK262" s="36" t="n">
        <v>46.50378197</v>
      </c>
      <c r="BL262" s="36" t="n">
        <v>47.65352044</v>
      </c>
      <c r="BM262" s="36" t="n">
        <v>37.56843821</v>
      </c>
      <c r="BN262" s="36" t="n">
        <v>20.25523978</v>
      </c>
      <c r="BO262" s="36" t="n">
        <v>40.76885729</v>
      </c>
      <c r="BP262" s="36" t="n">
        <v>13.74357973</v>
      </c>
      <c r="BQ262" s="36" t="n">
        <v>3.670064399</v>
      </c>
      <c r="BR262" s="36" t="n">
        <v>2.322048067</v>
      </c>
      <c r="BS262" s="36" t="n">
        <v>19.64128787</v>
      </c>
    </row>
    <row r="263" customFormat="false" ht="12.75" hidden="false" customHeight="false" outlineLevel="0" collapsed="false">
      <c r="A263" s="31" t="n">
        <v>531110</v>
      </c>
      <c r="B263" s="32" t="s">
        <v>276</v>
      </c>
      <c r="C263" s="36" t="n">
        <v>0.091015676</v>
      </c>
      <c r="D263" s="36" t="n">
        <v>0.318916435</v>
      </c>
      <c r="E263" s="36" t="n">
        <v>-0.482008025</v>
      </c>
      <c r="F263" s="36" t="n">
        <v>0.988440216</v>
      </c>
      <c r="G263" s="36" t="n">
        <v>0.570747373</v>
      </c>
      <c r="H263" s="36" t="n">
        <v>0.50030957</v>
      </c>
      <c r="I263" s="36" t="n">
        <v>0.96460795</v>
      </c>
      <c r="J263" s="36" t="n">
        <v>1.741137098</v>
      </c>
      <c r="K263" s="36" t="n">
        <v>1.981009134</v>
      </c>
      <c r="L263" s="36" t="n">
        <v>1.369378254</v>
      </c>
      <c r="M263" s="36" t="n">
        <v>1.278273776</v>
      </c>
      <c r="N263" s="36" t="n">
        <v>1.3375906</v>
      </c>
      <c r="O263" s="36" t="n">
        <v>1.393764939</v>
      </c>
      <c r="P263" s="36" t="n">
        <v>1.193280835</v>
      </c>
      <c r="Q263" s="36" t="n">
        <v>1.83720628</v>
      </c>
      <c r="R263" s="36" t="n">
        <v>2.539749671</v>
      </c>
      <c r="S263" s="36" t="n">
        <v>3.63423432</v>
      </c>
      <c r="T263" s="36" t="n">
        <v>5.373093304</v>
      </c>
      <c r="U263" s="36" t="n">
        <v>11.167578405</v>
      </c>
      <c r="V263" s="36" t="n">
        <v>8.192590475</v>
      </c>
      <c r="W263" s="36" t="n">
        <v>22.33784878</v>
      </c>
      <c r="X263" s="36" t="n">
        <v>0.076421392</v>
      </c>
      <c r="Y263" s="36" t="n">
        <v>0.100854878</v>
      </c>
      <c r="Z263" s="36" t="n">
        <v>0.305527242</v>
      </c>
      <c r="AA263" s="36" t="n">
        <v>1.371973641</v>
      </c>
      <c r="AB263" s="36" t="n">
        <v>0.340394977</v>
      </c>
      <c r="AC263" s="36" t="n">
        <v>1.543596765</v>
      </c>
      <c r="AD263" s="36" t="n">
        <v>0.953221164</v>
      </c>
      <c r="AE263" s="36" t="n">
        <v>1.956041249</v>
      </c>
      <c r="AF263" s="36" t="n">
        <v>3.714790287</v>
      </c>
      <c r="AG263" s="36" t="n">
        <v>3.810993275</v>
      </c>
      <c r="AH263" s="36" t="n">
        <v>5.344128982</v>
      </c>
      <c r="AI263" s="36" t="n">
        <v>2.708050006</v>
      </c>
      <c r="AJ263" s="36" t="n">
        <v>3.105876058</v>
      </c>
      <c r="AK263" s="36" t="n">
        <v>0.376720501</v>
      </c>
      <c r="AL263" s="36" t="n">
        <v>1.391535055</v>
      </c>
      <c r="AM263" s="36" t="n">
        <v>16.43420008</v>
      </c>
      <c r="AN263" s="36" t="n">
        <v>0.898813033</v>
      </c>
      <c r="AO263" s="36" t="n">
        <v>46.78872194</v>
      </c>
      <c r="AP263" s="36" t="n">
        <v>22.43579707</v>
      </c>
      <c r="AQ263" s="36" t="n">
        <v>3.800512178</v>
      </c>
      <c r="AR263" s="36" t="n">
        <v>5.714258809</v>
      </c>
      <c r="AS263" s="36" t="n">
        <v>8.43253303</v>
      </c>
      <c r="AT263" s="36" t="n">
        <v>8.32630964</v>
      </c>
      <c r="AU263" s="36" t="n">
        <v>9.27508284</v>
      </c>
      <c r="AV263" s="36" t="n">
        <v>6.955356386</v>
      </c>
      <c r="AW263" s="36" t="n">
        <v>7.15031443</v>
      </c>
      <c r="AX263" s="36" t="n">
        <v>16.78673473</v>
      </c>
      <c r="AY263" s="36" t="n">
        <v>1.269688366</v>
      </c>
      <c r="AZ263" s="36" t="n">
        <v>5.403280221</v>
      </c>
      <c r="BA263" s="36" t="n">
        <v>3.287253286</v>
      </c>
      <c r="BB263" s="36" t="n">
        <v>2.840291866</v>
      </c>
      <c r="BC263" s="36" t="n">
        <v>6.58000409</v>
      </c>
      <c r="BD263" s="36" t="n">
        <v>23.31091304</v>
      </c>
      <c r="BE263" s="36" t="n">
        <v>4.999002242</v>
      </c>
      <c r="BF263" s="36" t="n">
        <v>8.26933701</v>
      </c>
      <c r="BG263" s="36" t="n">
        <v>29.25158989</v>
      </c>
      <c r="BH263" s="36" t="n">
        <v>12.2954474</v>
      </c>
      <c r="BI263" s="36" t="n">
        <v>0.615612298</v>
      </c>
      <c r="BJ263" s="36" t="n">
        <v>31.42861583</v>
      </c>
      <c r="BK263" s="36" t="n">
        <v>46.50378197</v>
      </c>
      <c r="BL263" s="36" t="n">
        <v>47.65352044</v>
      </c>
      <c r="BM263" s="36" t="n">
        <v>37.56843821</v>
      </c>
      <c r="BN263" s="36" t="n">
        <v>20.25523978</v>
      </c>
      <c r="BO263" s="36" t="n">
        <v>40.76885729</v>
      </c>
      <c r="BP263" s="36" t="n">
        <v>13.74357973</v>
      </c>
      <c r="BQ263" s="36" t="n">
        <v>3.670064399</v>
      </c>
      <c r="BR263" s="36" t="n">
        <v>2.322048067</v>
      </c>
      <c r="BS263" s="36" t="n">
        <v>19.64128787</v>
      </c>
    </row>
    <row r="264" customFormat="false" ht="12.75" hidden="false" customHeight="false" outlineLevel="0" collapsed="false">
      <c r="A264" s="31" t="n">
        <v>53113</v>
      </c>
      <c r="B264" s="32" t="s">
        <v>278</v>
      </c>
      <c r="C264" s="36" t="n">
        <v>0.070371892</v>
      </c>
      <c r="D264" s="36" t="n">
        <v>0.231738812</v>
      </c>
      <c r="E264" s="36" t="n">
        <v>-0.138569342</v>
      </c>
      <c r="F264" s="36" t="n">
        <v>0.868613405</v>
      </c>
      <c r="G264" s="36" t="n">
        <v>0.643582458</v>
      </c>
      <c r="H264" s="36" t="n">
        <v>0.551869857</v>
      </c>
      <c r="I264" s="36" t="n">
        <v>0.80400265</v>
      </c>
      <c r="J264" s="36" t="n">
        <v>1.234745699</v>
      </c>
      <c r="K264" s="36" t="n">
        <v>1.430736378</v>
      </c>
      <c r="L264" s="36" t="n">
        <v>1.114292751</v>
      </c>
      <c r="M264" s="36" t="n">
        <v>1.020424592</v>
      </c>
      <c r="N264" s="36" t="n">
        <v>0.993163533</v>
      </c>
      <c r="O264" s="36" t="n">
        <v>1.01135498</v>
      </c>
      <c r="P264" s="36" t="n">
        <v>0.934093612</v>
      </c>
      <c r="Q264" s="36" t="n">
        <v>1.313735427</v>
      </c>
      <c r="R264" s="36" t="n">
        <v>1.779183224</v>
      </c>
      <c r="S264" s="36" t="n">
        <v>2.465944773</v>
      </c>
      <c r="T264" s="36" t="n">
        <v>3.543464435</v>
      </c>
      <c r="U264" s="36" t="n">
        <v>6.667692802</v>
      </c>
      <c r="V264" s="36" t="n">
        <v>5.739463492</v>
      </c>
      <c r="W264" s="36" t="n">
        <v>13.640649594</v>
      </c>
      <c r="X264" s="36" t="n">
        <v>0.055607131</v>
      </c>
      <c r="Y264" s="36" t="n">
        <v>0.074151626</v>
      </c>
      <c r="Z264" s="36" t="n">
        <v>0.216442414</v>
      </c>
      <c r="AA264" s="36" t="n">
        <v>0.976124547</v>
      </c>
      <c r="AB264" s="36" t="n">
        <v>0.243298326</v>
      </c>
      <c r="AC264" s="36" t="n">
        <v>1.092865588</v>
      </c>
      <c r="AD264" s="36" t="n">
        <v>0.671607055</v>
      </c>
      <c r="AE264" s="36" t="n">
        <v>1.480447083</v>
      </c>
      <c r="AF264" s="36" t="n">
        <v>2.847530096</v>
      </c>
      <c r="AG264" s="36" t="n">
        <v>2.864197758</v>
      </c>
      <c r="AH264" s="36" t="n">
        <v>3.940276327</v>
      </c>
      <c r="AI264" s="36" t="n">
        <v>1.968116669</v>
      </c>
      <c r="AJ264" s="36" t="n">
        <v>2.173025353</v>
      </c>
      <c r="AK264" s="36" t="n">
        <v>0.274440167</v>
      </c>
      <c r="AL264" s="36" t="n">
        <v>1.024178352</v>
      </c>
      <c r="AM264" s="36" t="n">
        <v>11.756900026</v>
      </c>
      <c r="AN264" s="36" t="n">
        <v>0.657971011</v>
      </c>
      <c r="AO264" s="36" t="n">
        <v>34.95464065</v>
      </c>
      <c r="AP264" s="36" t="n">
        <v>17.86226569</v>
      </c>
      <c r="AQ264" s="36" t="n">
        <v>2.851204059</v>
      </c>
      <c r="AR264" s="36" t="n">
        <v>4.453252936</v>
      </c>
      <c r="AS264" s="36" t="n">
        <v>6.106544344</v>
      </c>
      <c r="AT264" s="36" t="n">
        <v>5.833903215</v>
      </c>
      <c r="AU264" s="36" t="n">
        <v>6.668027612</v>
      </c>
      <c r="AV264" s="36" t="n">
        <v>4.941818795</v>
      </c>
      <c r="AW264" s="36" t="n">
        <v>5.296204808</v>
      </c>
      <c r="AX264" s="36" t="n">
        <v>12.409278243</v>
      </c>
      <c r="AY264" s="36" t="n">
        <v>0.879962789</v>
      </c>
      <c r="AZ264" s="36" t="n">
        <v>4.008860074</v>
      </c>
      <c r="BA264" s="36" t="n">
        <v>2.409884429</v>
      </c>
      <c r="BB264" s="36" t="n">
        <v>2.121897289</v>
      </c>
      <c r="BC264" s="36" t="n">
        <v>4.960734698</v>
      </c>
      <c r="BD264" s="36" t="n">
        <v>17.01730435</v>
      </c>
      <c r="BE264" s="36" t="n">
        <v>3.532600747</v>
      </c>
      <c r="BF264" s="36" t="n">
        <v>5.951212337</v>
      </c>
      <c r="BG264" s="36" t="n">
        <v>20.85599663</v>
      </c>
      <c r="BH264" s="36" t="n">
        <v>8.857682465</v>
      </c>
      <c r="BI264" s="36" t="n">
        <v>0.442137433</v>
      </c>
      <c r="BJ264" s="36" t="n">
        <v>22.68290528</v>
      </c>
      <c r="BK264" s="36" t="n">
        <v>32.96066066</v>
      </c>
      <c r="BL264" s="36" t="n">
        <v>34.18930681</v>
      </c>
      <c r="BM264" s="36" t="n">
        <v>25.0733794</v>
      </c>
      <c r="BN264" s="36" t="n">
        <v>14.693713259</v>
      </c>
      <c r="BO264" s="36" t="n">
        <v>30.04588576</v>
      </c>
      <c r="BP264" s="36" t="n">
        <v>10.548259912</v>
      </c>
      <c r="BQ264" s="36" t="n">
        <v>2.6563548</v>
      </c>
      <c r="BR264" s="36" t="n">
        <v>1.629449356</v>
      </c>
      <c r="BS264" s="36" t="n">
        <v>14.274795957</v>
      </c>
    </row>
    <row r="265" customFormat="false" ht="12.75" hidden="false" customHeight="false" outlineLevel="0" collapsed="false">
      <c r="A265" s="31" t="n">
        <v>531130</v>
      </c>
      <c r="B265" s="32" t="s">
        <v>278</v>
      </c>
      <c r="C265" s="36" t="n">
        <v>0.070371892</v>
      </c>
      <c r="D265" s="36" t="n">
        <v>0.231738812</v>
      </c>
      <c r="E265" s="36" t="n">
        <v>-0.138569342</v>
      </c>
      <c r="F265" s="36" t="n">
        <v>0.868613405</v>
      </c>
      <c r="G265" s="36" t="n">
        <v>0.643582458</v>
      </c>
      <c r="H265" s="36" t="n">
        <v>0.551869857</v>
      </c>
      <c r="I265" s="36" t="n">
        <v>0.80400265</v>
      </c>
      <c r="J265" s="36" t="n">
        <v>1.234745699</v>
      </c>
      <c r="K265" s="36" t="n">
        <v>1.430736378</v>
      </c>
      <c r="L265" s="36" t="n">
        <v>1.114292751</v>
      </c>
      <c r="M265" s="36" t="n">
        <v>1.020424592</v>
      </c>
      <c r="N265" s="36" t="n">
        <v>0.993163533</v>
      </c>
      <c r="O265" s="36" t="n">
        <v>1.01135498</v>
      </c>
      <c r="P265" s="36" t="n">
        <v>0.934093612</v>
      </c>
      <c r="Q265" s="36" t="n">
        <v>1.313735427</v>
      </c>
      <c r="R265" s="36" t="n">
        <v>1.779183224</v>
      </c>
      <c r="S265" s="36" t="n">
        <v>2.465944773</v>
      </c>
      <c r="T265" s="36" t="n">
        <v>3.543464435</v>
      </c>
      <c r="U265" s="36" t="n">
        <v>6.667692802</v>
      </c>
      <c r="V265" s="36" t="n">
        <v>5.739463492</v>
      </c>
      <c r="W265" s="36" t="n">
        <v>13.640649594</v>
      </c>
      <c r="X265" s="36" t="n">
        <v>0.055607131</v>
      </c>
      <c r="Y265" s="36" t="n">
        <v>0.074151626</v>
      </c>
      <c r="Z265" s="36" t="n">
        <v>0.216442414</v>
      </c>
      <c r="AA265" s="36" t="n">
        <v>0.976124547</v>
      </c>
      <c r="AB265" s="36" t="n">
        <v>0.243298326</v>
      </c>
      <c r="AC265" s="36" t="n">
        <v>1.092865588</v>
      </c>
      <c r="AD265" s="36" t="n">
        <v>0.671607055</v>
      </c>
      <c r="AE265" s="36" t="n">
        <v>1.480447083</v>
      </c>
      <c r="AF265" s="36" t="n">
        <v>2.847530096</v>
      </c>
      <c r="AG265" s="36" t="n">
        <v>2.864197758</v>
      </c>
      <c r="AH265" s="36" t="n">
        <v>3.940276327</v>
      </c>
      <c r="AI265" s="36" t="n">
        <v>1.968116669</v>
      </c>
      <c r="AJ265" s="36" t="n">
        <v>2.173025353</v>
      </c>
      <c r="AK265" s="36" t="n">
        <v>0.274440167</v>
      </c>
      <c r="AL265" s="36" t="n">
        <v>1.024178352</v>
      </c>
      <c r="AM265" s="36" t="n">
        <v>11.756900026</v>
      </c>
      <c r="AN265" s="36" t="n">
        <v>0.657971011</v>
      </c>
      <c r="AO265" s="36" t="n">
        <v>34.95464065</v>
      </c>
      <c r="AP265" s="36" t="n">
        <v>17.86226569</v>
      </c>
      <c r="AQ265" s="36" t="n">
        <v>2.851204059</v>
      </c>
      <c r="AR265" s="36" t="n">
        <v>4.453252936</v>
      </c>
      <c r="AS265" s="36" t="n">
        <v>6.106544344</v>
      </c>
      <c r="AT265" s="36" t="n">
        <v>5.833903215</v>
      </c>
      <c r="AU265" s="36" t="n">
        <v>6.668027612</v>
      </c>
      <c r="AV265" s="36" t="n">
        <v>4.941818795</v>
      </c>
      <c r="AW265" s="36" t="n">
        <v>5.296204808</v>
      </c>
      <c r="AX265" s="36" t="n">
        <v>12.409278243</v>
      </c>
      <c r="AY265" s="36" t="n">
        <v>0.879962789</v>
      </c>
      <c r="AZ265" s="36" t="n">
        <v>4.008860074</v>
      </c>
      <c r="BA265" s="36" t="n">
        <v>2.409884429</v>
      </c>
      <c r="BB265" s="36" t="n">
        <v>2.121897289</v>
      </c>
      <c r="BC265" s="36" t="n">
        <v>4.960734698</v>
      </c>
      <c r="BD265" s="36" t="n">
        <v>17.01730435</v>
      </c>
      <c r="BE265" s="36" t="n">
        <v>3.532600747</v>
      </c>
      <c r="BF265" s="36" t="n">
        <v>5.951212337</v>
      </c>
      <c r="BG265" s="36" t="n">
        <v>20.85599663</v>
      </c>
      <c r="BH265" s="36" t="n">
        <v>8.857682465</v>
      </c>
      <c r="BI265" s="36" t="n">
        <v>0.442137433</v>
      </c>
      <c r="BJ265" s="36" t="n">
        <v>22.68290528</v>
      </c>
      <c r="BK265" s="36" t="n">
        <v>32.96066066</v>
      </c>
      <c r="BL265" s="36" t="n">
        <v>34.18930681</v>
      </c>
      <c r="BM265" s="36" t="n">
        <v>25.0733794</v>
      </c>
      <c r="BN265" s="36" t="n">
        <v>14.693713259</v>
      </c>
      <c r="BO265" s="36" t="n">
        <v>30.04588576</v>
      </c>
      <c r="BP265" s="36" t="n">
        <v>10.548259912</v>
      </c>
      <c r="BQ265" s="36" t="n">
        <v>2.6563548</v>
      </c>
      <c r="BR265" s="36" t="n">
        <v>1.629449356</v>
      </c>
      <c r="BS265" s="36" t="n">
        <v>14.274795957</v>
      </c>
    </row>
    <row r="266" customFormat="false" ht="12.75" hidden="false" customHeight="false" outlineLevel="0" collapsed="false">
      <c r="A266" s="31" t="n">
        <v>5312</v>
      </c>
      <c r="B266" s="32" t="s">
        <v>280</v>
      </c>
      <c r="C266" s="36" t="n">
        <v>0.078583649</v>
      </c>
      <c r="D266" s="36" t="n">
        <v>0.282776138</v>
      </c>
      <c r="E266" s="36" t="n">
        <v>-0.53325036</v>
      </c>
      <c r="F266" s="36" t="n">
        <v>0.801243567</v>
      </c>
      <c r="G266" s="36" t="n">
        <v>0.391667987</v>
      </c>
      <c r="H266" s="36" t="n">
        <v>0.349452034</v>
      </c>
      <c r="I266" s="36" t="n">
        <v>0.803758612</v>
      </c>
      <c r="J266" s="36" t="n">
        <v>1.559023523</v>
      </c>
      <c r="K266" s="36" t="n">
        <v>1.760893228</v>
      </c>
      <c r="L266" s="36" t="n">
        <v>1.154576442</v>
      </c>
      <c r="M266" s="36" t="n">
        <v>1.087654924</v>
      </c>
      <c r="N266" s="36" t="n">
        <v>1.175406483</v>
      </c>
      <c r="O266" s="36" t="n">
        <v>1.236528684</v>
      </c>
      <c r="P266" s="36" t="n">
        <v>1.024579238</v>
      </c>
      <c r="Q266" s="36" t="n">
        <v>1.639640137</v>
      </c>
      <c r="R266" s="36" t="n">
        <v>2.285095477</v>
      </c>
      <c r="S266" s="36" t="n">
        <v>3.309845513</v>
      </c>
      <c r="T266" s="36" t="n">
        <v>4.944634413</v>
      </c>
      <c r="U266" s="36" t="n">
        <v>10.625601606</v>
      </c>
      <c r="V266" s="36" t="n">
        <v>7.37100635</v>
      </c>
      <c r="W266" s="36" t="n">
        <v>21.10198618</v>
      </c>
      <c r="X266" s="36" t="n">
        <v>0.067723175</v>
      </c>
      <c r="Y266" s="36" t="n">
        <v>0.088992785</v>
      </c>
      <c r="Z266" s="36" t="n">
        <v>0.273662846</v>
      </c>
      <c r="AA266" s="36" t="n">
        <v>1.226904778</v>
      </c>
      <c r="AB266" s="36" t="n">
        <v>0.303819559</v>
      </c>
      <c r="AC266" s="36" t="n">
        <v>1.383063163</v>
      </c>
      <c r="AD266" s="36" t="n">
        <v>0.855747927</v>
      </c>
      <c r="AE266" s="36" t="n">
        <v>1.70485302</v>
      </c>
      <c r="AF266" s="36" t="n">
        <v>3.219747811</v>
      </c>
      <c r="AG266" s="36" t="n">
        <v>3.331617715</v>
      </c>
      <c r="AH266" s="36" t="n">
        <v>4.710048064</v>
      </c>
      <c r="AI266" s="36" t="n">
        <v>2.401029173</v>
      </c>
      <c r="AJ266" s="36" t="n">
        <v>2.795807397</v>
      </c>
      <c r="AK266" s="36" t="n">
        <v>0.333680543</v>
      </c>
      <c r="AL266" s="36" t="n">
        <v>1.227329643</v>
      </c>
      <c r="AM266" s="36" t="n">
        <v>14.66427509</v>
      </c>
      <c r="AN266" s="36" t="n">
        <v>0.794530786</v>
      </c>
      <c r="AO266" s="36" t="n">
        <v>41.0085821</v>
      </c>
      <c r="AP266" s="36" t="n">
        <v>19.11363849</v>
      </c>
      <c r="AQ266" s="36" t="n">
        <v>3.325013193</v>
      </c>
      <c r="AR266" s="36" t="n">
        <v>4.91619704</v>
      </c>
      <c r="AS266" s="36" t="n">
        <v>7.48736912</v>
      </c>
      <c r="AT266" s="36" t="n">
        <v>7.49093545</v>
      </c>
      <c r="AU266" s="36" t="n">
        <v>8.25986474</v>
      </c>
      <c r="AV266" s="36" t="n">
        <v>6.223311085</v>
      </c>
      <c r="AW266" s="36" t="n">
        <v>6.28976563</v>
      </c>
      <c r="AX266" s="36" t="n">
        <v>14.77877929</v>
      </c>
      <c r="AY266" s="36" t="n">
        <v>1.147129063</v>
      </c>
      <c r="AZ266" s="36" t="n">
        <v>4.74969524</v>
      </c>
      <c r="BA266" s="36" t="n">
        <v>2.904124393</v>
      </c>
      <c r="BB266" s="36" t="n">
        <v>2.489416188</v>
      </c>
      <c r="BC266" s="36" t="n">
        <v>5.74461277</v>
      </c>
      <c r="BD266" s="36" t="n">
        <v>20.62998913</v>
      </c>
      <c r="BE266" s="36" t="n">
        <v>4.482477429</v>
      </c>
      <c r="BF266" s="36" t="n">
        <v>7.3610901</v>
      </c>
      <c r="BG266" s="36" t="n">
        <v>26.13648905</v>
      </c>
      <c r="BH266" s="36" t="n">
        <v>10.94046801</v>
      </c>
      <c r="BI266" s="36" t="n">
        <v>0.548446657</v>
      </c>
      <c r="BJ266" s="36" t="n">
        <v>27.94431715</v>
      </c>
      <c r="BK266" s="36" t="n">
        <v>41.64942213</v>
      </c>
      <c r="BL266" s="36" t="n">
        <v>42.47224714</v>
      </c>
      <c r="BM266" s="36" t="n">
        <v>34.42383306</v>
      </c>
      <c r="BN266" s="36" t="n">
        <v>17.97219309</v>
      </c>
      <c r="BO266" s="36" t="n">
        <v>35.93810374</v>
      </c>
      <c r="BP266" s="36" t="n">
        <v>11.90536971</v>
      </c>
      <c r="BQ266" s="36" t="n">
        <v>3.259403099</v>
      </c>
      <c r="BR266" s="36" t="n">
        <v>2.087810406</v>
      </c>
      <c r="BS266" s="36" t="n">
        <v>17.41421186</v>
      </c>
    </row>
    <row r="267" customFormat="false" ht="12.75" hidden="false" customHeight="false" outlineLevel="0" collapsed="false">
      <c r="A267" s="31" t="n">
        <v>53121</v>
      </c>
      <c r="B267" s="32" t="s">
        <v>280</v>
      </c>
      <c r="C267" s="36" t="n">
        <v>0.078583649</v>
      </c>
      <c r="D267" s="36" t="n">
        <v>0.282776138</v>
      </c>
      <c r="E267" s="36" t="n">
        <v>-0.53325036</v>
      </c>
      <c r="F267" s="36" t="n">
        <v>0.801243567</v>
      </c>
      <c r="G267" s="36" t="n">
        <v>0.391667987</v>
      </c>
      <c r="H267" s="36" t="n">
        <v>0.349452034</v>
      </c>
      <c r="I267" s="36" t="n">
        <v>0.803758612</v>
      </c>
      <c r="J267" s="36" t="n">
        <v>1.559023523</v>
      </c>
      <c r="K267" s="36" t="n">
        <v>1.760893228</v>
      </c>
      <c r="L267" s="36" t="n">
        <v>1.154576442</v>
      </c>
      <c r="M267" s="36" t="n">
        <v>1.087654924</v>
      </c>
      <c r="N267" s="36" t="n">
        <v>1.175406483</v>
      </c>
      <c r="O267" s="36" t="n">
        <v>1.236528684</v>
      </c>
      <c r="P267" s="36" t="n">
        <v>1.024579238</v>
      </c>
      <c r="Q267" s="36" t="n">
        <v>1.639640137</v>
      </c>
      <c r="R267" s="36" t="n">
        <v>2.285095477</v>
      </c>
      <c r="S267" s="36" t="n">
        <v>3.309845513</v>
      </c>
      <c r="T267" s="36" t="n">
        <v>4.944634413</v>
      </c>
      <c r="U267" s="36" t="n">
        <v>10.625601606</v>
      </c>
      <c r="V267" s="36" t="n">
        <v>7.37100635</v>
      </c>
      <c r="W267" s="36" t="n">
        <v>21.10198618</v>
      </c>
      <c r="X267" s="36" t="n">
        <v>0.067723175</v>
      </c>
      <c r="Y267" s="36" t="n">
        <v>0.088992785</v>
      </c>
      <c r="Z267" s="36" t="n">
        <v>0.273662846</v>
      </c>
      <c r="AA267" s="36" t="n">
        <v>1.226904778</v>
      </c>
      <c r="AB267" s="36" t="n">
        <v>0.303819559</v>
      </c>
      <c r="AC267" s="36" t="n">
        <v>1.383063163</v>
      </c>
      <c r="AD267" s="36" t="n">
        <v>0.855747927</v>
      </c>
      <c r="AE267" s="36" t="n">
        <v>1.70485302</v>
      </c>
      <c r="AF267" s="36" t="n">
        <v>3.219747811</v>
      </c>
      <c r="AG267" s="36" t="n">
        <v>3.331617715</v>
      </c>
      <c r="AH267" s="36" t="n">
        <v>4.710048064</v>
      </c>
      <c r="AI267" s="36" t="n">
        <v>2.401029173</v>
      </c>
      <c r="AJ267" s="36" t="n">
        <v>2.795807397</v>
      </c>
      <c r="AK267" s="36" t="n">
        <v>0.333680543</v>
      </c>
      <c r="AL267" s="36" t="n">
        <v>1.227329643</v>
      </c>
      <c r="AM267" s="36" t="n">
        <v>14.66427509</v>
      </c>
      <c r="AN267" s="36" t="n">
        <v>0.794530786</v>
      </c>
      <c r="AO267" s="36" t="n">
        <v>41.0085821</v>
      </c>
      <c r="AP267" s="36" t="n">
        <v>19.11363849</v>
      </c>
      <c r="AQ267" s="36" t="n">
        <v>3.325013193</v>
      </c>
      <c r="AR267" s="36" t="n">
        <v>4.91619704</v>
      </c>
      <c r="AS267" s="36" t="n">
        <v>7.48736912</v>
      </c>
      <c r="AT267" s="36" t="n">
        <v>7.49093545</v>
      </c>
      <c r="AU267" s="36" t="n">
        <v>8.25986474</v>
      </c>
      <c r="AV267" s="36" t="n">
        <v>6.223311085</v>
      </c>
      <c r="AW267" s="36" t="n">
        <v>6.28976563</v>
      </c>
      <c r="AX267" s="36" t="n">
        <v>14.77877929</v>
      </c>
      <c r="AY267" s="36" t="n">
        <v>1.147129063</v>
      </c>
      <c r="AZ267" s="36" t="n">
        <v>4.74969524</v>
      </c>
      <c r="BA267" s="36" t="n">
        <v>2.904124393</v>
      </c>
      <c r="BB267" s="36" t="n">
        <v>2.489416188</v>
      </c>
      <c r="BC267" s="36" t="n">
        <v>5.74461277</v>
      </c>
      <c r="BD267" s="36" t="n">
        <v>20.62998913</v>
      </c>
      <c r="BE267" s="36" t="n">
        <v>4.482477429</v>
      </c>
      <c r="BF267" s="36" t="n">
        <v>7.3610901</v>
      </c>
      <c r="BG267" s="36" t="n">
        <v>26.13648905</v>
      </c>
      <c r="BH267" s="36" t="n">
        <v>10.94046801</v>
      </c>
      <c r="BI267" s="36" t="n">
        <v>0.548446657</v>
      </c>
      <c r="BJ267" s="36" t="n">
        <v>27.94431715</v>
      </c>
      <c r="BK267" s="36" t="n">
        <v>41.64942213</v>
      </c>
      <c r="BL267" s="36" t="n">
        <v>42.47224714</v>
      </c>
      <c r="BM267" s="36" t="n">
        <v>34.42383306</v>
      </c>
      <c r="BN267" s="36" t="n">
        <v>17.97219309</v>
      </c>
      <c r="BO267" s="36" t="n">
        <v>35.93810374</v>
      </c>
      <c r="BP267" s="36" t="n">
        <v>11.90536971</v>
      </c>
      <c r="BQ267" s="36" t="n">
        <v>3.259403099</v>
      </c>
      <c r="BR267" s="36" t="n">
        <v>2.087810406</v>
      </c>
      <c r="BS267" s="36" t="n">
        <v>17.41421186</v>
      </c>
    </row>
    <row r="268" customFormat="false" ht="12.75" hidden="false" customHeight="false" outlineLevel="0" collapsed="false">
      <c r="A268" s="31" t="n">
        <v>531210</v>
      </c>
      <c r="B268" s="32" t="s">
        <v>280</v>
      </c>
      <c r="C268" s="36" t="n">
        <v>0.078583649</v>
      </c>
      <c r="D268" s="36" t="n">
        <v>0.282776138</v>
      </c>
      <c r="E268" s="36" t="n">
        <v>-0.53325036</v>
      </c>
      <c r="F268" s="36" t="n">
        <v>0.801243567</v>
      </c>
      <c r="G268" s="36" t="n">
        <v>0.391667987</v>
      </c>
      <c r="H268" s="36" t="n">
        <v>0.349452034</v>
      </c>
      <c r="I268" s="36" t="n">
        <v>0.803758612</v>
      </c>
      <c r="J268" s="36" t="n">
        <v>1.559023523</v>
      </c>
      <c r="K268" s="36" t="n">
        <v>1.760893228</v>
      </c>
      <c r="L268" s="36" t="n">
        <v>1.154576442</v>
      </c>
      <c r="M268" s="36" t="n">
        <v>1.087654924</v>
      </c>
      <c r="N268" s="36" t="n">
        <v>1.175406483</v>
      </c>
      <c r="O268" s="36" t="n">
        <v>1.236528684</v>
      </c>
      <c r="P268" s="36" t="n">
        <v>1.024579238</v>
      </c>
      <c r="Q268" s="36" t="n">
        <v>1.639640137</v>
      </c>
      <c r="R268" s="36" t="n">
        <v>2.285095477</v>
      </c>
      <c r="S268" s="36" t="n">
        <v>3.309845513</v>
      </c>
      <c r="T268" s="36" t="n">
        <v>4.944634413</v>
      </c>
      <c r="U268" s="36" t="n">
        <v>10.625601606</v>
      </c>
      <c r="V268" s="36" t="n">
        <v>7.37100635</v>
      </c>
      <c r="W268" s="36" t="n">
        <v>21.10198618</v>
      </c>
      <c r="X268" s="36" t="n">
        <v>0.067723175</v>
      </c>
      <c r="Y268" s="36" t="n">
        <v>0.088992785</v>
      </c>
      <c r="Z268" s="36" t="n">
        <v>0.273662846</v>
      </c>
      <c r="AA268" s="36" t="n">
        <v>1.226904778</v>
      </c>
      <c r="AB268" s="36" t="n">
        <v>0.303819559</v>
      </c>
      <c r="AC268" s="36" t="n">
        <v>1.383063163</v>
      </c>
      <c r="AD268" s="36" t="n">
        <v>0.855747927</v>
      </c>
      <c r="AE268" s="36" t="n">
        <v>1.70485302</v>
      </c>
      <c r="AF268" s="36" t="n">
        <v>3.219747811</v>
      </c>
      <c r="AG268" s="36" t="n">
        <v>3.331617715</v>
      </c>
      <c r="AH268" s="36" t="n">
        <v>4.710048064</v>
      </c>
      <c r="AI268" s="36" t="n">
        <v>2.401029173</v>
      </c>
      <c r="AJ268" s="36" t="n">
        <v>2.795807397</v>
      </c>
      <c r="AK268" s="36" t="n">
        <v>0.333680543</v>
      </c>
      <c r="AL268" s="36" t="n">
        <v>1.227329643</v>
      </c>
      <c r="AM268" s="36" t="n">
        <v>14.66427509</v>
      </c>
      <c r="AN268" s="36" t="n">
        <v>0.794530786</v>
      </c>
      <c r="AO268" s="36" t="n">
        <v>41.0085821</v>
      </c>
      <c r="AP268" s="36" t="n">
        <v>19.11363849</v>
      </c>
      <c r="AQ268" s="36" t="n">
        <v>3.325013193</v>
      </c>
      <c r="AR268" s="36" t="n">
        <v>4.91619704</v>
      </c>
      <c r="AS268" s="36" t="n">
        <v>7.48736912</v>
      </c>
      <c r="AT268" s="36" t="n">
        <v>7.49093545</v>
      </c>
      <c r="AU268" s="36" t="n">
        <v>8.25986474</v>
      </c>
      <c r="AV268" s="36" t="n">
        <v>6.223311085</v>
      </c>
      <c r="AW268" s="36" t="n">
        <v>6.28976563</v>
      </c>
      <c r="AX268" s="36" t="n">
        <v>14.77877929</v>
      </c>
      <c r="AY268" s="36" t="n">
        <v>1.147129063</v>
      </c>
      <c r="AZ268" s="36" t="n">
        <v>4.74969524</v>
      </c>
      <c r="BA268" s="36" t="n">
        <v>2.904124393</v>
      </c>
      <c r="BB268" s="36" t="n">
        <v>2.489416188</v>
      </c>
      <c r="BC268" s="36" t="n">
        <v>5.74461277</v>
      </c>
      <c r="BD268" s="36" t="n">
        <v>20.62998913</v>
      </c>
      <c r="BE268" s="36" t="n">
        <v>4.482477429</v>
      </c>
      <c r="BF268" s="36" t="n">
        <v>7.3610901</v>
      </c>
      <c r="BG268" s="36" t="n">
        <v>26.13648905</v>
      </c>
      <c r="BH268" s="36" t="n">
        <v>10.94046801</v>
      </c>
      <c r="BI268" s="36" t="n">
        <v>0.548446657</v>
      </c>
      <c r="BJ268" s="36" t="n">
        <v>27.94431715</v>
      </c>
      <c r="BK268" s="36" t="n">
        <v>41.64942213</v>
      </c>
      <c r="BL268" s="36" t="n">
        <v>42.47224714</v>
      </c>
      <c r="BM268" s="36" t="n">
        <v>34.42383306</v>
      </c>
      <c r="BN268" s="36" t="n">
        <v>17.97219309</v>
      </c>
      <c r="BO268" s="36" t="n">
        <v>35.93810374</v>
      </c>
      <c r="BP268" s="36" t="n">
        <v>11.90536971</v>
      </c>
      <c r="BQ268" s="36" t="n">
        <v>3.259403099</v>
      </c>
      <c r="BR268" s="36" t="n">
        <v>2.087810406</v>
      </c>
      <c r="BS268" s="36" t="n">
        <v>17.41421186</v>
      </c>
    </row>
    <row r="269" customFormat="false" ht="12.75" hidden="false" customHeight="false" outlineLevel="0" collapsed="false">
      <c r="A269" s="31" t="n">
        <v>5313</v>
      </c>
      <c r="B269" s="32" t="s">
        <v>282</v>
      </c>
      <c r="C269" s="36" t="n">
        <v>-0.041516351</v>
      </c>
      <c r="D269" s="36" t="n">
        <v>-0.093523862</v>
      </c>
      <c r="E269" s="36" t="n">
        <v>-0.59975036</v>
      </c>
      <c r="F269" s="36" t="n">
        <v>-0.816156433</v>
      </c>
      <c r="G269" s="36" t="n">
        <v>-0.968132013</v>
      </c>
      <c r="H269" s="36" t="n">
        <v>-0.805847966</v>
      </c>
      <c r="I269" s="36" t="n">
        <v>-0.643641388</v>
      </c>
      <c r="J269" s="36" t="n">
        <v>-0.404276477</v>
      </c>
      <c r="K269" s="36" t="n">
        <v>-0.550306772</v>
      </c>
      <c r="L269" s="36" t="n">
        <v>-0.818923558</v>
      </c>
      <c r="M269" s="36" t="n">
        <v>-0.695145076</v>
      </c>
      <c r="N269" s="36" t="n">
        <v>-0.466493517</v>
      </c>
      <c r="O269" s="36" t="n">
        <v>-0.403771316</v>
      </c>
      <c r="P269" s="36" t="n">
        <v>-0.584220762</v>
      </c>
      <c r="Q269" s="36" t="n">
        <v>-0.464359863</v>
      </c>
      <c r="R269" s="36" t="n">
        <v>-0.512704523</v>
      </c>
      <c r="S269" s="36" t="n">
        <v>-0.453554487</v>
      </c>
      <c r="T269" s="36" t="n">
        <v>-0.312665587000001</v>
      </c>
      <c r="U269" s="36" t="n">
        <v>1.789901606</v>
      </c>
      <c r="V269" s="36" t="n">
        <v>-1.65479365</v>
      </c>
      <c r="W269" s="36" t="n">
        <v>2.51788618</v>
      </c>
      <c r="X269" s="36" t="n">
        <v>-0.022676825</v>
      </c>
      <c r="Y269" s="36" t="n">
        <v>-0.032607215</v>
      </c>
      <c r="Z269" s="36" t="n">
        <v>-0.070337154</v>
      </c>
      <c r="AA269" s="36" t="n">
        <v>-0.329495222</v>
      </c>
      <c r="AB269" s="36" t="n">
        <v>-0.085880441</v>
      </c>
      <c r="AC269" s="36" t="n">
        <v>-0.351936837</v>
      </c>
      <c r="AD269" s="36" t="n">
        <v>-0.205652073</v>
      </c>
      <c r="AE269" s="36" t="n">
        <v>-0.78024698</v>
      </c>
      <c r="AF269" s="36" t="n">
        <v>-1.607852189</v>
      </c>
      <c r="AG269" s="36" t="n">
        <v>-1.450182285</v>
      </c>
      <c r="AH269" s="36" t="n">
        <v>-1.766451936</v>
      </c>
      <c r="AI269" s="36" t="n">
        <v>-0.795070827</v>
      </c>
      <c r="AJ269" s="36" t="n">
        <v>-0.617592603</v>
      </c>
      <c r="AK269" s="36" t="n">
        <v>-0.112919457</v>
      </c>
      <c r="AL269" s="36" t="n">
        <v>-0.453670357</v>
      </c>
      <c r="AM269" s="36" t="n">
        <v>-4.17242491</v>
      </c>
      <c r="AN269" s="36" t="n">
        <v>-0.280569214</v>
      </c>
      <c r="AO269" s="36" t="n">
        <v>-17.0666179</v>
      </c>
      <c r="AP269" s="36" t="n">
        <v>-12.03716151</v>
      </c>
      <c r="AQ269" s="36" t="n">
        <v>-1.428286807</v>
      </c>
      <c r="AR269" s="36" t="n">
        <v>-2.72930296</v>
      </c>
      <c r="AS269" s="36" t="n">
        <v>-2.39993088</v>
      </c>
      <c r="AT269" s="36" t="n">
        <v>-1.68446455</v>
      </c>
      <c r="AU269" s="36" t="n">
        <v>-2.46893526</v>
      </c>
      <c r="AV269" s="36" t="n">
        <v>-1.646588915</v>
      </c>
      <c r="AW269" s="36" t="n">
        <v>-2.44873437</v>
      </c>
      <c r="AX269" s="36" t="n">
        <v>-5.66232071</v>
      </c>
      <c r="AY269" s="36" t="n">
        <v>-0.223070937</v>
      </c>
      <c r="AZ269" s="36" t="n">
        <v>-1.87340476</v>
      </c>
      <c r="BA269" s="36" t="n">
        <v>-1.038275607</v>
      </c>
      <c r="BB269" s="36" t="n">
        <v>-1.035983812</v>
      </c>
      <c r="BC269" s="36" t="n">
        <v>-2.55778723</v>
      </c>
      <c r="BD269" s="36" t="n">
        <v>-7.11101087</v>
      </c>
      <c r="BE269" s="36" t="n">
        <v>-1.116122571</v>
      </c>
      <c r="BF269" s="36" t="n">
        <v>-2.2230099</v>
      </c>
      <c r="BG269" s="36" t="n">
        <v>-7.17991095</v>
      </c>
      <c r="BH269" s="36" t="n">
        <v>-3.33713199</v>
      </c>
      <c r="BI269" s="36" t="n">
        <v>-0.162353343</v>
      </c>
      <c r="BJ269" s="36" t="n">
        <v>-8.67578285</v>
      </c>
      <c r="BK269" s="36" t="n">
        <v>-10.72857787</v>
      </c>
      <c r="BL269" s="36" t="n">
        <v>-12.44215286</v>
      </c>
      <c r="BM269" s="36" t="n">
        <v>-3.22806694</v>
      </c>
      <c r="BN269" s="36" t="n">
        <v>-5.85370691</v>
      </c>
      <c r="BO269" s="36" t="n">
        <v>-13.43089626</v>
      </c>
      <c r="BP269" s="36" t="n">
        <v>-5.99563029</v>
      </c>
      <c r="BQ269" s="36" t="n">
        <v>-1.039596901</v>
      </c>
      <c r="BR269" s="36" t="n">
        <v>-0.478689594</v>
      </c>
      <c r="BS269" s="36" t="n">
        <v>-5.76888814</v>
      </c>
    </row>
    <row r="270" customFormat="false" ht="12.75" hidden="false" customHeight="false" outlineLevel="0" collapsed="false">
      <c r="A270" s="31" t="n">
        <v>53139</v>
      </c>
      <c r="B270" s="32" t="s">
        <v>283</v>
      </c>
      <c r="C270" s="36" t="n">
        <v>0.095235946</v>
      </c>
      <c r="D270" s="36" t="n">
        <v>0.304019406</v>
      </c>
      <c r="E270" s="36" t="n">
        <v>-0.036084671</v>
      </c>
      <c r="F270" s="36" t="n">
        <v>1.243006703</v>
      </c>
      <c r="G270" s="36" t="n">
        <v>1.001741229</v>
      </c>
      <c r="H270" s="36" t="n">
        <v>0.853584928</v>
      </c>
      <c r="I270" s="36" t="n">
        <v>1.125701325</v>
      </c>
      <c r="J270" s="36" t="n">
        <v>1.59897285</v>
      </c>
      <c r="K270" s="36" t="n">
        <v>1.870968189</v>
      </c>
      <c r="L270" s="36" t="n">
        <v>1.543896376</v>
      </c>
      <c r="M270" s="36" t="n">
        <v>1.401662296</v>
      </c>
      <c r="N270" s="36" t="n">
        <v>1.317531767</v>
      </c>
      <c r="O270" s="36" t="n">
        <v>1.32582749</v>
      </c>
      <c r="P270" s="36" t="n">
        <v>1.271496806</v>
      </c>
      <c r="Q270" s="36" t="n">
        <v>1.708867713</v>
      </c>
      <c r="R270" s="36" t="n">
        <v>2.288491612</v>
      </c>
      <c r="S270" s="36" t="n">
        <v>3.114722387</v>
      </c>
      <c r="T270" s="36" t="n">
        <v>4.400382217</v>
      </c>
      <c r="U270" s="36" t="n">
        <v>7.751646401</v>
      </c>
      <c r="V270" s="36" t="n">
        <v>7.382631746</v>
      </c>
      <c r="W270" s="36" t="n">
        <v>16.112374797</v>
      </c>
      <c r="X270" s="36" t="n">
        <v>0.073003565</v>
      </c>
      <c r="Y270" s="36" t="n">
        <v>0.097875813</v>
      </c>
      <c r="Z270" s="36" t="n">
        <v>0.280171207</v>
      </c>
      <c r="AA270" s="36" t="n">
        <v>1.266262274</v>
      </c>
      <c r="AB270" s="36" t="n">
        <v>0.316449163</v>
      </c>
      <c r="AC270" s="36" t="n">
        <v>1.413932794</v>
      </c>
      <c r="AD270" s="36" t="n">
        <v>0.866553527</v>
      </c>
      <c r="AE270" s="36" t="n">
        <v>1.982823542</v>
      </c>
      <c r="AF270" s="36" t="n">
        <v>3.837615048</v>
      </c>
      <c r="AG270" s="36" t="n">
        <v>3.822948879</v>
      </c>
      <c r="AH270" s="36" t="n">
        <v>5.208438164</v>
      </c>
      <c r="AI270" s="36" t="n">
        <v>2.582158334</v>
      </c>
      <c r="AJ270" s="36" t="n">
        <v>2.793162676</v>
      </c>
      <c r="AK270" s="36" t="n">
        <v>0.360520083</v>
      </c>
      <c r="AL270" s="36" t="n">
        <v>1.352589176</v>
      </c>
      <c r="AM270" s="36" t="n">
        <v>15.296750013</v>
      </c>
      <c r="AN270" s="36" t="n">
        <v>0.866535505</v>
      </c>
      <c r="AO270" s="36" t="n">
        <v>46.51492032</v>
      </c>
      <c r="AP270" s="36" t="n">
        <v>24.506582845</v>
      </c>
      <c r="AQ270" s="36" t="n">
        <v>3.80220203</v>
      </c>
      <c r="AR270" s="36" t="n">
        <v>6.049376468</v>
      </c>
      <c r="AS270" s="36" t="n">
        <v>7.996872172</v>
      </c>
      <c r="AT270" s="36" t="n">
        <v>7.504651607</v>
      </c>
      <c r="AU270" s="36" t="n">
        <v>8.698463806</v>
      </c>
      <c r="AV270" s="36" t="n">
        <v>6.405909398</v>
      </c>
      <c r="AW270" s="36" t="n">
        <v>7.017302404</v>
      </c>
      <c r="AX270" s="36" t="n">
        <v>16.425189122</v>
      </c>
      <c r="AY270" s="36" t="n">
        <v>1.125081394</v>
      </c>
      <c r="AZ270" s="36" t="n">
        <v>5.316030037</v>
      </c>
      <c r="BA270" s="36" t="n">
        <v>3.176142214</v>
      </c>
      <c r="BB270" s="36" t="n">
        <v>2.823648644</v>
      </c>
      <c r="BC270" s="36" t="n">
        <v>6.631517349</v>
      </c>
      <c r="BD270" s="36" t="n">
        <v>22.379152174</v>
      </c>
      <c r="BE270" s="36" t="n">
        <v>4.565650374</v>
      </c>
      <c r="BF270" s="36" t="n">
        <v>7.767706169</v>
      </c>
      <c r="BG270" s="36" t="n">
        <v>27.086198315</v>
      </c>
      <c r="BH270" s="36" t="n">
        <v>11.567641233</v>
      </c>
      <c r="BI270" s="36" t="n">
        <v>0.576468716</v>
      </c>
      <c r="BJ270" s="36" t="n">
        <v>29.651502639</v>
      </c>
      <c r="BK270" s="36" t="n">
        <v>42.669380328</v>
      </c>
      <c r="BL270" s="36" t="n">
        <v>44.55185341</v>
      </c>
      <c r="BM270" s="36" t="n">
        <v>31.362589702</v>
      </c>
      <c r="BN270" s="36" t="n">
        <v>19.259806629</v>
      </c>
      <c r="BO270" s="36" t="n">
        <v>39.707392882</v>
      </c>
      <c r="BP270" s="36" t="n">
        <v>14.224679956</v>
      </c>
      <c r="BQ270" s="36" t="n">
        <v>3.4776774</v>
      </c>
      <c r="BR270" s="36" t="n">
        <v>2.097924678</v>
      </c>
      <c r="BS270" s="36" t="n">
        <v>18.728947979</v>
      </c>
    </row>
    <row r="271" customFormat="false" ht="12.75" hidden="false" customHeight="false" outlineLevel="0" collapsed="false">
      <c r="A271" s="31" t="n">
        <v>531390</v>
      </c>
      <c r="B271" s="32" t="s">
        <v>283</v>
      </c>
      <c r="C271" s="36" t="n">
        <v>0.095235946</v>
      </c>
      <c r="D271" s="36" t="n">
        <v>0.304019406</v>
      </c>
      <c r="E271" s="36" t="n">
        <v>-0.036084671</v>
      </c>
      <c r="F271" s="36" t="n">
        <v>1.243006703</v>
      </c>
      <c r="G271" s="36" t="n">
        <v>1.001741229</v>
      </c>
      <c r="H271" s="36" t="n">
        <v>0.853584928</v>
      </c>
      <c r="I271" s="36" t="n">
        <v>1.125701325</v>
      </c>
      <c r="J271" s="36" t="n">
        <v>1.59897285</v>
      </c>
      <c r="K271" s="36" t="n">
        <v>1.870968189</v>
      </c>
      <c r="L271" s="36" t="n">
        <v>1.543896376</v>
      </c>
      <c r="M271" s="36" t="n">
        <v>1.401662296</v>
      </c>
      <c r="N271" s="36" t="n">
        <v>1.317531767</v>
      </c>
      <c r="O271" s="36" t="n">
        <v>1.32582749</v>
      </c>
      <c r="P271" s="36" t="n">
        <v>1.271496806</v>
      </c>
      <c r="Q271" s="36" t="n">
        <v>1.708867713</v>
      </c>
      <c r="R271" s="36" t="n">
        <v>2.288491612</v>
      </c>
      <c r="S271" s="36" t="n">
        <v>3.114722387</v>
      </c>
      <c r="T271" s="36" t="n">
        <v>4.400382217</v>
      </c>
      <c r="U271" s="36" t="n">
        <v>7.751646401</v>
      </c>
      <c r="V271" s="36" t="n">
        <v>7.382631746</v>
      </c>
      <c r="W271" s="36" t="n">
        <v>16.112374797</v>
      </c>
      <c r="X271" s="36" t="n">
        <v>0.073003565</v>
      </c>
      <c r="Y271" s="36" t="n">
        <v>0.097875813</v>
      </c>
      <c r="Z271" s="36" t="n">
        <v>0.280171207</v>
      </c>
      <c r="AA271" s="36" t="n">
        <v>1.266262274</v>
      </c>
      <c r="AB271" s="36" t="n">
        <v>0.316449163</v>
      </c>
      <c r="AC271" s="36" t="n">
        <v>1.413932794</v>
      </c>
      <c r="AD271" s="36" t="n">
        <v>0.866553527</v>
      </c>
      <c r="AE271" s="36" t="n">
        <v>1.982823542</v>
      </c>
      <c r="AF271" s="36" t="n">
        <v>3.837615048</v>
      </c>
      <c r="AG271" s="36" t="n">
        <v>3.822948879</v>
      </c>
      <c r="AH271" s="36" t="n">
        <v>5.208438164</v>
      </c>
      <c r="AI271" s="36" t="n">
        <v>2.582158334</v>
      </c>
      <c r="AJ271" s="36" t="n">
        <v>2.793162676</v>
      </c>
      <c r="AK271" s="36" t="n">
        <v>0.360520083</v>
      </c>
      <c r="AL271" s="36" t="n">
        <v>1.352589176</v>
      </c>
      <c r="AM271" s="36" t="n">
        <v>15.296750013</v>
      </c>
      <c r="AN271" s="36" t="n">
        <v>0.866535505</v>
      </c>
      <c r="AO271" s="36" t="n">
        <v>46.51492032</v>
      </c>
      <c r="AP271" s="36" t="n">
        <v>24.506582845</v>
      </c>
      <c r="AQ271" s="36" t="n">
        <v>3.80220203</v>
      </c>
      <c r="AR271" s="36" t="n">
        <v>6.049376468</v>
      </c>
      <c r="AS271" s="36" t="n">
        <v>7.996872172</v>
      </c>
      <c r="AT271" s="36" t="n">
        <v>7.504651607</v>
      </c>
      <c r="AU271" s="36" t="n">
        <v>8.698463806</v>
      </c>
      <c r="AV271" s="36" t="n">
        <v>6.405909398</v>
      </c>
      <c r="AW271" s="36" t="n">
        <v>7.017302404</v>
      </c>
      <c r="AX271" s="36" t="n">
        <v>16.425189122</v>
      </c>
      <c r="AY271" s="36" t="n">
        <v>1.125081394</v>
      </c>
      <c r="AZ271" s="36" t="n">
        <v>5.316030037</v>
      </c>
      <c r="BA271" s="36" t="n">
        <v>3.176142214</v>
      </c>
      <c r="BB271" s="36" t="n">
        <v>2.823648644</v>
      </c>
      <c r="BC271" s="36" t="n">
        <v>6.631517349</v>
      </c>
      <c r="BD271" s="36" t="n">
        <v>22.379152174</v>
      </c>
      <c r="BE271" s="36" t="n">
        <v>4.565650374</v>
      </c>
      <c r="BF271" s="36" t="n">
        <v>7.767706169</v>
      </c>
      <c r="BG271" s="36" t="n">
        <v>27.086198315</v>
      </c>
      <c r="BH271" s="36" t="n">
        <v>11.567641233</v>
      </c>
      <c r="BI271" s="36" t="n">
        <v>0.576468716</v>
      </c>
      <c r="BJ271" s="36" t="n">
        <v>29.651502639</v>
      </c>
      <c r="BK271" s="36" t="n">
        <v>42.669380328</v>
      </c>
      <c r="BL271" s="36" t="n">
        <v>44.55185341</v>
      </c>
      <c r="BM271" s="36" t="n">
        <v>31.362589702</v>
      </c>
      <c r="BN271" s="36" t="n">
        <v>19.259806629</v>
      </c>
      <c r="BO271" s="36" t="n">
        <v>39.707392882</v>
      </c>
      <c r="BP271" s="36" t="n">
        <v>14.224679956</v>
      </c>
      <c r="BQ271" s="36" t="n">
        <v>3.4776774</v>
      </c>
      <c r="BR271" s="36" t="n">
        <v>2.097924678</v>
      </c>
      <c r="BS271" s="36" t="n">
        <v>18.728947979</v>
      </c>
    </row>
    <row r="272" customFormat="false" ht="12.75" hidden="false" customHeight="false" outlineLevel="0" collapsed="false">
      <c r="A272" s="31" t="n">
        <v>532</v>
      </c>
      <c r="B272" s="32" t="s">
        <v>285</v>
      </c>
      <c r="C272" s="36" t="n">
        <v>0.409799325</v>
      </c>
      <c r="D272" s="36" t="n">
        <v>1.354192573</v>
      </c>
      <c r="E272" s="36" t="n">
        <v>-0.882458385</v>
      </c>
      <c r="F272" s="36" t="n">
        <v>5.024483782</v>
      </c>
      <c r="G272" s="36" t="n">
        <v>3.68211536</v>
      </c>
      <c r="H272" s="36" t="n">
        <v>3.160261604</v>
      </c>
      <c r="I272" s="36" t="n">
        <v>4.663266562</v>
      </c>
      <c r="J272" s="36" t="n">
        <v>7.226660621</v>
      </c>
      <c r="K272" s="36" t="n">
        <v>8.364402362</v>
      </c>
      <c r="L272" s="36" t="n">
        <v>6.470954696</v>
      </c>
      <c r="M272" s="36" t="n">
        <v>5.9317287</v>
      </c>
      <c r="N272" s="36" t="n">
        <v>5.796697084</v>
      </c>
      <c r="O272" s="36" t="n">
        <v>5.910793623</v>
      </c>
      <c r="P272" s="36" t="n">
        <v>5.435560073</v>
      </c>
      <c r="Q272" s="36" t="n">
        <v>7.684846417</v>
      </c>
      <c r="R272" s="36" t="n">
        <v>10.420545148</v>
      </c>
      <c r="S272" s="36" t="n">
        <v>14.470979833</v>
      </c>
      <c r="T272" s="36" t="n">
        <v>20.83242772</v>
      </c>
      <c r="U272" s="36" t="n">
        <v>39.46438001</v>
      </c>
      <c r="V272" s="36" t="n">
        <v>33.61509682</v>
      </c>
      <c r="W272" s="36" t="n">
        <v>80.60813496</v>
      </c>
      <c r="X272" s="36" t="n">
        <v>0.324844566</v>
      </c>
      <c r="Y272" s="36" t="n">
        <v>0.432947663</v>
      </c>
      <c r="Z272" s="36" t="n">
        <v>1.266990088</v>
      </c>
      <c r="AA272" s="36" t="n">
        <v>5.711678419</v>
      </c>
      <c r="AB272" s="36" t="n">
        <v>1.423414536</v>
      </c>
      <c r="AC272" s="36" t="n">
        <v>6.396559928</v>
      </c>
      <c r="AD272" s="36" t="n">
        <v>3.931969091</v>
      </c>
      <c r="AE272" s="36" t="n">
        <v>8.63129427</v>
      </c>
      <c r="AF272" s="36" t="n">
        <v>16.5899381</v>
      </c>
      <c r="AG272" s="36" t="n">
        <v>16.70601099</v>
      </c>
      <c r="AH272" s="36" t="n">
        <v>23.00737705</v>
      </c>
      <c r="AI272" s="36" t="n">
        <v>11.501479179</v>
      </c>
      <c r="AJ272" s="36" t="n">
        <v>12.728283455</v>
      </c>
      <c r="AK272" s="36" t="n">
        <v>1.603501044</v>
      </c>
      <c r="AL272" s="36" t="n">
        <v>5.980764698</v>
      </c>
      <c r="AM272" s="36" t="n">
        <v>68.77167516</v>
      </c>
      <c r="AN272" s="36" t="n">
        <v>3.843643818</v>
      </c>
      <c r="AO272" s="36" t="n">
        <v>203.947804</v>
      </c>
      <c r="AP272" s="36" t="n">
        <v>103.85113556</v>
      </c>
      <c r="AQ272" s="36" t="n">
        <v>16.63202537</v>
      </c>
      <c r="AR272" s="36" t="n">
        <v>25.92145585</v>
      </c>
      <c r="AS272" s="36" t="n">
        <v>35.69430215</v>
      </c>
      <c r="AT272" s="36" t="n">
        <v>34.16804509</v>
      </c>
      <c r="AU272" s="36" t="n">
        <v>38.99274758</v>
      </c>
      <c r="AV272" s="36" t="n">
        <v>28.91866747</v>
      </c>
      <c r="AW272" s="36" t="n">
        <v>30.91698005</v>
      </c>
      <c r="AX272" s="36" t="n">
        <v>72.44781402</v>
      </c>
      <c r="AY272" s="36" t="n">
        <v>5.157117429</v>
      </c>
      <c r="AZ272" s="36" t="n">
        <v>23.39937546</v>
      </c>
      <c r="BA272" s="36" t="n">
        <v>14.076077679</v>
      </c>
      <c r="BB272" s="36" t="n">
        <v>12.380608055</v>
      </c>
      <c r="BC272" s="36" t="n">
        <v>28.92921686</v>
      </c>
      <c r="BD272" s="36" t="n">
        <v>99.42280218</v>
      </c>
      <c r="BE272" s="36" t="n">
        <v>20.67887967</v>
      </c>
      <c r="BF272" s="36" t="n">
        <v>34.79882711</v>
      </c>
      <c r="BG272" s="36" t="n">
        <v>122.02097894</v>
      </c>
      <c r="BH272" s="36" t="n">
        <v>51.79121541</v>
      </c>
      <c r="BI272" s="36" t="n">
        <v>2.585558955</v>
      </c>
      <c r="BJ272" s="36" t="n">
        <v>132.61303299</v>
      </c>
      <c r="BK272" s="36" t="n">
        <v>192.9094041</v>
      </c>
      <c r="BL272" s="36" t="n">
        <v>199.9544676</v>
      </c>
      <c r="BM272" s="36" t="n">
        <v>147.29597128</v>
      </c>
      <c r="BN272" s="36" t="n">
        <v>85.87913287</v>
      </c>
      <c r="BO272" s="36" t="n">
        <v>175.444761</v>
      </c>
      <c r="BP272" s="36" t="n">
        <v>61.45114945</v>
      </c>
      <c r="BQ272" s="36" t="n">
        <v>15.5273675</v>
      </c>
      <c r="BR272" s="36" t="n">
        <v>9.542658473</v>
      </c>
      <c r="BS272" s="36" t="n">
        <v>83.42179973</v>
      </c>
    </row>
    <row r="273" customFormat="false" ht="12.75" hidden="false" customHeight="false" outlineLevel="0" collapsed="false">
      <c r="A273" s="31" t="n">
        <v>5321</v>
      </c>
      <c r="B273" s="32" t="s">
        <v>286</v>
      </c>
      <c r="C273" s="36" t="n">
        <v>0.178039865</v>
      </c>
      <c r="D273" s="36" t="n">
        <v>0.571898515</v>
      </c>
      <c r="E273" s="36" t="n">
        <v>-0.123311677</v>
      </c>
      <c r="F273" s="36" t="n">
        <v>2.298816756</v>
      </c>
      <c r="G273" s="36" t="n">
        <v>1.824303072</v>
      </c>
      <c r="H273" s="36" t="n">
        <v>1.556312321</v>
      </c>
      <c r="I273" s="36" t="n">
        <v>2.090553312</v>
      </c>
      <c r="J273" s="36" t="n">
        <v>3.015932124</v>
      </c>
      <c r="K273" s="36" t="n">
        <v>3.521820472</v>
      </c>
      <c r="L273" s="36" t="n">
        <v>2.872990939</v>
      </c>
      <c r="M273" s="36" t="n">
        <v>2.61260574</v>
      </c>
      <c r="N273" s="36" t="n">
        <v>2.472879417</v>
      </c>
      <c r="O273" s="36" t="n">
        <v>2.494418725</v>
      </c>
      <c r="P273" s="36" t="n">
        <v>2.374192015</v>
      </c>
      <c r="Q273" s="36" t="n">
        <v>3.220169283</v>
      </c>
      <c r="R273" s="36" t="n">
        <v>4.32232903</v>
      </c>
      <c r="S273" s="36" t="n">
        <v>5.904955967</v>
      </c>
      <c r="T273" s="36" t="n">
        <v>8.372305543</v>
      </c>
      <c r="U273" s="36" t="n">
        <v>14.961416002</v>
      </c>
      <c r="V273" s="36" t="n">
        <v>13.943679364</v>
      </c>
      <c r="W273" s="36" t="n">
        <v>30.988886992</v>
      </c>
      <c r="X273" s="36" t="n">
        <v>0.137308913</v>
      </c>
      <c r="Y273" s="36" t="n">
        <v>0.183889533</v>
      </c>
      <c r="Z273" s="36" t="n">
        <v>0.528578018</v>
      </c>
      <c r="AA273" s="36" t="n">
        <v>2.387455684</v>
      </c>
      <c r="AB273" s="36" t="n">
        <v>0.596422907</v>
      </c>
      <c r="AC273" s="36" t="n">
        <v>2.667331986</v>
      </c>
      <c r="AD273" s="36" t="n">
        <v>1.635533818</v>
      </c>
      <c r="AE273" s="36" t="n">
        <v>3.714358854</v>
      </c>
      <c r="AF273" s="36" t="n">
        <v>7.18008762</v>
      </c>
      <c r="AG273" s="36" t="n">
        <v>7.166622198</v>
      </c>
      <c r="AH273" s="36" t="n">
        <v>9.782695409</v>
      </c>
      <c r="AI273" s="36" t="n">
        <v>4.857195836</v>
      </c>
      <c r="AJ273" s="36" t="n">
        <v>5.276356691</v>
      </c>
      <c r="AK273" s="36" t="n">
        <v>0.678000209</v>
      </c>
      <c r="AL273" s="36" t="n">
        <v>2.54097294</v>
      </c>
      <c r="AM273" s="36" t="n">
        <v>28.823675033</v>
      </c>
      <c r="AN273" s="36" t="n">
        <v>1.628788764</v>
      </c>
      <c r="AO273" s="36" t="n">
        <v>87.24970081</v>
      </c>
      <c r="AP273" s="36" t="n">
        <v>45.69090711</v>
      </c>
      <c r="AQ273" s="36" t="n">
        <v>7.129005074</v>
      </c>
      <c r="AR273" s="36" t="n">
        <v>11.30069117</v>
      </c>
      <c r="AS273" s="36" t="n">
        <v>15.048680431</v>
      </c>
      <c r="AT273" s="36" t="n">
        <v>14.173929018</v>
      </c>
      <c r="AU273" s="36" t="n">
        <v>16.381609515</v>
      </c>
      <c r="AV273" s="36" t="n">
        <v>12.079673494</v>
      </c>
      <c r="AW273" s="36" t="n">
        <v>13.17415601</v>
      </c>
      <c r="AX273" s="36" t="n">
        <v>30.8424228</v>
      </c>
      <c r="AY273" s="36" t="n">
        <v>2.127603486</v>
      </c>
      <c r="AZ273" s="36" t="n">
        <v>9.978375092</v>
      </c>
      <c r="BA273" s="36" t="n">
        <v>5.969155536</v>
      </c>
      <c r="BB273" s="36" t="n">
        <v>5.296421611</v>
      </c>
      <c r="BC273" s="36" t="n">
        <v>12.427743373</v>
      </c>
      <c r="BD273" s="36" t="n">
        <v>42.07738044</v>
      </c>
      <c r="BE273" s="36" t="n">
        <v>8.614675934</v>
      </c>
      <c r="BF273" s="36" t="n">
        <v>14.627065422</v>
      </c>
      <c r="BG273" s="36" t="n">
        <v>51.05729579</v>
      </c>
      <c r="BH273" s="36" t="n">
        <v>21.780303081</v>
      </c>
      <c r="BI273" s="36" t="n">
        <v>1.085771791</v>
      </c>
      <c r="BJ273" s="36" t="n">
        <v>55.8187066</v>
      </c>
      <c r="BK273" s="36" t="n">
        <v>80.48430082</v>
      </c>
      <c r="BL273" s="36" t="n">
        <v>83.92243352</v>
      </c>
      <c r="BM273" s="36" t="n">
        <v>59.58067426</v>
      </c>
      <c r="BN273" s="36" t="n">
        <v>36.23656657</v>
      </c>
      <c r="BO273" s="36" t="n">
        <v>74.58413221</v>
      </c>
      <c r="BP273" s="36" t="n">
        <v>26.611049889</v>
      </c>
      <c r="BQ273" s="36" t="n">
        <v>6.5446935</v>
      </c>
      <c r="BR273" s="36" t="n">
        <v>3.961711695</v>
      </c>
      <c r="BS273" s="36" t="n">
        <v>35.23081995</v>
      </c>
    </row>
    <row r="274" customFormat="false" ht="12.75" hidden="false" customHeight="false" outlineLevel="0" collapsed="false">
      <c r="A274" s="31" t="n">
        <v>53212</v>
      </c>
      <c r="B274" s="32" t="s">
        <v>287</v>
      </c>
      <c r="C274" s="36" t="n">
        <v>0.202903919</v>
      </c>
      <c r="D274" s="36" t="n">
        <v>0.644179109</v>
      </c>
      <c r="E274" s="36" t="n">
        <v>-0.020827006</v>
      </c>
      <c r="F274" s="36" t="n">
        <v>2.673210054</v>
      </c>
      <c r="G274" s="36" t="n">
        <v>2.182461843</v>
      </c>
      <c r="H274" s="36" t="n">
        <v>1.858027392</v>
      </c>
      <c r="I274" s="36" t="n">
        <v>2.412251987</v>
      </c>
      <c r="J274" s="36" t="n">
        <v>3.380159274</v>
      </c>
      <c r="K274" s="36" t="n">
        <v>3.962052283</v>
      </c>
      <c r="L274" s="36" t="n">
        <v>3.302594564</v>
      </c>
      <c r="M274" s="36" t="n">
        <v>2.993843444</v>
      </c>
      <c r="N274" s="36" t="n">
        <v>2.79724765</v>
      </c>
      <c r="O274" s="36" t="n">
        <v>2.808891235</v>
      </c>
      <c r="P274" s="36" t="n">
        <v>2.711595209</v>
      </c>
      <c r="Q274" s="36" t="n">
        <v>3.61530157</v>
      </c>
      <c r="R274" s="36" t="n">
        <v>4.831637418</v>
      </c>
      <c r="S274" s="36" t="n">
        <v>6.55373358</v>
      </c>
      <c r="T274" s="36" t="n">
        <v>9.229223326</v>
      </c>
      <c r="U274" s="36" t="n">
        <v>16.045369601</v>
      </c>
      <c r="V274" s="36" t="n">
        <v>15.586847619</v>
      </c>
      <c r="W274" s="36" t="n">
        <v>33.460612195</v>
      </c>
      <c r="X274" s="36" t="n">
        <v>0.154705348</v>
      </c>
      <c r="Y274" s="36" t="n">
        <v>0.20761372</v>
      </c>
      <c r="Z274" s="36" t="n">
        <v>0.592306811</v>
      </c>
      <c r="AA274" s="36" t="n">
        <v>2.67759341</v>
      </c>
      <c r="AB274" s="36" t="n">
        <v>0.669573744</v>
      </c>
      <c r="AC274" s="36" t="n">
        <v>2.988399191</v>
      </c>
      <c r="AD274" s="36" t="n">
        <v>1.830480291</v>
      </c>
      <c r="AE274" s="36" t="n">
        <v>4.216735312</v>
      </c>
      <c r="AF274" s="36" t="n">
        <v>8.170172572</v>
      </c>
      <c r="AG274" s="36" t="n">
        <v>8.125373319</v>
      </c>
      <c r="AH274" s="36" t="n">
        <v>11.050857246</v>
      </c>
      <c r="AI274" s="36" t="n">
        <v>5.471237502</v>
      </c>
      <c r="AJ274" s="36" t="n">
        <v>5.896494015</v>
      </c>
      <c r="AK274" s="36" t="n">
        <v>0.764080125</v>
      </c>
      <c r="AL274" s="36" t="n">
        <v>2.869383764</v>
      </c>
      <c r="AM274" s="36" t="n">
        <v>32.36352502</v>
      </c>
      <c r="AN274" s="36" t="n">
        <v>1.837353258</v>
      </c>
      <c r="AO274" s="36" t="n">
        <v>98.80998048</v>
      </c>
      <c r="AP274" s="36" t="n">
        <v>52.335224268</v>
      </c>
      <c r="AQ274" s="36" t="n">
        <v>8.080003044</v>
      </c>
      <c r="AR274" s="36" t="n">
        <v>12.896814702</v>
      </c>
      <c r="AS274" s="36" t="n">
        <v>16.939008258</v>
      </c>
      <c r="AT274" s="36" t="n">
        <v>15.844677411</v>
      </c>
      <c r="AU274" s="36" t="n">
        <v>18.412045709</v>
      </c>
      <c r="AV274" s="36" t="n">
        <v>13.543764097</v>
      </c>
      <c r="AW274" s="36" t="n">
        <v>14.895253606</v>
      </c>
      <c r="AX274" s="36" t="n">
        <v>34.858333683</v>
      </c>
      <c r="AY274" s="36" t="n">
        <v>2.372722091</v>
      </c>
      <c r="AZ274" s="36" t="n">
        <v>11.285545055</v>
      </c>
      <c r="BA274" s="36" t="n">
        <v>6.735413321</v>
      </c>
      <c r="BB274" s="36" t="n">
        <v>5.998172967</v>
      </c>
      <c r="BC274" s="36" t="n">
        <v>14.098526024</v>
      </c>
      <c r="BD274" s="36" t="n">
        <v>47.439228261</v>
      </c>
      <c r="BE274" s="36" t="n">
        <v>9.647725561</v>
      </c>
      <c r="BF274" s="36" t="n">
        <v>16.443559253</v>
      </c>
      <c r="BG274" s="36" t="n">
        <v>57.287497473</v>
      </c>
      <c r="BH274" s="36" t="n">
        <v>24.490261849</v>
      </c>
      <c r="BI274" s="36" t="n">
        <v>1.220103075</v>
      </c>
      <c r="BJ274" s="36" t="n">
        <v>62.78730396</v>
      </c>
      <c r="BK274" s="36" t="n">
        <v>90.19302049</v>
      </c>
      <c r="BL274" s="36" t="n">
        <v>94.28498011</v>
      </c>
      <c r="BM274" s="36" t="n">
        <v>65.869884553</v>
      </c>
      <c r="BN274" s="36" t="n">
        <v>40.802659944</v>
      </c>
      <c r="BO274" s="36" t="n">
        <v>84.24563932</v>
      </c>
      <c r="BP274" s="36" t="n">
        <v>30.287469934</v>
      </c>
      <c r="BQ274" s="36" t="n">
        <v>7.3660161</v>
      </c>
      <c r="BR274" s="36" t="n">
        <v>4.430187017</v>
      </c>
      <c r="BS274" s="36" t="n">
        <v>39.684971968</v>
      </c>
    </row>
    <row r="275" customFormat="false" ht="12.75" hidden="false" customHeight="false" outlineLevel="0" collapsed="false">
      <c r="A275" s="31" t="n">
        <v>532120</v>
      </c>
      <c r="B275" s="32" t="s">
        <v>287</v>
      </c>
      <c r="C275" s="36" t="n">
        <v>0.202903919</v>
      </c>
      <c r="D275" s="36" t="n">
        <v>0.644179109</v>
      </c>
      <c r="E275" s="36" t="n">
        <v>-0.020827006</v>
      </c>
      <c r="F275" s="36" t="n">
        <v>2.673210054</v>
      </c>
      <c r="G275" s="36" t="n">
        <v>2.182461843</v>
      </c>
      <c r="H275" s="36" t="n">
        <v>1.858027392</v>
      </c>
      <c r="I275" s="36" t="n">
        <v>2.412251987</v>
      </c>
      <c r="J275" s="36" t="n">
        <v>3.380159274</v>
      </c>
      <c r="K275" s="36" t="n">
        <v>3.962052283</v>
      </c>
      <c r="L275" s="36" t="n">
        <v>3.302594564</v>
      </c>
      <c r="M275" s="36" t="n">
        <v>2.993843444</v>
      </c>
      <c r="N275" s="36" t="n">
        <v>2.79724765</v>
      </c>
      <c r="O275" s="36" t="n">
        <v>2.808891235</v>
      </c>
      <c r="P275" s="36" t="n">
        <v>2.711595209</v>
      </c>
      <c r="Q275" s="36" t="n">
        <v>3.61530157</v>
      </c>
      <c r="R275" s="36" t="n">
        <v>4.831637418</v>
      </c>
      <c r="S275" s="36" t="n">
        <v>6.55373358</v>
      </c>
      <c r="T275" s="36" t="n">
        <v>9.229223326</v>
      </c>
      <c r="U275" s="36" t="n">
        <v>16.045369601</v>
      </c>
      <c r="V275" s="36" t="n">
        <v>15.586847619</v>
      </c>
      <c r="W275" s="36" t="n">
        <v>33.460612195</v>
      </c>
      <c r="X275" s="36" t="n">
        <v>0.154705348</v>
      </c>
      <c r="Y275" s="36" t="n">
        <v>0.20761372</v>
      </c>
      <c r="Z275" s="36" t="n">
        <v>0.592306811</v>
      </c>
      <c r="AA275" s="36" t="n">
        <v>2.67759341</v>
      </c>
      <c r="AB275" s="36" t="n">
        <v>0.669573744</v>
      </c>
      <c r="AC275" s="36" t="n">
        <v>2.988399191</v>
      </c>
      <c r="AD275" s="36" t="n">
        <v>1.830480291</v>
      </c>
      <c r="AE275" s="36" t="n">
        <v>4.216735312</v>
      </c>
      <c r="AF275" s="36" t="n">
        <v>8.170172572</v>
      </c>
      <c r="AG275" s="36" t="n">
        <v>8.125373319</v>
      </c>
      <c r="AH275" s="36" t="n">
        <v>11.050857246</v>
      </c>
      <c r="AI275" s="36" t="n">
        <v>5.471237502</v>
      </c>
      <c r="AJ275" s="36" t="n">
        <v>5.896494015</v>
      </c>
      <c r="AK275" s="36" t="n">
        <v>0.764080125</v>
      </c>
      <c r="AL275" s="36" t="n">
        <v>2.869383764</v>
      </c>
      <c r="AM275" s="36" t="n">
        <v>32.36352502</v>
      </c>
      <c r="AN275" s="36" t="n">
        <v>1.837353258</v>
      </c>
      <c r="AO275" s="36" t="n">
        <v>98.80998048</v>
      </c>
      <c r="AP275" s="36" t="n">
        <v>52.335224268</v>
      </c>
      <c r="AQ275" s="36" t="n">
        <v>8.080003044</v>
      </c>
      <c r="AR275" s="36" t="n">
        <v>12.896814702</v>
      </c>
      <c r="AS275" s="36" t="n">
        <v>16.939008258</v>
      </c>
      <c r="AT275" s="36" t="n">
        <v>15.844677411</v>
      </c>
      <c r="AU275" s="36" t="n">
        <v>18.412045709</v>
      </c>
      <c r="AV275" s="36" t="n">
        <v>13.543764097</v>
      </c>
      <c r="AW275" s="36" t="n">
        <v>14.895253606</v>
      </c>
      <c r="AX275" s="36" t="n">
        <v>34.858333683</v>
      </c>
      <c r="AY275" s="36" t="n">
        <v>2.372722091</v>
      </c>
      <c r="AZ275" s="36" t="n">
        <v>11.285545055</v>
      </c>
      <c r="BA275" s="36" t="n">
        <v>6.735413321</v>
      </c>
      <c r="BB275" s="36" t="n">
        <v>5.998172967</v>
      </c>
      <c r="BC275" s="36" t="n">
        <v>14.098526024</v>
      </c>
      <c r="BD275" s="36" t="n">
        <v>47.439228261</v>
      </c>
      <c r="BE275" s="36" t="n">
        <v>9.647725561</v>
      </c>
      <c r="BF275" s="36" t="n">
        <v>16.443559253</v>
      </c>
      <c r="BG275" s="36" t="n">
        <v>57.287497473</v>
      </c>
      <c r="BH275" s="36" t="n">
        <v>24.490261849</v>
      </c>
      <c r="BI275" s="36" t="n">
        <v>1.220103075</v>
      </c>
      <c r="BJ275" s="36" t="n">
        <v>62.78730396</v>
      </c>
      <c r="BK275" s="36" t="n">
        <v>90.19302049</v>
      </c>
      <c r="BL275" s="36" t="n">
        <v>94.28498011</v>
      </c>
      <c r="BM275" s="36" t="n">
        <v>65.869884553</v>
      </c>
      <c r="BN275" s="36" t="n">
        <v>40.802659944</v>
      </c>
      <c r="BO275" s="36" t="n">
        <v>84.24563932</v>
      </c>
      <c r="BP275" s="36" t="n">
        <v>30.287469934</v>
      </c>
      <c r="BQ275" s="36" t="n">
        <v>7.3660161</v>
      </c>
      <c r="BR275" s="36" t="n">
        <v>4.430187017</v>
      </c>
      <c r="BS275" s="36" t="n">
        <v>39.684971968</v>
      </c>
    </row>
    <row r="276" customFormat="false" ht="12.75" hidden="false" customHeight="false" outlineLevel="0" collapsed="false">
      <c r="A276" s="31" t="n">
        <v>5322</v>
      </c>
      <c r="B276" s="32" t="s">
        <v>289</v>
      </c>
      <c r="C276" s="36" t="n">
        <v>0.186251622</v>
      </c>
      <c r="D276" s="36" t="n">
        <v>0.622835841</v>
      </c>
      <c r="E276" s="36" t="n">
        <v>-0.518092695</v>
      </c>
      <c r="F276" s="36" t="n">
        <v>2.231446918</v>
      </c>
      <c r="G276" s="36" t="n">
        <v>1.572488601</v>
      </c>
      <c r="H276" s="36" t="n">
        <v>1.353894498</v>
      </c>
      <c r="I276" s="36" t="n">
        <v>2.090309275</v>
      </c>
      <c r="J276" s="36" t="n">
        <v>3.340109948</v>
      </c>
      <c r="K276" s="36" t="n">
        <v>3.851977323</v>
      </c>
      <c r="L276" s="36" t="n">
        <v>2.91327463</v>
      </c>
      <c r="M276" s="36" t="n">
        <v>2.679936072</v>
      </c>
      <c r="N276" s="36" t="n">
        <v>2.655122367</v>
      </c>
      <c r="O276" s="36" t="n">
        <v>2.719592429</v>
      </c>
      <c r="P276" s="36" t="n">
        <v>2.464777641</v>
      </c>
      <c r="Q276" s="36" t="n">
        <v>3.546073993</v>
      </c>
      <c r="R276" s="36" t="n">
        <v>4.828341283</v>
      </c>
      <c r="S276" s="36" t="n">
        <v>6.748956706</v>
      </c>
      <c r="T276" s="36" t="n">
        <v>9.773575521</v>
      </c>
      <c r="U276" s="36" t="n">
        <v>18.919224806</v>
      </c>
      <c r="V276" s="36" t="n">
        <v>15.57512222</v>
      </c>
      <c r="W276" s="36" t="n">
        <v>38.45022358</v>
      </c>
      <c r="X276" s="36" t="n">
        <v>0.149424957</v>
      </c>
      <c r="Y276" s="36" t="n">
        <v>0.198730691</v>
      </c>
      <c r="Z276" s="36" t="n">
        <v>0.585698449</v>
      </c>
      <c r="AA276" s="36" t="n">
        <v>2.638235915</v>
      </c>
      <c r="AB276" s="36" t="n">
        <v>0.65684414</v>
      </c>
      <c r="AC276" s="36" t="n">
        <v>2.95742956</v>
      </c>
      <c r="AD276" s="36" t="n">
        <v>1.819774691</v>
      </c>
      <c r="AE276" s="36" t="n">
        <v>3.938864791</v>
      </c>
      <c r="AF276" s="36" t="n">
        <v>7.552405335</v>
      </c>
      <c r="AG276" s="36" t="n">
        <v>7.633942154</v>
      </c>
      <c r="AH276" s="36" t="n">
        <v>10.552567146</v>
      </c>
      <c r="AI276" s="36" t="n">
        <v>5.290208341</v>
      </c>
      <c r="AJ276" s="36" t="n">
        <v>5.899038735</v>
      </c>
      <c r="AK276" s="36" t="n">
        <v>0.737240584</v>
      </c>
      <c r="AL276" s="36" t="n">
        <v>2.744024231</v>
      </c>
      <c r="AM276" s="36" t="n">
        <v>31.73095009</v>
      </c>
      <c r="AN276" s="36" t="n">
        <v>1.765448538</v>
      </c>
      <c r="AO276" s="36" t="n">
        <v>93.30374226</v>
      </c>
      <c r="AP276" s="36" t="n">
        <v>46.94237992</v>
      </c>
      <c r="AQ276" s="36" t="n">
        <v>7.602714207</v>
      </c>
      <c r="AR276" s="36" t="n">
        <v>11.76363528</v>
      </c>
      <c r="AS276" s="36" t="n">
        <v>16.42940521</v>
      </c>
      <c r="AT276" s="36" t="n">
        <v>15.83096125</v>
      </c>
      <c r="AU276" s="36" t="n">
        <v>17.97354664</v>
      </c>
      <c r="AV276" s="36" t="n">
        <v>13.36126578</v>
      </c>
      <c r="AW276" s="36" t="n">
        <v>14.16761683</v>
      </c>
      <c r="AX276" s="36" t="n">
        <v>33.21192385</v>
      </c>
      <c r="AY276" s="36" t="n">
        <v>2.39476976</v>
      </c>
      <c r="AZ276" s="36" t="n">
        <v>10.719310258</v>
      </c>
      <c r="BA276" s="36" t="n">
        <v>6.4633955</v>
      </c>
      <c r="BB276" s="36" t="n">
        <v>5.664040511</v>
      </c>
      <c r="BC276" s="36" t="n">
        <v>13.21152144</v>
      </c>
      <c r="BD276" s="36" t="n">
        <v>45.69006522</v>
      </c>
      <c r="BE276" s="36" t="n">
        <v>9.564652616</v>
      </c>
      <c r="BF276" s="36" t="n">
        <v>16.03704318</v>
      </c>
      <c r="BG276" s="36" t="n">
        <v>56.33778821</v>
      </c>
      <c r="BH276" s="36" t="n">
        <v>23.86318863</v>
      </c>
      <c r="BI276" s="36" t="n">
        <v>1.192081015</v>
      </c>
      <c r="BJ276" s="36" t="n">
        <v>61.08011847</v>
      </c>
      <c r="BK276" s="36" t="n">
        <v>89.1731623</v>
      </c>
      <c r="BL276" s="36" t="n">
        <v>92.20527384</v>
      </c>
      <c r="BM276" s="36" t="n">
        <v>68.93102792</v>
      </c>
      <c r="BN276" s="36" t="n">
        <v>39.51494641</v>
      </c>
      <c r="BO276" s="36" t="n">
        <v>80.47625018</v>
      </c>
      <c r="BP276" s="36" t="n">
        <v>27.96825969</v>
      </c>
      <c r="BQ276" s="36" t="n">
        <v>7.147741799</v>
      </c>
      <c r="BR276" s="36" t="n">
        <v>4.419972745</v>
      </c>
      <c r="BS276" s="36" t="n">
        <v>38.37023585</v>
      </c>
    </row>
    <row r="277" customFormat="false" ht="12.75" hidden="false" customHeight="false" outlineLevel="0" collapsed="false">
      <c r="A277" s="31" t="n">
        <v>53221</v>
      </c>
      <c r="B277" s="32" t="s">
        <v>290</v>
      </c>
      <c r="C277" s="36" t="n">
        <v>0.107667973</v>
      </c>
      <c r="D277" s="36" t="n">
        <v>0.340159703</v>
      </c>
      <c r="E277" s="36" t="n">
        <v>0.015157665</v>
      </c>
      <c r="F277" s="36" t="n">
        <v>1.430203351</v>
      </c>
      <c r="G277" s="36" t="n">
        <v>1.180820614</v>
      </c>
      <c r="H277" s="36" t="n">
        <v>1.004442464</v>
      </c>
      <c r="I277" s="36" t="n">
        <v>1.286550662</v>
      </c>
      <c r="J277" s="36" t="n">
        <v>1.781086425</v>
      </c>
      <c r="K277" s="36" t="n">
        <v>2.091084094</v>
      </c>
      <c r="L277" s="36" t="n">
        <v>1.758698188</v>
      </c>
      <c r="M277" s="36" t="n">
        <v>1.592281148</v>
      </c>
      <c r="N277" s="36" t="n">
        <v>1.479715883</v>
      </c>
      <c r="O277" s="36" t="n">
        <v>1.483063745</v>
      </c>
      <c r="P277" s="36" t="n">
        <v>1.440198403</v>
      </c>
      <c r="Q277" s="36" t="n">
        <v>1.906433857</v>
      </c>
      <c r="R277" s="36" t="n">
        <v>2.543145806</v>
      </c>
      <c r="S277" s="36" t="n">
        <v>3.439111193</v>
      </c>
      <c r="T277" s="36" t="n">
        <v>4.828841109</v>
      </c>
      <c r="U277" s="36" t="n">
        <v>8.2936232</v>
      </c>
      <c r="V277" s="36" t="n">
        <v>8.204215873</v>
      </c>
      <c r="W277" s="36" t="n">
        <v>17.348237398</v>
      </c>
      <c r="X277" s="36" t="n">
        <v>0.081701783</v>
      </c>
      <c r="Y277" s="36" t="n">
        <v>0.109737907</v>
      </c>
      <c r="Z277" s="36" t="n">
        <v>0.312035604</v>
      </c>
      <c r="AA277" s="36" t="n">
        <v>1.411331137</v>
      </c>
      <c r="AB277" s="36" t="n">
        <v>0.353024581</v>
      </c>
      <c r="AC277" s="36" t="n">
        <v>1.574466397</v>
      </c>
      <c r="AD277" s="36" t="n">
        <v>0.964026764</v>
      </c>
      <c r="AE277" s="36" t="n">
        <v>2.234011771</v>
      </c>
      <c r="AF277" s="36" t="n">
        <v>4.332657524</v>
      </c>
      <c r="AG277" s="36" t="n">
        <v>4.30232444</v>
      </c>
      <c r="AH277" s="36" t="n">
        <v>5.842519082</v>
      </c>
      <c r="AI277" s="36" t="n">
        <v>2.889179167</v>
      </c>
      <c r="AJ277" s="36" t="n">
        <v>3.103231338</v>
      </c>
      <c r="AK277" s="36" t="n">
        <v>0.403560042</v>
      </c>
      <c r="AL277" s="36" t="n">
        <v>1.516794588</v>
      </c>
      <c r="AM277" s="36" t="n">
        <v>17.066675007</v>
      </c>
      <c r="AN277" s="36" t="n">
        <v>0.970817753</v>
      </c>
      <c r="AO277" s="36" t="n">
        <v>52.295060162</v>
      </c>
      <c r="AP277" s="36" t="n">
        <v>27.828741423</v>
      </c>
      <c r="AQ277" s="36" t="n">
        <v>4.277701015</v>
      </c>
      <c r="AR277" s="36" t="n">
        <v>6.847438234</v>
      </c>
      <c r="AS277" s="36" t="n">
        <v>8.942036086</v>
      </c>
      <c r="AT277" s="36" t="n">
        <v>8.340025804</v>
      </c>
      <c r="AU277" s="36" t="n">
        <v>9.713681903</v>
      </c>
      <c r="AV277" s="36" t="n">
        <v>7.137954699</v>
      </c>
      <c r="AW277" s="36" t="n">
        <v>7.877851202</v>
      </c>
      <c r="AX277" s="36" t="n">
        <v>18.433144561</v>
      </c>
      <c r="AY277" s="36" t="n">
        <v>1.247640697</v>
      </c>
      <c r="AZ277" s="36" t="n">
        <v>5.969615018</v>
      </c>
      <c r="BA277" s="36" t="n">
        <v>3.559271107</v>
      </c>
      <c r="BB277" s="36" t="n">
        <v>3.174524322</v>
      </c>
      <c r="BC277" s="36" t="n">
        <v>7.466908675</v>
      </c>
      <c r="BD277" s="36" t="n">
        <v>25.060076087</v>
      </c>
      <c r="BE277" s="36" t="n">
        <v>5.082175187</v>
      </c>
      <c r="BF277" s="36" t="n">
        <v>8.675953084</v>
      </c>
      <c r="BG277" s="36" t="n">
        <v>30.201299158</v>
      </c>
      <c r="BH277" s="36" t="n">
        <v>12.922620616</v>
      </c>
      <c r="BI277" s="36" t="n">
        <v>0.643634358</v>
      </c>
      <c r="BJ277" s="36" t="n">
        <v>33.13580132</v>
      </c>
      <c r="BK277" s="36" t="n">
        <v>47.523740164</v>
      </c>
      <c r="BL277" s="36" t="n">
        <v>49.733126703</v>
      </c>
      <c r="BM277" s="36" t="n">
        <v>34.507194851</v>
      </c>
      <c r="BN277" s="36" t="n">
        <v>21.542853315</v>
      </c>
      <c r="BO277" s="36" t="n">
        <v>44.538146441</v>
      </c>
      <c r="BP277" s="36" t="n">
        <v>16.062889978</v>
      </c>
      <c r="BQ277" s="36" t="n">
        <v>3.8883387</v>
      </c>
      <c r="BR277" s="36" t="n">
        <v>2.332162339</v>
      </c>
      <c r="BS277" s="36" t="n">
        <v>20.956023989</v>
      </c>
    </row>
    <row r="278" customFormat="false" ht="12.75" hidden="false" customHeight="false" outlineLevel="0" collapsed="false">
      <c r="A278" s="31" t="n">
        <v>532210</v>
      </c>
      <c r="B278" s="32" t="s">
        <v>290</v>
      </c>
      <c r="C278" s="36" t="n">
        <v>0.107667973</v>
      </c>
      <c r="D278" s="36" t="n">
        <v>0.340159703</v>
      </c>
      <c r="E278" s="36" t="n">
        <v>0.015157665</v>
      </c>
      <c r="F278" s="36" t="n">
        <v>1.430203351</v>
      </c>
      <c r="G278" s="36" t="n">
        <v>1.180820614</v>
      </c>
      <c r="H278" s="36" t="n">
        <v>1.004442464</v>
      </c>
      <c r="I278" s="36" t="n">
        <v>1.286550662</v>
      </c>
      <c r="J278" s="36" t="n">
        <v>1.781086425</v>
      </c>
      <c r="K278" s="36" t="n">
        <v>2.091084094</v>
      </c>
      <c r="L278" s="36" t="n">
        <v>1.758698188</v>
      </c>
      <c r="M278" s="36" t="n">
        <v>1.592281148</v>
      </c>
      <c r="N278" s="36" t="n">
        <v>1.479715883</v>
      </c>
      <c r="O278" s="36" t="n">
        <v>1.483063745</v>
      </c>
      <c r="P278" s="36" t="n">
        <v>1.440198403</v>
      </c>
      <c r="Q278" s="36" t="n">
        <v>1.906433857</v>
      </c>
      <c r="R278" s="36" t="n">
        <v>2.543145806</v>
      </c>
      <c r="S278" s="36" t="n">
        <v>3.439111193</v>
      </c>
      <c r="T278" s="36" t="n">
        <v>4.828841109</v>
      </c>
      <c r="U278" s="36" t="n">
        <v>8.2936232</v>
      </c>
      <c r="V278" s="36" t="n">
        <v>8.204215873</v>
      </c>
      <c r="W278" s="36" t="n">
        <v>17.348237398</v>
      </c>
      <c r="X278" s="36" t="n">
        <v>0.081701783</v>
      </c>
      <c r="Y278" s="36" t="n">
        <v>0.109737907</v>
      </c>
      <c r="Z278" s="36" t="n">
        <v>0.312035604</v>
      </c>
      <c r="AA278" s="36" t="n">
        <v>1.411331137</v>
      </c>
      <c r="AB278" s="36" t="n">
        <v>0.353024581</v>
      </c>
      <c r="AC278" s="36" t="n">
        <v>1.574466397</v>
      </c>
      <c r="AD278" s="36" t="n">
        <v>0.964026764</v>
      </c>
      <c r="AE278" s="36" t="n">
        <v>2.234011771</v>
      </c>
      <c r="AF278" s="36" t="n">
        <v>4.332657524</v>
      </c>
      <c r="AG278" s="36" t="n">
        <v>4.30232444</v>
      </c>
      <c r="AH278" s="36" t="n">
        <v>5.842519082</v>
      </c>
      <c r="AI278" s="36" t="n">
        <v>2.889179167</v>
      </c>
      <c r="AJ278" s="36" t="n">
        <v>3.103231338</v>
      </c>
      <c r="AK278" s="36" t="n">
        <v>0.403560042</v>
      </c>
      <c r="AL278" s="36" t="n">
        <v>1.516794588</v>
      </c>
      <c r="AM278" s="36" t="n">
        <v>17.066675007</v>
      </c>
      <c r="AN278" s="36" t="n">
        <v>0.970817753</v>
      </c>
      <c r="AO278" s="36" t="n">
        <v>52.295060162</v>
      </c>
      <c r="AP278" s="36" t="n">
        <v>27.828741423</v>
      </c>
      <c r="AQ278" s="36" t="n">
        <v>4.277701015</v>
      </c>
      <c r="AR278" s="36" t="n">
        <v>6.847438234</v>
      </c>
      <c r="AS278" s="36" t="n">
        <v>8.942036086</v>
      </c>
      <c r="AT278" s="36" t="n">
        <v>8.340025804</v>
      </c>
      <c r="AU278" s="36" t="n">
        <v>9.713681903</v>
      </c>
      <c r="AV278" s="36" t="n">
        <v>7.137954699</v>
      </c>
      <c r="AW278" s="36" t="n">
        <v>7.877851202</v>
      </c>
      <c r="AX278" s="36" t="n">
        <v>18.433144561</v>
      </c>
      <c r="AY278" s="36" t="n">
        <v>1.247640697</v>
      </c>
      <c r="AZ278" s="36" t="n">
        <v>5.969615018</v>
      </c>
      <c r="BA278" s="36" t="n">
        <v>3.559271107</v>
      </c>
      <c r="BB278" s="36" t="n">
        <v>3.174524322</v>
      </c>
      <c r="BC278" s="36" t="n">
        <v>7.466908675</v>
      </c>
      <c r="BD278" s="36" t="n">
        <v>25.060076087</v>
      </c>
      <c r="BE278" s="36" t="n">
        <v>5.082175187</v>
      </c>
      <c r="BF278" s="36" t="n">
        <v>8.675953084</v>
      </c>
      <c r="BG278" s="36" t="n">
        <v>30.201299158</v>
      </c>
      <c r="BH278" s="36" t="n">
        <v>12.922620616</v>
      </c>
      <c r="BI278" s="36" t="n">
        <v>0.643634358</v>
      </c>
      <c r="BJ278" s="36" t="n">
        <v>33.13580132</v>
      </c>
      <c r="BK278" s="36" t="n">
        <v>47.523740164</v>
      </c>
      <c r="BL278" s="36" t="n">
        <v>49.733126703</v>
      </c>
      <c r="BM278" s="36" t="n">
        <v>34.507194851</v>
      </c>
      <c r="BN278" s="36" t="n">
        <v>21.542853315</v>
      </c>
      <c r="BO278" s="36" t="n">
        <v>44.538146441</v>
      </c>
      <c r="BP278" s="36" t="n">
        <v>16.062889978</v>
      </c>
      <c r="BQ278" s="36" t="n">
        <v>3.8883387</v>
      </c>
      <c r="BR278" s="36" t="n">
        <v>2.332162339</v>
      </c>
      <c r="BS278" s="36" t="n">
        <v>20.956023989</v>
      </c>
    </row>
    <row r="279" customFormat="false" ht="12.75" hidden="false" customHeight="false" outlineLevel="0" collapsed="false">
      <c r="A279" s="31" t="n">
        <v>53229</v>
      </c>
      <c r="B279" s="32" t="s">
        <v>292</v>
      </c>
      <c r="C279" s="36" t="n">
        <v>0.128311757</v>
      </c>
      <c r="D279" s="36" t="n">
        <v>0.427337326</v>
      </c>
      <c r="E279" s="36" t="n">
        <v>-0.328281019</v>
      </c>
      <c r="F279" s="36" t="n">
        <v>1.550030162</v>
      </c>
      <c r="G279" s="36" t="n">
        <v>1.107985529</v>
      </c>
      <c r="H279" s="36" t="n">
        <v>0.952882177</v>
      </c>
      <c r="I279" s="36" t="n">
        <v>1.447155962</v>
      </c>
      <c r="J279" s="36" t="n">
        <v>2.287477823</v>
      </c>
      <c r="K279" s="36" t="n">
        <v>2.64135685</v>
      </c>
      <c r="L279" s="36" t="n">
        <v>2.013783691</v>
      </c>
      <c r="M279" s="36" t="n">
        <v>1.850130332</v>
      </c>
      <c r="N279" s="36" t="n">
        <v>1.82414295</v>
      </c>
      <c r="O279" s="36" t="n">
        <v>1.865473704</v>
      </c>
      <c r="P279" s="36" t="n">
        <v>1.699385626</v>
      </c>
      <c r="Q279" s="36" t="n">
        <v>2.42990471</v>
      </c>
      <c r="R279" s="36" t="n">
        <v>3.303712253</v>
      </c>
      <c r="S279" s="36" t="n">
        <v>4.60740074</v>
      </c>
      <c r="T279" s="36" t="n">
        <v>6.658469978</v>
      </c>
      <c r="U279" s="36" t="n">
        <v>12.793508804</v>
      </c>
      <c r="V279" s="36" t="n">
        <v>10.657342856</v>
      </c>
      <c r="W279" s="36" t="n">
        <v>26.04543659</v>
      </c>
      <c r="X279" s="36" t="n">
        <v>0.102516044</v>
      </c>
      <c r="Y279" s="36" t="n">
        <v>0.136441159</v>
      </c>
      <c r="Z279" s="36" t="n">
        <v>0.401120432</v>
      </c>
      <c r="AA279" s="36" t="n">
        <v>1.807180231</v>
      </c>
      <c r="AB279" s="36" t="n">
        <v>0.450121233</v>
      </c>
      <c r="AC279" s="36" t="n">
        <v>2.025197574</v>
      </c>
      <c r="AD279" s="36" t="n">
        <v>1.245640873</v>
      </c>
      <c r="AE279" s="36" t="n">
        <v>2.709605937</v>
      </c>
      <c r="AF279" s="36" t="n">
        <v>5.199917715</v>
      </c>
      <c r="AG279" s="36" t="n">
        <v>5.249119956</v>
      </c>
      <c r="AH279" s="36" t="n">
        <v>7.246371737</v>
      </c>
      <c r="AI279" s="36" t="n">
        <v>3.629112505</v>
      </c>
      <c r="AJ279" s="36" t="n">
        <v>4.036082044</v>
      </c>
      <c r="AK279" s="36" t="n">
        <v>0.505840376</v>
      </c>
      <c r="AL279" s="36" t="n">
        <v>1.884151291</v>
      </c>
      <c r="AM279" s="36" t="n">
        <v>21.74397506</v>
      </c>
      <c r="AN279" s="36" t="n">
        <v>1.211659775</v>
      </c>
      <c r="AO279" s="36" t="n">
        <v>64.12914145</v>
      </c>
      <c r="AP279" s="36" t="n">
        <v>32.4022728</v>
      </c>
      <c r="AQ279" s="36" t="n">
        <v>5.227009133</v>
      </c>
      <c r="AR279" s="36" t="n">
        <v>8.108444107</v>
      </c>
      <c r="AS279" s="36" t="n">
        <v>11.268024775</v>
      </c>
      <c r="AT279" s="36" t="n">
        <v>10.832432233</v>
      </c>
      <c r="AU279" s="36" t="n">
        <v>12.320737128</v>
      </c>
      <c r="AV279" s="36" t="n">
        <v>9.15149229</v>
      </c>
      <c r="AW279" s="36" t="n">
        <v>9.731960819</v>
      </c>
      <c r="AX279" s="36" t="n">
        <v>22.81060105</v>
      </c>
      <c r="AY279" s="36" t="n">
        <v>1.637366274</v>
      </c>
      <c r="AZ279" s="36" t="n">
        <v>7.364035166</v>
      </c>
      <c r="BA279" s="36" t="n">
        <v>4.436639964</v>
      </c>
      <c r="BB279" s="36" t="n">
        <v>3.8929189</v>
      </c>
      <c r="BC279" s="36" t="n">
        <v>9.086178071</v>
      </c>
      <c r="BD279" s="36" t="n">
        <v>31.35368478</v>
      </c>
      <c r="BE279" s="36" t="n">
        <v>6.548576682</v>
      </c>
      <c r="BF279" s="36" t="n">
        <v>10.994077759</v>
      </c>
      <c r="BG279" s="36" t="n">
        <v>38.59689242</v>
      </c>
      <c r="BH279" s="36" t="n">
        <v>16.36038555</v>
      </c>
      <c r="BI279" s="36" t="n">
        <v>0.817109224</v>
      </c>
      <c r="BJ279" s="36" t="n">
        <v>41.88151188</v>
      </c>
      <c r="BK279" s="36" t="n">
        <v>61.06686148</v>
      </c>
      <c r="BL279" s="36" t="n">
        <v>63.19734033</v>
      </c>
      <c r="BM279" s="36" t="n">
        <v>47.00225366</v>
      </c>
      <c r="BN279" s="36" t="n">
        <v>27.10437983</v>
      </c>
      <c r="BO279" s="36" t="n">
        <v>55.26111797</v>
      </c>
      <c r="BP279" s="36" t="n">
        <v>19.2582098</v>
      </c>
      <c r="BQ279" s="36" t="n">
        <v>4.902048299</v>
      </c>
      <c r="BR279" s="36" t="n">
        <v>3.02476105</v>
      </c>
      <c r="BS279" s="36" t="n">
        <v>26.3225159</v>
      </c>
    </row>
    <row r="280" customFormat="false" ht="12.75" hidden="false" customHeight="false" outlineLevel="0" collapsed="false">
      <c r="A280" s="31" t="n">
        <v>532299</v>
      </c>
      <c r="B280" s="32" t="s">
        <v>294</v>
      </c>
      <c r="C280" s="36" t="n">
        <v>0.178039865</v>
      </c>
      <c r="D280" s="36" t="n">
        <v>0.571898515</v>
      </c>
      <c r="E280" s="36" t="n">
        <v>-0.123311677</v>
      </c>
      <c r="F280" s="36" t="n">
        <v>2.298816756</v>
      </c>
      <c r="G280" s="36" t="n">
        <v>1.824303072</v>
      </c>
      <c r="H280" s="36" t="n">
        <v>1.556312321</v>
      </c>
      <c r="I280" s="36" t="n">
        <v>2.090553312</v>
      </c>
      <c r="J280" s="36" t="n">
        <v>3.015932124</v>
      </c>
      <c r="K280" s="36" t="n">
        <v>3.521820472</v>
      </c>
      <c r="L280" s="36" t="n">
        <v>2.872990939</v>
      </c>
      <c r="M280" s="36" t="n">
        <v>2.61260574</v>
      </c>
      <c r="N280" s="36" t="n">
        <v>2.472879417</v>
      </c>
      <c r="O280" s="36" t="n">
        <v>2.494418725</v>
      </c>
      <c r="P280" s="36" t="n">
        <v>2.374192015</v>
      </c>
      <c r="Q280" s="36" t="n">
        <v>3.220169283</v>
      </c>
      <c r="R280" s="36" t="n">
        <v>4.32232903</v>
      </c>
      <c r="S280" s="36" t="n">
        <v>5.904955967</v>
      </c>
      <c r="T280" s="36" t="n">
        <v>8.372305543</v>
      </c>
      <c r="U280" s="36" t="n">
        <v>14.961416002</v>
      </c>
      <c r="V280" s="36" t="n">
        <v>13.943679364</v>
      </c>
      <c r="W280" s="36" t="n">
        <v>30.988886992</v>
      </c>
      <c r="X280" s="36" t="n">
        <v>0.137308913</v>
      </c>
      <c r="Y280" s="36" t="n">
        <v>0.183889533</v>
      </c>
      <c r="Z280" s="36" t="n">
        <v>0.528578018</v>
      </c>
      <c r="AA280" s="36" t="n">
        <v>2.387455684</v>
      </c>
      <c r="AB280" s="36" t="n">
        <v>0.596422907</v>
      </c>
      <c r="AC280" s="36" t="n">
        <v>2.667331986</v>
      </c>
      <c r="AD280" s="36" t="n">
        <v>1.635533818</v>
      </c>
      <c r="AE280" s="36" t="n">
        <v>3.714358854</v>
      </c>
      <c r="AF280" s="36" t="n">
        <v>7.18008762</v>
      </c>
      <c r="AG280" s="36" t="n">
        <v>7.166622198</v>
      </c>
      <c r="AH280" s="36" t="n">
        <v>9.782695409</v>
      </c>
      <c r="AI280" s="36" t="n">
        <v>4.857195836</v>
      </c>
      <c r="AJ280" s="36" t="n">
        <v>5.276356691</v>
      </c>
      <c r="AK280" s="36" t="n">
        <v>0.678000209</v>
      </c>
      <c r="AL280" s="36" t="n">
        <v>2.54097294</v>
      </c>
      <c r="AM280" s="36" t="n">
        <v>28.823675033</v>
      </c>
      <c r="AN280" s="36" t="n">
        <v>1.628788764</v>
      </c>
      <c r="AO280" s="36" t="n">
        <v>87.24970081</v>
      </c>
      <c r="AP280" s="36" t="n">
        <v>45.69090711</v>
      </c>
      <c r="AQ280" s="36" t="n">
        <v>7.129005074</v>
      </c>
      <c r="AR280" s="36" t="n">
        <v>11.30069117</v>
      </c>
      <c r="AS280" s="36" t="n">
        <v>15.048680431</v>
      </c>
      <c r="AT280" s="36" t="n">
        <v>14.173929018</v>
      </c>
      <c r="AU280" s="36" t="n">
        <v>16.381609515</v>
      </c>
      <c r="AV280" s="36" t="n">
        <v>12.079673494</v>
      </c>
      <c r="AW280" s="36" t="n">
        <v>13.17415601</v>
      </c>
      <c r="AX280" s="36" t="n">
        <v>30.8424228</v>
      </c>
      <c r="AY280" s="36" t="n">
        <v>2.127603486</v>
      </c>
      <c r="AZ280" s="36" t="n">
        <v>9.978375092</v>
      </c>
      <c r="BA280" s="36" t="n">
        <v>5.969155536</v>
      </c>
      <c r="BB280" s="36" t="n">
        <v>5.296421611</v>
      </c>
      <c r="BC280" s="36" t="n">
        <v>12.427743373</v>
      </c>
      <c r="BD280" s="36" t="n">
        <v>42.07738044</v>
      </c>
      <c r="BE280" s="36" t="n">
        <v>8.614675934</v>
      </c>
      <c r="BF280" s="36" t="n">
        <v>14.627065422</v>
      </c>
      <c r="BG280" s="36" t="n">
        <v>51.05729579</v>
      </c>
      <c r="BH280" s="36" t="n">
        <v>21.780303081</v>
      </c>
      <c r="BI280" s="36" t="n">
        <v>1.085771791</v>
      </c>
      <c r="BJ280" s="36" t="n">
        <v>55.8187066</v>
      </c>
      <c r="BK280" s="36" t="n">
        <v>80.48430082</v>
      </c>
      <c r="BL280" s="36" t="n">
        <v>83.92243352</v>
      </c>
      <c r="BM280" s="36" t="n">
        <v>59.58067426</v>
      </c>
      <c r="BN280" s="36" t="n">
        <v>36.23656657</v>
      </c>
      <c r="BO280" s="36" t="n">
        <v>74.58413221</v>
      </c>
      <c r="BP280" s="36" t="n">
        <v>26.611049889</v>
      </c>
      <c r="BQ280" s="36" t="n">
        <v>6.5446935</v>
      </c>
      <c r="BR280" s="36" t="n">
        <v>3.961711695</v>
      </c>
      <c r="BS280" s="36" t="n">
        <v>35.23081995</v>
      </c>
    </row>
    <row r="281" customFormat="false" ht="12.75" hidden="false" customHeight="false" outlineLevel="0" collapsed="false">
      <c r="A281" s="31" t="n">
        <v>5324</v>
      </c>
      <c r="B281" s="32" t="s">
        <v>295</v>
      </c>
      <c r="C281" s="36" t="n">
        <v>0.070371892</v>
      </c>
      <c r="D281" s="36" t="n">
        <v>0.231738812</v>
      </c>
      <c r="E281" s="36" t="n">
        <v>-0.138569342</v>
      </c>
      <c r="F281" s="36" t="n">
        <v>0.868613405</v>
      </c>
      <c r="G281" s="36" t="n">
        <v>0.643582458</v>
      </c>
      <c r="H281" s="36" t="n">
        <v>0.551869857</v>
      </c>
      <c r="I281" s="36" t="n">
        <v>0.80400265</v>
      </c>
      <c r="J281" s="36" t="n">
        <v>1.234745699</v>
      </c>
      <c r="K281" s="36" t="n">
        <v>1.430736378</v>
      </c>
      <c r="L281" s="36" t="n">
        <v>1.114292751</v>
      </c>
      <c r="M281" s="36" t="n">
        <v>1.020424592</v>
      </c>
      <c r="N281" s="36" t="n">
        <v>0.993163533</v>
      </c>
      <c r="O281" s="36" t="n">
        <v>1.01135498</v>
      </c>
      <c r="P281" s="36" t="n">
        <v>0.934093612</v>
      </c>
      <c r="Q281" s="36" t="n">
        <v>1.313735427</v>
      </c>
      <c r="R281" s="36" t="n">
        <v>1.779183224</v>
      </c>
      <c r="S281" s="36" t="n">
        <v>2.465944773</v>
      </c>
      <c r="T281" s="36" t="n">
        <v>3.543464435</v>
      </c>
      <c r="U281" s="36" t="n">
        <v>6.667692802</v>
      </c>
      <c r="V281" s="36" t="n">
        <v>5.739463492</v>
      </c>
      <c r="W281" s="36" t="n">
        <v>13.640649594</v>
      </c>
      <c r="X281" s="36" t="n">
        <v>0.055607131</v>
      </c>
      <c r="Y281" s="36" t="n">
        <v>0.074151626</v>
      </c>
      <c r="Z281" s="36" t="n">
        <v>0.216442414</v>
      </c>
      <c r="AA281" s="36" t="n">
        <v>0.976124547</v>
      </c>
      <c r="AB281" s="36" t="n">
        <v>0.243298326</v>
      </c>
      <c r="AC281" s="36" t="n">
        <v>1.092865588</v>
      </c>
      <c r="AD281" s="36" t="n">
        <v>0.671607055</v>
      </c>
      <c r="AE281" s="36" t="n">
        <v>1.480447083</v>
      </c>
      <c r="AF281" s="36" t="n">
        <v>2.847530096</v>
      </c>
      <c r="AG281" s="36" t="n">
        <v>2.864197758</v>
      </c>
      <c r="AH281" s="36" t="n">
        <v>3.940276327</v>
      </c>
      <c r="AI281" s="36" t="n">
        <v>1.968116669</v>
      </c>
      <c r="AJ281" s="36" t="n">
        <v>2.173025353</v>
      </c>
      <c r="AK281" s="36" t="n">
        <v>0.274440167</v>
      </c>
      <c r="AL281" s="36" t="n">
        <v>1.024178352</v>
      </c>
      <c r="AM281" s="36" t="n">
        <v>11.756900026</v>
      </c>
      <c r="AN281" s="36" t="n">
        <v>0.657971011</v>
      </c>
      <c r="AO281" s="36" t="n">
        <v>34.95464065</v>
      </c>
      <c r="AP281" s="36" t="n">
        <v>17.86226569</v>
      </c>
      <c r="AQ281" s="36" t="n">
        <v>2.851204059</v>
      </c>
      <c r="AR281" s="36" t="n">
        <v>4.453252936</v>
      </c>
      <c r="AS281" s="36" t="n">
        <v>6.106544344</v>
      </c>
      <c r="AT281" s="36" t="n">
        <v>5.833903215</v>
      </c>
      <c r="AU281" s="36" t="n">
        <v>6.668027612</v>
      </c>
      <c r="AV281" s="36" t="n">
        <v>4.941818795</v>
      </c>
      <c r="AW281" s="36" t="n">
        <v>5.296204808</v>
      </c>
      <c r="AX281" s="36" t="n">
        <v>12.409278243</v>
      </c>
      <c r="AY281" s="36" t="n">
        <v>0.879962789</v>
      </c>
      <c r="AZ281" s="36" t="n">
        <v>4.008860074</v>
      </c>
      <c r="BA281" s="36" t="n">
        <v>2.409884429</v>
      </c>
      <c r="BB281" s="36" t="n">
        <v>2.121897289</v>
      </c>
      <c r="BC281" s="36" t="n">
        <v>4.960734698</v>
      </c>
      <c r="BD281" s="36" t="n">
        <v>17.01730435</v>
      </c>
      <c r="BE281" s="36" t="n">
        <v>3.532600747</v>
      </c>
      <c r="BF281" s="36" t="n">
        <v>5.951212337</v>
      </c>
      <c r="BG281" s="36" t="n">
        <v>20.85599663</v>
      </c>
      <c r="BH281" s="36" t="n">
        <v>8.857682465</v>
      </c>
      <c r="BI281" s="36" t="n">
        <v>0.442137433</v>
      </c>
      <c r="BJ281" s="36" t="n">
        <v>22.68290528</v>
      </c>
      <c r="BK281" s="36" t="n">
        <v>32.96066066</v>
      </c>
      <c r="BL281" s="36" t="n">
        <v>34.18930681</v>
      </c>
      <c r="BM281" s="36" t="n">
        <v>25.0733794</v>
      </c>
      <c r="BN281" s="36" t="n">
        <v>14.693713259</v>
      </c>
      <c r="BO281" s="36" t="n">
        <v>30.04588576</v>
      </c>
      <c r="BP281" s="36" t="n">
        <v>10.548259912</v>
      </c>
      <c r="BQ281" s="36" t="n">
        <v>2.6563548</v>
      </c>
      <c r="BR281" s="36" t="n">
        <v>1.629449356</v>
      </c>
      <c r="BS281" s="36" t="n">
        <v>14.274795957</v>
      </c>
    </row>
    <row r="282" customFormat="false" ht="12.75" hidden="false" customHeight="false" outlineLevel="0" collapsed="false">
      <c r="A282" s="31" t="n">
        <v>53241</v>
      </c>
      <c r="B282" s="32" t="s">
        <v>296</v>
      </c>
      <c r="C282" s="36" t="n">
        <v>0.082803919</v>
      </c>
      <c r="D282" s="36" t="n">
        <v>0.267879109</v>
      </c>
      <c r="E282" s="36" t="n">
        <v>-0.087327006</v>
      </c>
      <c r="F282" s="36" t="n">
        <v>1.055810054</v>
      </c>
      <c r="G282" s="36" t="n">
        <v>0.822661843</v>
      </c>
      <c r="H282" s="36" t="n">
        <v>0.702727392</v>
      </c>
      <c r="I282" s="36" t="n">
        <v>0.964851987</v>
      </c>
      <c r="J282" s="36" t="n">
        <v>1.416859274</v>
      </c>
      <c r="K282" s="36" t="n">
        <v>1.650852283</v>
      </c>
      <c r="L282" s="36" t="n">
        <v>1.329094564</v>
      </c>
      <c r="M282" s="36" t="n">
        <v>1.211043444</v>
      </c>
      <c r="N282" s="36" t="n">
        <v>1.15534765</v>
      </c>
      <c r="O282" s="36" t="n">
        <v>1.168591235</v>
      </c>
      <c r="P282" s="36" t="n">
        <v>1.102795209</v>
      </c>
      <c r="Q282" s="36" t="n">
        <v>1.51130157</v>
      </c>
      <c r="R282" s="36" t="n">
        <v>2.033837418</v>
      </c>
      <c r="S282" s="36" t="n">
        <v>2.79033358</v>
      </c>
      <c r="T282" s="36" t="n">
        <v>3.971923326</v>
      </c>
      <c r="U282" s="36" t="n">
        <v>7.209669601</v>
      </c>
      <c r="V282" s="36" t="n">
        <v>6.561047619</v>
      </c>
      <c r="W282" s="36" t="n">
        <v>14.876512195</v>
      </c>
      <c r="X282" s="36" t="n">
        <v>0.064305348</v>
      </c>
      <c r="Y282" s="36" t="n">
        <v>0.08601372</v>
      </c>
      <c r="Z282" s="36" t="n">
        <v>0.248306811</v>
      </c>
      <c r="AA282" s="36" t="n">
        <v>1.12119341</v>
      </c>
      <c r="AB282" s="36" t="n">
        <v>0.279873744</v>
      </c>
      <c r="AC282" s="36" t="n">
        <v>1.253399191</v>
      </c>
      <c r="AD282" s="36" t="n">
        <v>0.769080291</v>
      </c>
      <c r="AE282" s="36" t="n">
        <v>1.731635312</v>
      </c>
      <c r="AF282" s="36" t="n">
        <v>3.342572572</v>
      </c>
      <c r="AG282" s="36" t="n">
        <v>3.343573319</v>
      </c>
      <c r="AH282" s="36" t="n">
        <v>4.574357246</v>
      </c>
      <c r="AI282" s="36" t="n">
        <v>2.275137502</v>
      </c>
      <c r="AJ282" s="36" t="n">
        <v>2.483094015</v>
      </c>
      <c r="AK282" s="36" t="n">
        <v>0.317480125</v>
      </c>
      <c r="AL282" s="36" t="n">
        <v>1.188383764</v>
      </c>
      <c r="AM282" s="36" t="n">
        <v>13.52682502</v>
      </c>
      <c r="AN282" s="36" t="n">
        <v>0.762253258</v>
      </c>
      <c r="AO282" s="36" t="n">
        <v>40.73478048</v>
      </c>
      <c r="AP282" s="36" t="n">
        <v>21.184424268</v>
      </c>
      <c r="AQ282" s="36" t="n">
        <v>3.326703044</v>
      </c>
      <c r="AR282" s="36" t="n">
        <v>5.251314702</v>
      </c>
      <c r="AS282" s="36" t="n">
        <v>7.051708258</v>
      </c>
      <c r="AT282" s="36" t="n">
        <v>6.669277411</v>
      </c>
      <c r="AU282" s="36" t="n">
        <v>7.683245709</v>
      </c>
      <c r="AV282" s="36" t="n">
        <v>5.673864097</v>
      </c>
      <c r="AW282" s="36" t="n">
        <v>6.156753606</v>
      </c>
      <c r="AX282" s="36" t="n">
        <v>14.417233683</v>
      </c>
      <c r="AY282" s="36" t="n">
        <v>1.002522091</v>
      </c>
      <c r="AZ282" s="36" t="n">
        <v>4.662445055</v>
      </c>
      <c r="BA282" s="36" t="n">
        <v>2.793013321</v>
      </c>
      <c r="BB282" s="36" t="n">
        <v>2.472772967</v>
      </c>
      <c r="BC282" s="36" t="n">
        <v>5.796126024</v>
      </c>
      <c r="BD282" s="36" t="n">
        <v>19.698228261</v>
      </c>
      <c r="BE282" s="36" t="n">
        <v>4.049125561</v>
      </c>
      <c r="BF282" s="36" t="n">
        <v>6.859459253</v>
      </c>
      <c r="BG282" s="36" t="n">
        <v>23.971097473</v>
      </c>
      <c r="BH282" s="36" t="n">
        <v>10.212661849</v>
      </c>
      <c r="BI282" s="36" t="n">
        <v>0.509303075</v>
      </c>
      <c r="BJ282" s="36" t="n">
        <v>26.16720396</v>
      </c>
      <c r="BK282" s="36" t="n">
        <v>37.81502049</v>
      </c>
      <c r="BL282" s="36" t="n">
        <v>39.37058011</v>
      </c>
      <c r="BM282" s="36" t="n">
        <v>28.217984553</v>
      </c>
      <c r="BN282" s="36" t="n">
        <v>16.976759944</v>
      </c>
      <c r="BO282" s="36" t="n">
        <v>34.87663932</v>
      </c>
      <c r="BP282" s="36" t="n">
        <v>12.386469934</v>
      </c>
      <c r="BQ282" s="36" t="n">
        <v>3.0670161</v>
      </c>
      <c r="BR282" s="36" t="n">
        <v>1.863687017</v>
      </c>
      <c r="BS282" s="36" t="n">
        <v>16.501871968</v>
      </c>
    </row>
    <row r="283" customFormat="false" ht="12.75" hidden="false" customHeight="false" outlineLevel="0" collapsed="false">
      <c r="A283" s="31" t="n">
        <v>532412</v>
      </c>
      <c r="B283" s="32" t="s">
        <v>296</v>
      </c>
      <c r="C283" s="36" t="n">
        <v>0.082803919</v>
      </c>
      <c r="D283" s="36" t="n">
        <v>0.267879109</v>
      </c>
      <c r="E283" s="36" t="n">
        <v>-0.087327006</v>
      </c>
      <c r="F283" s="36" t="n">
        <v>1.055810054</v>
      </c>
      <c r="G283" s="36" t="n">
        <v>0.822661843</v>
      </c>
      <c r="H283" s="36" t="n">
        <v>0.702727392</v>
      </c>
      <c r="I283" s="36" t="n">
        <v>0.964851987</v>
      </c>
      <c r="J283" s="36" t="n">
        <v>1.416859274</v>
      </c>
      <c r="K283" s="36" t="n">
        <v>1.650852283</v>
      </c>
      <c r="L283" s="36" t="n">
        <v>1.329094564</v>
      </c>
      <c r="M283" s="36" t="n">
        <v>1.211043444</v>
      </c>
      <c r="N283" s="36" t="n">
        <v>1.15534765</v>
      </c>
      <c r="O283" s="36" t="n">
        <v>1.168591235</v>
      </c>
      <c r="P283" s="36" t="n">
        <v>1.102795209</v>
      </c>
      <c r="Q283" s="36" t="n">
        <v>1.51130157</v>
      </c>
      <c r="R283" s="36" t="n">
        <v>2.033837418</v>
      </c>
      <c r="S283" s="36" t="n">
        <v>2.79033358</v>
      </c>
      <c r="T283" s="36" t="n">
        <v>3.971923326</v>
      </c>
      <c r="U283" s="36" t="n">
        <v>7.209669601</v>
      </c>
      <c r="V283" s="36" t="n">
        <v>6.561047619</v>
      </c>
      <c r="W283" s="36" t="n">
        <v>14.876512195</v>
      </c>
      <c r="X283" s="36" t="n">
        <v>0.064305348</v>
      </c>
      <c r="Y283" s="36" t="n">
        <v>0.08601372</v>
      </c>
      <c r="Z283" s="36" t="n">
        <v>0.248306811</v>
      </c>
      <c r="AA283" s="36" t="n">
        <v>1.12119341</v>
      </c>
      <c r="AB283" s="36" t="n">
        <v>0.279873744</v>
      </c>
      <c r="AC283" s="36" t="n">
        <v>1.253399191</v>
      </c>
      <c r="AD283" s="36" t="n">
        <v>0.769080291</v>
      </c>
      <c r="AE283" s="36" t="n">
        <v>1.731635312</v>
      </c>
      <c r="AF283" s="36" t="n">
        <v>3.342572572</v>
      </c>
      <c r="AG283" s="36" t="n">
        <v>3.343573319</v>
      </c>
      <c r="AH283" s="36" t="n">
        <v>4.574357246</v>
      </c>
      <c r="AI283" s="36" t="n">
        <v>2.275137502</v>
      </c>
      <c r="AJ283" s="36" t="n">
        <v>2.483094015</v>
      </c>
      <c r="AK283" s="36" t="n">
        <v>0.317480125</v>
      </c>
      <c r="AL283" s="36" t="n">
        <v>1.188383764</v>
      </c>
      <c r="AM283" s="36" t="n">
        <v>13.52682502</v>
      </c>
      <c r="AN283" s="36" t="n">
        <v>0.762253258</v>
      </c>
      <c r="AO283" s="36" t="n">
        <v>40.73478048</v>
      </c>
      <c r="AP283" s="36" t="n">
        <v>21.184424268</v>
      </c>
      <c r="AQ283" s="36" t="n">
        <v>3.326703044</v>
      </c>
      <c r="AR283" s="36" t="n">
        <v>5.251314702</v>
      </c>
      <c r="AS283" s="36" t="n">
        <v>7.051708258</v>
      </c>
      <c r="AT283" s="36" t="n">
        <v>6.669277411</v>
      </c>
      <c r="AU283" s="36" t="n">
        <v>7.683245709</v>
      </c>
      <c r="AV283" s="36" t="n">
        <v>5.673864097</v>
      </c>
      <c r="AW283" s="36" t="n">
        <v>6.156753606</v>
      </c>
      <c r="AX283" s="36" t="n">
        <v>14.417233683</v>
      </c>
      <c r="AY283" s="36" t="n">
        <v>1.002522091</v>
      </c>
      <c r="AZ283" s="36" t="n">
        <v>4.662445055</v>
      </c>
      <c r="BA283" s="36" t="n">
        <v>2.793013321</v>
      </c>
      <c r="BB283" s="36" t="n">
        <v>2.472772967</v>
      </c>
      <c r="BC283" s="36" t="n">
        <v>5.796126024</v>
      </c>
      <c r="BD283" s="36" t="n">
        <v>19.698228261</v>
      </c>
      <c r="BE283" s="36" t="n">
        <v>4.049125561</v>
      </c>
      <c r="BF283" s="36" t="n">
        <v>6.859459253</v>
      </c>
      <c r="BG283" s="36" t="n">
        <v>23.971097473</v>
      </c>
      <c r="BH283" s="36" t="n">
        <v>10.212661849</v>
      </c>
      <c r="BI283" s="36" t="n">
        <v>0.509303075</v>
      </c>
      <c r="BJ283" s="36" t="n">
        <v>26.16720396</v>
      </c>
      <c r="BK283" s="36" t="n">
        <v>37.81502049</v>
      </c>
      <c r="BL283" s="36" t="n">
        <v>39.37058011</v>
      </c>
      <c r="BM283" s="36" t="n">
        <v>28.217984553</v>
      </c>
      <c r="BN283" s="36" t="n">
        <v>16.976759944</v>
      </c>
      <c r="BO283" s="36" t="n">
        <v>34.87663932</v>
      </c>
      <c r="BP283" s="36" t="n">
        <v>12.386469934</v>
      </c>
      <c r="BQ283" s="36" t="n">
        <v>3.0670161</v>
      </c>
      <c r="BR283" s="36" t="n">
        <v>1.863687017</v>
      </c>
      <c r="BS283" s="36" t="n">
        <v>16.501871968</v>
      </c>
    </row>
    <row r="284" customFormat="false" ht="12.75" hidden="false" customHeight="false" outlineLevel="0" collapsed="false">
      <c r="A284" s="31" t="n">
        <v>54</v>
      </c>
      <c r="B284" s="32" t="s">
        <v>298</v>
      </c>
      <c r="C284" s="36" t="n">
        <v>-0.158311213</v>
      </c>
      <c r="D284" s="36" t="n">
        <v>-0.16169535</v>
      </c>
      <c r="E284" s="36" t="n">
        <v>-5.367037911</v>
      </c>
      <c r="F284" s="36" t="n">
        <v>-4.4849012</v>
      </c>
      <c r="G284" s="36" t="n">
        <v>-6.35204689</v>
      </c>
      <c r="H284" s="36" t="n">
        <v>-5.24384676</v>
      </c>
      <c r="I284" s="36" t="n">
        <v>-3.21947116</v>
      </c>
      <c r="J284" s="36" t="n">
        <v>-0.0758154500000003</v>
      </c>
      <c r="K284" s="36" t="n">
        <v>-0.77049276</v>
      </c>
      <c r="L284" s="36" t="n">
        <v>-3.85301564</v>
      </c>
      <c r="M284" s="36" t="n">
        <v>-3.07204339</v>
      </c>
      <c r="N284" s="36" t="n">
        <v>-1.23910988</v>
      </c>
      <c r="O284" s="36" t="n">
        <v>-0.66791435</v>
      </c>
      <c r="P284" s="36" t="n">
        <v>-2.37809005</v>
      </c>
      <c r="Q284" s="36" t="n">
        <v>-0.366371060000002</v>
      </c>
      <c r="R284" s="36" t="n">
        <v>0.47215091</v>
      </c>
      <c r="S284" s="36" t="n">
        <v>2.795732</v>
      </c>
      <c r="T284" s="36" t="n">
        <v>6.84389193</v>
      </c>
      <c r="U284" s="36" t="n">
        <v>32.69676085</v>
      </c>
      <c r="V284" s="36" t="n">
        <v>1.51498887000001</v>
      </c>
      <c r="W284" s="36" t="n">
        <v>57.3575504</v>
      </c>
      <c r="X284" s="36" t="n">
        <v>-0.0407878640000001</v>
      </c>
      <c r="Y284" s="36" t="n">
        <v>-0.0741891260000001</v>
      </c>
      <c r="Z284" s="36" t="n">
        <v>-0.00856317999999989</v>
      </c>
      <c r="AA284" s="36" t="n">
        <v>-0.142694729999999</v>
      </c>
      <c r="AB284" s="36" t="n">
        <v>-0.0664748090000007</v>
      </c>
      <c r="AC284" s="36" t="n">
        <v>-0.0187987399999976</v>
      </c>
      <c r="AD284" s="36" t="n">
        <v>0.0767848699999991</v>
      </c>
      <c r="AE284" s="36" t="n">
        <v>-2.55459928</v>
      </c>
      <c r="AF284" s="36" t="n">
        <v>-5.80565465</v>
      </c>
      <c r="AG284" s="36" t="n">
        <v>-4.44669169</v>
      </c>
      <c r="AH284" s="36" t="n">
        <v>-4.21342926</v>
      </c>
      <c r="AI284" s="36" t="n">
        <v>-1.37767911</v>
      </c>
      <c r="AJ284" s="36" t="n">
        <v>0.648529250000003</v>
      </c>
      <c r="AK284" s="36" t="n">
        <v>-0.209255032000001</v>
      </c>
      <c r="AL284" s="36" t="n">
        <v>-1.04964404</v>
      </c>
      <c r="AM284" s="36" t="n">
        <v>-3.41817420000001</v>
      </c>
      <c r="AN284" s="36" t="n">
        <v>-0.58328742</v>
      </c>
      <c r="AO284" s="36" t="n">
        <v>-49.0091408000001</v>
      </c>
      <c r="AP284" s="36" t="n">
        <v>-52.6774707</v>
      </c>
      <c r="AQ284" s="36" t="n">
        <v>-4.29867924</v>
      </c>
      <c r="AR284" s="36" t="n">
        <v>-10.86885014</v>
      </c>
      <c r="AS284" s="36" t="n">
        <v>-3.7149058</v>
      </c>
      <c r="AT284" s="36" t="n">
        <v>1.51987063</v>
      </c>
      <c r="AU284" s="36" t="n">
        <v>-2.7934535</v>
      </c>
      <c r="AV284" s="36" t="n">
        <v>-0.54379084</v>
      </c>
      <c r="AW284" s="36" t="n">
        <v>-6.28240699999999</v>
      </c>
      <c r="AX284" s="36" t="n">
        <v>-14.0944973</v>
      </c>
      <c r="AY284" s="36" t="n">
        <v>0.487442959999999</v>
      </c>
      <c r="AZ284" s="36" t="n">
        <v>-4.92171281</v>
      </c>
      <c r="BA284" s="36" t="n">
        <v>-2.22613825</v>
      </c>
      <c r="BB284" s="36" t="n">
        <v>-2.97460565999999</v>
      </c>
      <c r="BC284" s="36" t="n">
        <v>-8.08586773</v>
      </c>
      <c r="BD284" s="36" t="n">
        <v>-13.8791456</v>
      </c>
      <c r="BE284" s="36" t="n">
        <v>0.11884723</v>
      </c>
      <c r="BF284" s="36" t="n">
        <v>-2.655483</v>
      </c>
      <c r="BG284" s="36" t="n">
        <v>-4.21650019999998</v>
      </c>
      <c r="BH284" s="36" t="n">
        <v>-4.1887467</v>
      </c>
      <c r="BI284" s="36" t="n">
        <v>-0.174011374</v>
      </c>
      <c r="BJ284" s="36" t="n">
        <v>-11.810543</v>
      </c>
      <c r="BK284" s="36" t="n">
        <v>-1.51012050000008</v>
      </c>
      <c r="BL284" s="36" t="n">
        <v>-12.5134223</v>
      </c>
      <c r="BM284" s="36" t="n">
        <v>39.9622873</v>
      </c>
      <c r="BN284" s="36" t="n">
        <v>-9.59785549999998</v>
      </c>
      <c r="BO284" s="36" t="n">
        <v>-31.8013735</v>
      </c>
      <c r="BP284" s="36" t="n">
        <v>-21.8352926</v>
      </c>
      <c r="BQ284" s="36" t="n">
        <v>-1.57979471</v>
      </c>
      <c r="BR284" s="36" t="n">
        <v>0.35651833</v>
      </c>
      <c r="BS284" s="36" t="n">
        <v>-10.0077453</v>
      </c>
    </row>
    <row r="285" customFormat="false" ht="12.75" hidden="false" customHeight="false" outlineLevel="0" collapsed="false">
      <c r="A285" s="31" t="n">
        <v>541</v>
      </c>
      <c r="B285" s="32" t="s">
        <v>298</v>
      </c>
      <c r="C285" s="36" t="n">
        <v>-0.158311213</v>
      </c>
      <c r="D285" s="36" t="n">
        <v>-0.16169535</v>
      </c>
      <c r="E285" s="36" t="n">
        <v>-5.367037911</v>
      </c>
      <c r="F285" s="36" t="n">
        <v>-4.4849012</v>
      </c>
      <c r="G285" s="36" t="n">
        <v>-6.35204689</v>
      </c>
      <c r="H285" s="36" t="n">
        <v>-5.24384676</v>
      </c>
      <c r="I285" s="36" t="n">
        <v>-3.21947116</v>
      </c>
      <c r="J285" s="36" t="n">
        <v>-0.0758154500000003</v>
      </c>
      <c r="K285" s="36" t="n">
        <v>-0.77049276</v>
      </c>
      <c r="L285" s="36" t="n">
        <v>-3.85301564</v>
      </c>
      <c r="M285" s="36" t="n">
        <v>-3.07204339</v>
      </c>
      <c r="N285" s="36" t="n">
        <v>-1.23910988</v>
      </c>
      <c r="O285" s="36" t="n">
        <v>-0.66791435</v>
      </c>
      <c r="P285" s="36" t="n">
        <v>-2.37809005</v>
      </c>
      <c r="Q285" s="36" t="n">
        <v>-0.366371060000002</v>
      </c>
      <c r="R285" s="36" t="n">
        <v>0.47215091</v>
      </c>
      <c r="S285" s="36" t="n">
        <v>2.795732</v>
      </c>
      <c r="T285" s="36" t="n">
        <v>6.84389193</v>
      </c>
      <c r="U285" s="36" t="n">
        <v>32.69676085</v>
      </c>
      <c r="V285" s="36" t="n">
        <v>1.51498887000001</v>
      </c>
      <c r="W285" s="36" t="n">
        <v>57.3575504</v>
      </c>
      <c r="X285" s="36" t="n">
        <v>-0.0407878640000001</v>
      </c>
      <c r="Y285" s="36" t="n">
        <v>-0.0741891260000001</v>
      </c>
      <c r="Z285" s="36" t="n">
        <v>-0.00856317999999989</v>
      </c>
      <c r="AA285" s="36" t="n">
        <v>-0.142694729999999</v>
      </c>
      <c r="AB285" s="36" t="n">
        <v>-0.0664748090000007</v>
      </c>
      <c r="AC285" s="36" t="n">
        <v>-0.0187987399999976</v>
      </c>
      <c r="AD285" s="36" t="n">
        <v>0.0767848699999991</v>
      </c>
      <c r="AE285" s="36" t="n">
        <v>-2.55459928</v>
      </c>
      <c r="AF285" s="36" t="n">
        <v>-5.80565465</v>
      </c>
      <c r="AG285" s="36" t="n">
        <v>-4.44669169</v>
      </c>
      <c r="AH285" s="36" t="n">
        <v>-4.21342926</v>
      </c>
      <c r="AI285" s="36" t="n">
        <v>-1.37767911</v>
      </c>
      <c r="AJ285" s="36" t="n">
        <v>0.648529250000003</v>
      </c>
      <c r="AK285" s="36" t="n">
        <v>-0.209255032000001</v>
      </c>
      <c r="AL285" s="36" t="n">
        <v>-1.04964404</v>
      </c>
      <c r="AM285" s="36" t="n">
        <v>-3.41817420000001</v>
      </c>
      <c r="AN285" s="36" t="n">
        <v>-0.58328742</v>
      </c>
      <c r="AO285" s="36" t="n">
        <v>-49.0091408000001</v>
      </c>
      <c r="AP285" s="36" t="n">
        <v>-52.6774707</v>
      </c>
      <c r="AQ285" s="36" t="n">
        <v>-4.29867924</v>
      </c>
      <c r="AR285" s="36" t="n">
        <v>-10.86885014</v>
      </c>
      <c r="AS285" s="36" t="n">
        <v>-3.7149058</v>
      </c>
      <c r="AT285" s="36" t="n">
        <v>1.51987063</v>
      </c>
      <c r="AU285" s="36" t="n">
        <v>-2.7934535</v>
      </c>
      <c r="AV285" s="36" t="n">
        <v>-0.54379084</v>
      </c>
      <c r="AW285" s="36" t="n">
        <v>-6.28240699999999</v>
      </c>
      <c r="AX285" s="36" t="n">
        <v>-14.0944973</v>
      </c>
      <c r="AY285" s="36" t="n">
        <v>0.487442959999999</v>
      </c>
      <c r="AZ285" s="36" t="n">
        <v>-4.92171281</v>
      </c>
      <c r="BA285" s="36" t="n">
        <v>-2.22613825</v>
      </c>
      <c r="BB285" s="36" t="n">
        <v>-2.97460565999999</v>
      </c>
      <c r="BC285" s="36" t="n">
        <v>-8.08586773</v>
      </c>
      <c r="BD285" s="36" t="n">
        <v>-13.8791456</v>
      </c>
      <c r="BE285" s="36" t="n">
        <v>0.11884723</v>
      </c>
      <c r="BF285" s="36" t="n">
        <v>-2.655483</v>
      </c>
      <c r="BG285" s="36" t="n">
        <v>-4.21650019999998</v>
      </c>
      <c r="BH285" s="36" t="n">
        <v>-4.1887467</v>
      </c>
      <c r="BI285" s="36" t="n">
        <v>-0.174011374</v>
      </c>
      <c r="BJ285" s="36" t="n">
        <v>-11.810543</v>
      </c>
      <c r="BK285" s="36" t="n">
        <v>-1.51012050000008</v>
      </c>
      <c r="BL285" s="36" t="n">
        <v>-12.5134223</v>
      </c>
      <c r="BM285" s="36" t="n">
        <v>39.9622873</v>
      </c>
      <c r="BN285" s="36" t="n">
        <v>-9.59785549999998</v>
      </c>
      <c r="BO285" s="36" t="n">
        <v>-31.8013735</v>
      </c>
      <c r="BP285" s="36" t="n">
        <v>-21.8352926</v>
      </c>
      <c r="BQ285" s="36" t="n">
        <v>-1.57979471</v>
      </c>
      <c r="BR285" s="36" t="n">
        <v>0.35651833</v>
      </c>
      <c r="BS285" s="36" t="n">
        <v>-10.0077453</v>
      </c>
    </row>
    <row r="286" customFormat="false" ht="12.75" hidden="false" customHeight="false" outlineLevel="0" collapsed="false">
      <c r="A286" s="31" t="n">
        <v>5411</v>
      </c>
      <c r="B286" s="32" t="s">
        <v>299</v>
      </c>
      <c r="C286" s="36" t="n">
        <v>-0.041516351</v>
      </c>
      <c r="D286" s="36" t="n">
        <v>-0.093523862</v>
      </c>
      <c r="E286" s="36" t="n">
        <v>-0.59975036</v>
      </c>
      <c r="F286" s="36" t="n">
        <v>-0.816156433</v>
      </c>
      <c r="G286" s="36" t="n">
        <v>-0.968132013</v>
      </c>
      <c r="H286" s="36" t="n">
        <v>-0.805847966</v>
      </c>
      <c r="I286" s="36" t="n">
        <v>-0.643641388</v>
      </c>
      <c r="J286" s="36" t="n">
        <v>-0.404276477</v>
      </c>
      <c r="K286" s="36" t="n">
        <v>-0.550306772</v>
      </c>
      <c r="L286" s="36" t="n">
        <v>-0.818923558</v>
      </c>
      <c r="M286" s="36" t="n">
        <v>-0.695145076</v>
      </c>
      <c r="N286" s="36" t="n">
        <v>-0.466493517</v>
      </c>
      <c r="O286" s="36" t="n">
        <v>-0.403771316</v>
      </c>
      <c r="P286" s="36" t="n">
        <v>-0.584220762</v>
      </c>
      <c r="Q286" s="36" t="n">
        <v>-0.464359863</v>
      </c>
      <c r="R286" s="36" t="n">
        <v>-0.512704523</v>
      </c>
      <c r="S286" s="36" t="n">
        <v>-0.453554487</v>
      </c>
      <c r="T286" s="36" t="n">
        <v>-0.312665587000001</v>
      </c>
      <c r="U286" s="36" t="n">
        <v>1.789901606</v>
      </c>
      <c r="V286" s="36" t="n">
        <v>-1.65479365</v>
      </c>
      <c r="W286" s="36" t="n">
        <v>2.51788618</v>
      </c>
      <c r="X286" s="36" t="n">
        <v>-0.022676825</v>
      </c>
      <c r="Y286" s="36" t="n">
        <v>-0.032607215</v>
      </c>
      <c r="Z286" s="36" t="n">
        <v>-0.070337154</v>
      </c>
      <c r="AA286" s="36" t="n">
        <v>-0.329495222</v>
      </c>
      <c r="AB286" s="36" t="n">
        <v>-0.085880441</v>
      </c>
      <c r="AC286" s="36" t="n">
        <v>-0.351936837</v>
      </c>
      <c r="AD286" s="36" t="n">
        <v>-0.205652073</v>
      </c>
      <c r="AE286" s="36" t="n">
        <v>-0.78024698</v>
      </c>
      <c r="AF286" s="36" t="n">
        <v>-1.607852189</v>
      </c>
      <c r="AG286" s="36" t="n">
        <v>-1.450182285</v>
      </c>
      <c r="AH286" s="36" t="n">
        <v>-1.766451936</v>
      </c>
      <c r="AI286" s="36" t="n">
        <v>-0.795070827</v>
      </c>
      <c r="AJ286" s="36" t="n">
        <v>-0.617592603</v>
      </c>
      <c r="AK286" s="36" t="n">
        <v>-0.112919457</v>
      </c>
      <c r="AL286" s="36" t="n">
        <v>-0.453670357</v>
      </c>
      <c r="AM286" s="36" t="n">
        <v>-4.17242491</v>
      </c>
      <c r="AN286" s="36" t="n">
        <v>-0.280569214</v>
      </c>
      <c r="AO286" s="36" t="n">
        <v>-17.0666179</v>
      </c>
      <c r="AP286" s="36" t="n">
        <v>-12.03716151</v>
      </c>
      <c r="AQ286" s="36" t="n">
        <v>-1.428286807</v>
      </c>
      <c r="AR286" s="36" t="n">
        <v>-2.72930296</v>
      </c>
      <c r="AS286" s="36" t="n">
        <v>-2.39993088</v>
      </c>
      <c r="AT286" s="36" t="n">
        <v>-1.68446455</v>
      </c>
      <c r="AU286" s="36" t="n">
        <v>-2.46893526</v>
      </c>
      <c r="AV286" s="36" t="n">
        <v>-1.646588915</v>
      </c>
      <c r="AW286" s="36" t="n">
        <v>-2.44873437</v>
      </c>
      <c r="AX286" s="36" t="n">
        <v>-5.66232071</v>
      </c>
      <c r="AY286" s="36" t="n">
        <v>-0.223070937</v>
      </c>
      <c r="AZ286" s="36" t="n">
        <v>-1.87340476</v>
      </c>
      <c r="BA286" s="36" t="n">
        <v>-1.038275607</v>
      </c>
      <c r="BB286" s="36" t="n">
        <v>-1.035983812</v>
      </c>
      <c r="BC286" s="36" t="n">
        <v>-2.55778723</v>
      </c>
      <c r="BD286" s="36" t="n">
        <v>-7.11101087</v>
      </c>
      <c r="BE286" s="36" t="n">
        <v>-1.116122571</v>
      </c>
      <c r="BF286" s="36" t="n">
        <v>-2.2230099</v>
      </c>
      <c r="BG286" s="36" t="n">
        <v>-7.17991095</v>
      </c>
      <c r="BH286" s="36" t="n">
        <v>-3.33713199</v>
      </c>
      <c r="BI286" s="36" t="n">
        <v>-0.162353343</v>
      </c>
      <c r="BJ286" s="36" t="n">
        <v>-8.67578285</v>
      </c>
      <c r="BK286" s="36" t="n">
        <v>-10.72857787</v>
      </c>
      <c r="BL286" s="36" t="n">
        <v>-12.44215286</v>
      </c>
      <c r="BM286" s="36" t="n">
        <v>-3.22806694</v>
      </c>
      <c r="BN286" s="36" t="n">
        <v>-5.85370691</v>
      </c>
      <c r="BO286" s="36" t="n">
        <v>-13.43089626</v>
      </c>
      <c r="BP286" s="36" t="n">
        <v>-5.99563029</v>
      </c>
      <c r="BQ286" s="36" t="n">
        <v>-1.039596901</v>
      </c>
      <c r="BR286" s="36" t="n">
        <v>-0.478689594</v>
      </c>
      <c r="BS286" s="36" t="n">
        <v>-5.76888814</v>
      </c>
    </row>
    <row r="287" customFormat="false" ht="12.75" hidden="false" customHeight="false" outlineLevel="0" collapsed="false">
      <c r="A287" s="31" t="n">
        <v>54111</v>
      </c>
      <c r="B287" s="32" t="s">
        <v>300</v>
      </c>
      <c r="C287" s="36" t="n">
        <v>-0.029084324</v>
      </c>
      <c r="D287" s="36" t="n">
        <v>-0.057383565</v>
      </c>
      <c r="E287" s="36" t="n">
        <v>-0.548508025</v>
      </c>
      <c r="F287" s="36" t="n">
        <v>-0.628959784</v>
      </c>
      <c r="G287" s="36" t="n">
        <v>-0.789052627</v>
      </c>
      <c r="H287" s="36" t="n">
        <v>-0.65499043</v>
      </c>
      <c r="I287" s="36" t="n">
        <v>-0.48279205</v>
      </c>
      <c r="J287" s="36" t="n">
        <v>-0.222162902</v>
      </c>
      <c r="K287" s="36" t="n">
        <v>-0.330190866</v>
      </c>
      <c r="L287" s="36" t="n">
        <v>-0.604121746</v>
      </c>
      <c r="M287" s="36" t="n">
        <v>-0.504526224</v>
      </c>
      <c r="N287" s="36" t="n">
        <v>-0.3043094</v>
      </c>
      <c r="O287" s="36" t="n">
        <v>-0.246535061</v>
      </c>
      <c r="P287" s="36" t="n">
        <v>-0.415519165</v>
      </c>
      <c r="Q287" s="36" t="n">
        <v>-0.26679372</v>
      </c>
      <c r="R287" s="36" t="n">
        <v>-0.258050329</v>
      </c>
      <c r="S287" s="36" t="n">
        <v>-0.12916568</v>
      </c>
      <c r="T287" s="36" t="n">
        <v>0.115793303999999</v>
      </c>
      <c r="U287" s="36" t="n">
        <v>2.331878405</v>
      </c>
      <c r="V287" s="36" t="n">
        <v>-0.833209524999999</v>
      </c>
      <c r="W287" s="36" t="n">
        <v>3.75374878</v>
      </c>
      <c r="X287" s="36" t="n">
        <v>-0.013978608</v>
      </c>
      <c r="Y287" s="36" t="n">
        <v>-0.020745122</v>
      </c>
      <c r="Z287" s="36" t="n">
        <v>-0.038472758</v>
      </c>
      <c r="AA287" s="36" t="n">
        <v>-0.184426359</v>
      </c>
      <c r="AB287" s="36" t="n">
        <v>-0.049305023</v>
      </c>
      <c r="AC287" s="36" t="n">
        <v>-0.191403235</v>
      </c>
      <c r="AD287" s="36" t="n">
        <v>-0.108178836</v>
      </c>
      <c r="AE287" s="36" t="n">
        <v>-0.529058751</v>
      </c>
      <c r="AF287" s="36" t="n">
        <v>-1.112809713</v>
      </c>
      <c r="AG287" s="36" t="n">
        <v>-0.970806725</v>
      </c>
      <c r="AH287" s="36" t="n">
        <v>-1.132371018</v>
      </c>
      <c r="AI287" s="36" t="n">
        <v>-0.488049994</v>
      </c>
      <c r="AJ287" s="36" t="n">
        <v>-0.307523942</v>
      </c>
      <c r="AK287" s="36" t="n">
        <v>-0.069879499</v>
      </c>
      <c r="AL287" s="36" t="n">
        <v>-0.289464945</v>
      </c>
      <c r="AM287" s="36" t="n">
        <v>-2.40249992</v>
      </c>
      <c r="AN287" s="36" t="n">
        <v>-0.176286967</v>
      </c>
      <c r="AO287" s="36" t="n">
        <v>-11.28647806</v>
      </c>
      <c r="AP287" s="36" t="n">
        <v>-8.71500293</v>
      </c>
      <c r="AQ287" s="36" t="n">
        <v>-0.952787822</v>
      </c>
      <c r="AR287" s="36" t="n">
        <v>-1.931241191</v>
      </c>
      <c r="AS287" s="36" t="n">
        <v>-1.45476697</v>
      </c>
      <c r="AT287" s="36" t="n">
        <v>-0.84909036</v>
      </c>
      <c r="AU287" s="36" t="n">
        <v>-1.45371716</v>
      </c>
      <c r="AV287" s="36" t="n">
        <v>-0.914543614</v>
      </c>
      <c r="AW287" s="36" t="n">
        <v>-1.58818557</v>
      </c>
      <c r="AX287" s="36" t="n">
        <v>-3.65436527</v>
      </c>
      <c r="AY287" s="36" t="n">
        <v>-0.100511634</v>
      </c>
      <c r="AZ287" s="36" t="n">
        <v>-1.219819779</v>
      </c>
      <c r="BA287" s="36" t="n">
        <v>-0.655146714</v>
      </c>
      <c r="BB287" s="36" t="n">
        <v>-0.685108134000001</v>
      </c>
      <c r="BC287" s="36" t="n">
        <v>-1.72239591</v>
      </c>
      <c r="BD287" s="36" t="n">
        <v>-4.43008696</v>
      </c>
      <c r="BE287" s="36" t="n">
        <v>-0.599597758</v>
      </c>
      <c r="BF287" s="36" t="n">
        <v>-1.31476299</v>
      </c>
      <c r="BG287" s="36" t="n">
        <v>-4.06481011</v>
      </c>
      <c r="BH287" s="36" t="n">
        <v>-1.9821526</v>
      </c>
      <c r="BI287" s="36" t="n">
        <v>-0.095187702</v>
      </c>
      <c r="BJ287" s="36" t="n">
        <v>-5.19148417</v>
      </c>
      <c r="BK287" s="36" t="n">
        <v>-5.87421802999999</v>
      </c>
      <c r="BL287" s="36" t="n">
        <v>-7.26087956</v>
      </c>
      <c r="BM287" s="36" t="n">
        <v>-0.0834617900000012</v>
      </c>
      <c r="BN287" s="36" t="n">
        <v>-3.57066022</v>
      </c>
      <c r="BO287" s="36" t="n">
        <v>-8.60014271</v>
      </c>
      <c r="BP287" s="36" t="n">
        <v>-4.15742027</v>
      </c>
      <c r="BQ287" s="36" t="n">
        <v>-0.628935600999999</v>
      </c>
      <c r="BR287" s="36" t="n">
        <v>-0.244451933</v>
      </c>
      <c r="BS287" s="36" t="n">
        <v>-3.54181213</v>
      </c>
    </row>
    <row r="288" customFormat="false" ht="12.75" hidden="false" customHeight="false" outlineLevel="0" collapsed="false">
      <c r="A288" s="31" t="n">
        <v>541110</v>
      </c>
      <c r="B288" s="32" t="s">
        <v>300</v>
      </c>
      <c r="C288" s="36" t="n">
        <v>-0.029084324</v>
      </c>
      <c r="D288" s="36" t="n">
        <v>-0.057383565</v>
      </c>
      <c r="E288" s="36" t="n">
        <v>-0.548508025</v>
      </c>
      <c r="F288" s="36" t="n">
        <v>-0.628959784</v>
      </c>
      <c r="G288" s="36" t="n">
        <v>-0.789052627</v>
      </c>
      <c r="H288" s="36" t="n">
        <v>-0.65499043</v>
      </c>
      <c r="I288" s="36" t="n">
        <v>-0.48279205</v>
      </c>
      <c r="J288" s="36" t="n">
        <v>-0.222162902</v>
      </c>
      <c r="K288" s="36" t="n">
        <v>-0.330190866</v>
      </c>
      <c r="L288" s="36" t="n">
        <v>-0.604121746</v>
      </c>
      <c r="M288" s="36" t="n">
        <v>-0.504526224</v>
      </c>
      <c r="N288" s="36" t="n">
        <v>-0.3043094</v>
      </c>
      <c r="O288" s="36" t="n">
        <v>-0.246535061</v>
      </c>
      <c r="P288" s="36" t="n">
        <v>-0.415519165</v>
      </c>
      <c r="Q288" s="36" t="n">
        <v>-0.26679372</v>
      </c>
      <c r="R288" s="36" t="n">
        <v>-0.258050329</v>
      </c>
      <c r="S288" s="36" t="n">
        <v>-0.12916568</v>
      </c>
      <c r="T288" s="36" t="n">
        <v>0.115793303999999</v>
      </c>
      <c r="U288" s="36" t="n">
        <v>2.331878405</v>
      </c>
      <c r="V288" s="36" t="n">
        <v>-0.833209524999999</v>
      </c>
      <c r="W288" s="36" t="n">
        <v>3.75374878</v>
      </c>
      <c r="X288" s="36" t="n">
        <v>-0.013978608</v>
      </c>
      <c r="Y288" s="36" t="n">
        <v>-0.020745122</v>
      </c>
      <c r="Z288" s="36" t="n">
        <v>-0.038472758</v>
      </c>
      <c r="AA288" s="36" t="n">
        <v>-0.184426359</v>
      </c>
      <c r="AB288" s="36" t="n">
        <v>-0.049305023</v>
      </c>
      <c r="AC288" s="36" t="n">
        <v>-0.191403235</v>
      </c>
      <c r="AD288" s="36" t="n">
        <v>-0.108178836</v>
      </c>
      <c r="AE288" s="36" t="n">
        <v>-0.529058751</v>
      </c>
      <c r="AF288" s="36" t="n">
        <v>-1.112809713</v>
      </c>
      <c r="AG288" s="36" t="n">
        <v>-0.970806725</v>
      </c>
      <c r="AH288" s="36" t="n">
        <v>-1.132371018</v>
      </c>
      <c r="AI288" s="36" t="n">
        <v>-0.488049994</v>
      </c>
      <c r="AJ288" s="36" t="n">
        <v>-0.307523942</v>
      </c>
      <c r="AK288" s="36" t="n">
        <v>-0.069879499</v>
      </c>
      <c r="AL288" s="36" t="n">
        <v>-0.289464945</v>
      </c>
      <c r="AM288" s="36" t="n">
        <v>-2.40249992</v>
      </c>
      <c r="AN288" s="36" t="n">
        <v>-0.176286967</v>
      </c>
      <c r="AO288" s="36" t="n">
        <v>-11.28647806</v>
      </c>
      <c r="AP288" s="36" t="n">
        <v>-8.71500293</v>
      </c>
      <c r="AQ288" s="36" t="n">
        <v>-0.952787822</v>
      </c>
      <c r="AR288" s="36" t="n">
        <v>-1.931241191</v>
      </c>
      <c r="AS288" s="36" t="n">
        <v>-1.45476697</v>
      </c>
      <c r="AT288" s="36" t="n">
        <v>-0.84909036</v>
      </c>
      <c r="AU288" s="36" t="n">
        <v>-1.45371716</v>
      </c>
      <c r="AV288" s="36" t="n">
        <v>-0.914543614</v>
      </c>
      <c r="AW288" s="36" t="n">
        <v>-1.58818557</v>
      </c>
      <c r="AX288" s="36" t="n">
        <v>-3.65436527</v>
      </c>
      <c r="AY288" s="36" t="n">
        <v>-0.100511634</v>
      </c>
      <c r="AZ288" s="36" t="n">
        <v>-1.219819779</v>
      </c>
      <c r="BA288" s="36" t="n">
        <v>-0.655146714</v>
      </c>
      <c r="BB288" s="36" t="n">
        <v>-0.685108134000001</v>
      </c>
      <c r="BC288" s="36" t="n">
        <v>-1.72239591</v>
      </c>
      <c r="BD288" s="36" t="n">
        <v>-4.43008696</v>
      </c>
      <c r="BE288" s="36" t="n">
        <v>-0.599597758</v>
      </c>
      <c r="BF288" s="36" t="n">
        <v>-1.31476299</v>
      </c>
      <c r="BG288" s="36" t="n">
        <v>-4.06481011</v>
      </c>
      <c r="BH288" s="36" t="n">
        <v>-1.9821526</v>
      </c>
      <c r="BI288" s="36" t="n">
        <v>-0.095187702</v>
      </c>
      <c r="BJ288" s="36" t="n">
        <v>-5.19148417</v>
      </c>
      <c r="BK288" s="36" t="n">
        <v>-5.87421802999999</v>
      </c>
      <c r="BL288" s="36" t="n">
        <v>-7.26087956</v>
      </c>
      <c r="BM288" s="36" t="n">
        <v>-0.0834617900000012</v>
      </c>
      <c r="BN288" s="36" t="n">
        <v>-3.57066022</v>
      </c>
      <c r="BO288" s="36" t="n">
        <v>-8.60014271</v>
      </c>
      <c r="BP288" s="36" t="n">
        <v>-4.15742027</v>
      </c>
      <c r="BQ288" s="36" t="n">
        <v>-0.628935600999999</v>
      </c>
      <c r="BR288" s="36" t="n">
        <v>-0.244451933</v>
      </c>
      <c r="BS288" s="36" t="n">
        <v>-3.54181213</v>
      </c>
    </row>
    <row r="289" customFormat="false" ht="12.75" hidden="false" customHeight="false" outlineLevel="0" collapsed="false">
      <c r="A289" s="31" t="n">
        <v>5412</v>
      </c>
      <c r="B289" s="32" t="s">
        <v>302</v>
      </c>
      <c r="C289" s="36" t="n">
        <v>-0.116108513</v>
      </c>
      <c r="D289" s="36" t="n">
        <v>-0.310365644</v>
      </c>
      <c r="E289" s="36" t="n">
        <v>-0.907204372</v>
      </c>
      <c r="F289" s="36" t="n">
        <v>-1.939336325</v>
      </c>
      <c r="G289" s="36" t="n">
        <v>-2.042608327</v>
      </c>
      <c r="H289" s="36" t="n">
        <v>-1.710993181</v>
      </c>
      <c r="I289" s="36" t="n">
        <v>-1.608737413</v>
      </c>
      <c r="J289" s="36" t="n">
        <v>-1.496957928</v>
      </c>
      <c r="K289" s="36" t="n">
        <v>-1.871002205</v>
      </c>
      <c r="L289" s="36" t="n">
        <v>-2.107734431</v>
      </c>
      <c r="M289" s="36" t="n">
        <v>-1.838858188</v>
      </c>
      <c r="N289" s="36" t="n">
        <v>-1.439598216</v>
      </c>
      <c r="O289" s="36" t="n">
        <v>-1.347188846</v>
      </c>
      <c r="P289" s="36" t="n">
        <v>-1.596430345</v>
      </c>
      <c r="Q289" s="36" t="n">
        <v>-1.649756723</v>
      </c>
      <c r="R289" s="36" t="n">
        <v>-2.040629687</v>
      </c>
      <c r="S289" s="36" t="n">
        <v>-2.399887327</v>
      </c>
      <c r="T289" s="36" t="n">
        <v>-2.883418935</v>
      </c>
      <c r="U289" s="36" t="n">
        <v>-1.46195919</v>
      </c>
      <c r="V289" s="36" t="n">
        <v>-6.58429842</v>
      </c>
      <c r="W289" s="36" t="n">
        <v>-4.89728943</v>
      </c>
      <c r="X289" s="36" t="n">
        <v>-0.074866129</v>
      </c>
      <c r="Y289" s="36" t="n">
        <v>-0.103779776</v>
      </c>
      <c r="Z289" s="36" t="n">
        <v>-0.261523533</v>
      </c>
      <c r="AA289" s="36" t="n">
        <v>-1.199908402</v>
      </c>
      <c r="AB289" s="36" t="n">
        <v>-0.305332953</v>
      </c>
      <c r="AC289" s="36" t="n">
        <v>-1.315138455</v>
      </c>
      <c r="AD289" s="36" t="n">
        <v>-0.790491491</v>
      </c>
      <c r="AE289" s="36" t="n">
        <v>-2.287376355</v>
      </c>
      <c r="AF289" s="36" t="n">
        <v>-4.578107046</v>
      </c>
      <c r="AG289" s="36" t="n">
        <v>-4.326435648</v>
      </c>
      <c r="AH289" s="36" t="n">
        <v>-5.57093744</v>
      </c>
      <c r="AI289" s="36" t="n">
        <v>-2.637195824</v>
      </c>
      <c r="AJ289" s="36" t="n">
        <v>-2.478004574</v>
      </c>
      <c r="AK289" s="36" t="n">
        <v>-0.371159207</v>
      </c>
      <c r="AL289" s="36" t="n">
        <v>-1.43890283</v>
      </c>
      <c r="AM289" s="36" t="n">
        <v>-14.79197488</v>
      </c>
      <c r="AN289" s="36" t="n">
        <v>-0.906262698</v>
      </c>
      <c r="AO289" s="36" t="n">
        <v>-51.7474569</v>
      </c>
      <c r="AP289" s="36" t="n">
        <v>-31.97011297</v>
      </c>
      <c r="AQ289" s="36" t="n">
        <v>-4.281280719</v>
      </c>
      <c r="AR289" s="36" t="n">
        <v>-7.51767355</v>
      </c>
      <c r="AS289" s="36" t="n">
        <v>-8.07091436</v>
      </c>
      <c r="AT289" s="36" t="n">
        <v>-6.69670973</v>
      </c>
      <c r="AU289" s="36" t="n">
        <v>-8.56024384</v>
      </c>
      <c r="AV289" s="36" t="n">
        <v>-6.03886072</v>
      </c>
      <c r="AW289" s="36" t="n">
        <v>-7.61202716</v>
      </c>
      <c r="AX289" s="36" t="n">
        <v>-17.71005334</v>
      </c>
      <c r="AY289" s="36" t="n">
        <v>-0.958426754</v>
      </c>
      <c r="AZ289" s="36" t="n">
        <v>-5.79491465</v>
      </c>
      <c r="BA289" s="36" t="n">
        <v>-3.337048964</v>
      </c>
      <c r="BB289" s="36" t="n">
        <v>-3.141237878</v>
      </c>
      <c r="BC289" s="36" t="n">
        <v>-7.57013518</v>
      </c>
      <c r="BD289" s="36" t="n">
        <v>-23.19655435</v>
      </c>
      <c r="BE289" s="36" t="n">
        <v>-4.21527145</v>
      </c>
      <c r="BF289" s="36" t="n">
        <v>-7.6724914</v>
      </c>
      <c r="BG289" s="36" t="n">
        <v>-25.870516</v>
      </c>
      <c r="BH289" s="36" t="n">
        <v>-11.46700829</v>
      </c>
      <c r="BI289" s="36" t="n">
        <v>-0.565347194</v>
      </c>
      <c r="BJ289" s="36" t="n">
        <v>-29.58157493</v>
      </c>
      <c r="BK289" s="36" t="n">
        <v>-39.85473688</v>
      </c>
      <c r="BL289" s="36" t="n">
        <v>-43.52979264</v>
      </c>
      <c r="BM289" s="36" t="n">
        <v>-22.09569783</v>
      </c>
      <c r="BN289" s="36" t="n">
        <v>-19.55198702</v>
      </c>
      <c r="BO289" s="36" t="n">
        <v>-42.41541762</v>
      </c>
      <c r="BP289" s="36" t="n">
        <v>-17.02489042</v>
      </c>
      <c r="BQ289" s="36" t="n">
        <v>-3.503564701</v>
      </c>
      <c r="BR289" s="36" t="n">
        <v>-1.884115561</v>
      </c>
      <c r="BS289" s="36" t="n">
        <v>-19.1313442</v>
      </c>
    </row>
    <row r="290" customFormat="false" ht="12.75" hidden="false" customHeight="false" outlineLevel="0" collapsed="false">
      <c r="A290" s="31" t="n">
        <v>54121</v>
      </c>
      <c r="B290" s="32" t="s">
        <v>302</v>
      </c>
      <c r="C290" s="36" t="n">
        <v>-0.116108513</v>
      </c>
      <c r="D290" s="36" t="n">
        <v>-0.310365644</v>
      </c>
      <c r="E290" s="36" t="n">
        <v>-0.907204372</v>
      </c>
      <c r="F290" s="36" t="n">
        <v>-1.939336325</v>
      </c>
      <c r="G290" s="36" t="n">
        <v>-2.042608327</v>
      </c>
      <c r="H290" s="36" t="n">
        <v>-1.710993181</v>
      </c>
      <c r="I290" s="36" t="n">
        <v>-1.608737413</v>
      </c>
      <c r="J290" s="36" t="n">
        <v>-1.496957928</v>
      </c>
      <c r="K290" s="36" t="n">
        <v>-1.871002205</v>
      </c>
      <c r="L290" s="36" t="n">
        <v>-2.107734431</v>
      </c>
      <c r="M290" s="36" t="n">
        <v>-1.838858188</v>
      </c>
      <c r="N290" s="36" t="n">
        <v>-1.439598216</v>
      </c>
      <c r="O290" s="36" t="n">
        <v>-1.347188846</v>
      </c>
      <c r="P290" s="36" t="n">
        <v>-1.596430345</v>
      </c>
      <c r="Q290" s="36" t="n">
        <v>-1.649756723</v>
      </c>
      <c r="R290" s="36" t="n">
        <v>-2.040629687</v>
      </c>
      <c r="S290" s="36" t="n">
        <v>-2.399887327</v>
      </c>
      <c r="T290" s="36" t="n">
        <v>-2.883418935</v>
      </c>
      <c r="U290" s="36" t="n">
        <v>-1.46195919</v>
      </c>
      <c r="V290" s="36" t="n">
        <v>-6.58429842</v>
      </c>
      <c r="W290" s="36" t="n">
        <v>-4.89728943</v>
      </c>
      <c r="X290" s="36" t="n">
        <v>-0.074866129</v>
      </c>
      <c r="Y290" s="36" t="n">
        <v>-0.103779776</v>
      </c>
      <c r="Z290" s="36" t="n">
        <v>-0.261523533</v>
      </c>
      <c r="AA290" s="36" t="n">
        <v>-1.199908402</v>
      </c>
      <c r="AB290" s="36" t="n">
        <v>-0.305332953</v>
      </c>
      <c r="AC290" s="36" t="n">
        <v>-1.315138455</v>
      </c>
      <c r="AD290" s="36" t="n">
        <v>-0.790491491</v>
      </c>
      <c r="AE290" s="36" t="n">
        <v>-2.287376355</v>
      </c>
      <c r="AF290" s="36" t="n">
        <v>-4.578107046</v>
      </c>
      <c r="AG290" s="36" t="n">
        <v>-4.326435648</v>
      </c>
      <c r="AH290" s="36" t="n">
        <v>-5.57093744</v>
      </c>
      <c r="AI290" s="36" t="n">
        <v>-2.637195824</v>
      </c>
      <c r="AJ290" s="36" t="n">
        <v>-2.478004574</v>
      </c>
      <c r="AK290" s="36" t="n">
        <v>-0.371159207</v>
      </c>
      <c r="AL290" s="36" t="n">
        <v>-1.43890283</v>
      </c>
      <c r="AM290" s="36" t="n">
        <v>-14.79197488</v>
      </c>
      <c r="AN290" s="36" t="n">
        <v>-0.906262698</v>
      </c>
      <c r="AO290" s="36" t="n">
        <v>-51.7474569</v>
      </c>
      <c r="AP290" s="36" t="n">
        <v>-31.97011297</v>
      </c>
      <c r="AQ290" s="36" t="n">
        <v>-4.281280719</v>
      </c>
      <c r="AR290" s="36" t="n">
        <v>-7.51767355</v>
      </c>
      <c r="AS290" s="36" t="n">
        <v>-8.07091436</v>
      </c>
      <c r="AT290" s="36" t="n">
        <v>-6.69670973</v>
      </c>
      <c r="AU290" s="36" t="n">
        <v>-8.56024384</v>
      </c>
      <c r="AV290" s="36" t="n">
        <v>-6.03886072</v>
      </c>
      <c r="AW290" s="36" t="n">
        <v>-7.61202716</v>
      </c>
      <c r="AX290" s="36" t="n">
        <v>-17.71005334</v>
      </c>
      <c r="AY290" s="36" t="n">
        <v>-0.958426754</v>
      </c>
      <c r="AZ290" s="36" t="n">
        <v>-5.79491465</v>
      </c>
      <c r="BA290" s="36" t="n">
        <v>-3.337048964</v>
      </c>
      <c r="BB290" s="36" t="n">
        <v>-3.141237878</v>
      </c>
      <c r="BC290" s="36" t="n">
        <v>-7.57013518</v>
      </c>
      <c r="BD290" s="36" t="n">
        <v>-23.19655435</v>
      </c>
      <c r="BE290" s="36" t="n">
        <v>-4.21527145</v>
      </c>
      <c r="BF290" s="36" t="n">
        <v>-7.6724914</v>
      </c>
      <c r="BG290" s="36" t="n">
        <v>-25.870516</v>
      </c>
      <c r="BH290" s="36" t="n">
        <v>-11.46700829</v>
      </c>
      <c r="BI290" s="36" t="n">
        <v>-0.565347194</v>
      </c>
      <c r="BJ290" s="36" t="n">
        <v>-29.58157493</v>
      </c>
      <c r="BK290" s="36" t="n">
        <v>-39.85473688</v>
      </c>
      <c r="BL290" s="36" t="n">
        <v>-43.52979264</v>
      </c>
      <c r="BM290" s="36" t="n">
        <v>-22.09569783</v>
      </c>
      <c r="BN290" s="36" t="n">
        <v>-19.55198702</v>
      </c>
      <c r="BO290" s="36" t="n">
        <v>-42.41541762</v>
      </c>
      <c r="BP290" s="36" t="n">
        <v>-17.02489042</v>
      </c>
      <c r="BQ290" s="36" t="n">
        <v>-3.503564701</v>
      </c>
      <c r="BR290" s="36" t="n">
        <v>-1.884115561</v>
      </c>
      <c r="BS290" s="36" t="n">
        <v>-19.1313442</v>
      </c>
    </row>
    <row r="291" customFormat="false" ht="12.75" hidden="false" customHeight="false" outlineLevel="0" collapsed="false">
      <c r="A291" s="31" t="n">
        <v>541219</v>
      </c>
      <c r="B291" s="32" t="s">
        <v>304</v>
      </c>
      <c r="C291" s="36" t="n">
        <v>-0.041516351</v>
      </c>
      <c r="D291" s="36" t="n">
        <v>-0.093523862</v>
      </c>
      <c r="E291" s="36" t="n">
        <v>-0.59975036</v>
      </c>
      <c r="F291" s="36" t="n">
        <v>-0.816156433</v>
      </c>
      <c r="G291" s="36" t="n">
        <v>-0.968132013</v>
      </c>
      <c r="H291" s="36" t="n">
        <v>-0.805847966</v>
      </c>
      <c r="I291" s="36" t="n">
        <v>-0.643641388</v>
      </c>
      <c r="J291" s="36" t="n">
        <v>-0.404276477</v>
      </c>
      <c r="K291" s="36" t="n">
        <v>-0.550306772</v>
      </c>
      <c r="L291" s="36" t="n">
        <v>-0.818923558</v>
      </c>
      <c r="M291" s="36" t="n">
        <v>-0.695145076</v>
      </c>
      <c r="N291" s="36" t="n">
        <v>-0.466493517</v>
      </c>
      <c r="O291" s="36" t="n">
        <v>-0.403771316</v>
      </c>
      <c r="P291" s="36" t="n">
        <v>-0.584220762</v>
      </c>
      <c r="Q291" s="36" t="n">
        <v>-0.464359863</v>
      </c>
      <c r="R291" s="36" t="n">
        <v>-0.512704523</v>
      </c>
      <c r="S291" s="36" t="n">
        <v>-0.453554487</v>
      </c>
      <c r="T291" s="36" t="n">
        <v>-0.312665587000001</v>
      </c>
      <c r="U291" s="36" t="n">
        <v>1.789901606</v>
      </c>
      <c r="V291" s="36" t="n">
        <v>-1.65479365</v>
      </c>
      <c r="W291" s="36" t="n">
        <v>2.51788618</v>
      </c>
      <c r="X291" s="36" t="n">
        <v>-0.022676825</v>
      </c>
      <c r="Y291" s="36" t="n">
        <v>-0.032607215</v>
      </c>
      <c r="Z291" s="36" t="n">
        <v>-0.070337154</v>
      </c>
      <c r="AA291" s="36" t="n">
        <v>-0.329495222</v>
      </c>
      <c r="AB291" s="36" t="n">
        <v>-0.085880441</v>
      </c>
      <c r="AC291" s="36" t="n">
        <v>-0.351936837</v>
      </c>
      <c r="AD291" s="36" t="n">
        <v>-0.205652073</v>
      </c>
      <c r="AE291" s="36" t="n">
        <v>-0.78024698</v>
      </c>
      <c r="AF291" s="36" t="n">
        <v>-1.607852189</v>
      </c>
      <c r="AG291" s="36" t="n">
        <v>-1.450182285</v>
      </c>
      <c r="AH291" s="36" t="n">
        <v>-1.766451936</v>
      </c>
      <c r="AI291" s="36" t="n">
        <v>-0.795070827</v>
      </c>
      <c r="AJ291" s="36" t="n">
        <v>-0.617592603</v>
      </c>
      <c r="AK291" s="36" t="n">
        <v>-0.112919457</v>
      </c>
      <c r="AL291" s="36" t="n">
        <v>-0.453670357</v>
      </c>
      <c r="AM291" s="36" t="n">
        <v>-4.17242491</v>
      </c>
      <c r="AN291" s="36" t="n">
        <v>-0.280569214</v>
      </c>
      <c r="AO291" s="36" t="n">
        <v>-17.0666179</v>
      </c>
      <c r="AP291" s="36" t="n">
        <v>-12.03716151</v>
      </c>
      <c r="AQ291" s="36" t="n">
        <v>-1.428286807</v>
      </c>
      <c r="AR291" s="36" t="n">
        <v>-2.72930296</v>
      </c>
      <c r="AS291" s="36" t="n">
        <v>-2.39993088</v>
      </c>
      <c r="AT291" s="36" t="n">
        <v>-1.68446455</v>
      </c>
      <c r="AU291" s="36" t="n">
        <v>-2.46893526</v>
      </c>
      <c r="AV291" s="36" t="n">
        <v>-1.646588915</v>
      </c>
      <c r="AW291" s="36" t="n">
        <v>-2.44873437</v>
      </c>
      <c r="AX291" s="36" t="n">
        <v>-5.66232071</v>
      </c>
      <c r="AY291" s="36" t="n">
        <v>-0.223070937</v>
      </c>
      <c r="AZ291" s="36" t="n">
        <v>-1.87340476</v>
      </c>
      <c r="BA291" s="36" t="n">
        <v>-1.038275607</v>
      </c>
      <c r="BB291" s="36" t="n">
        <v>-1.035983812</v>
      </c>
      <c r="BC291" s="36" t="n">
        <v>-2.55778723</v>
      </c>
      <c r="BD291" s="36" t="n">
        <v>-7.11101087</v>
      </c>
      <c r="BE291" s="36" t="n">
        <v>-1.116122571</v>
      </c>
      <c r="BF291" s="36" t="n">
        <v>-2.2230099</v>
      </c>
      <c r="BG291" s="36" t="n">
        <v>-7.17991095</v>
      </c>
      <c r="BH291" s="36" t="n">
        <v>-3.33713199</v>
      </c>
      <c r="BI291" s="36" t="n">
        <v>-0.162353343</v>
      </c>
      <c r="BJ291" s="36" t="n">
        <v>-8.67578285</v>
      </c>
      <c r="BK291" s="36" t="n">
        <v>-10.72857787</v>
      </c>
      <c r="BL291" s="36" t="n">
        <v>-12.44215286</v>
      </c>
      <c r="BM291" s="36" t="n">
        <v>-3.22806694</v>
      </c>
      <c r="BN291" s="36" t="n">
        <v>-5.85370691</v>
      </c>
      <c r="BO291" s="36" t="n">
        <v>-13.43089626</v>
      </c>
      <c r="BP291" s="36" t="n">
        <v>-5.99563029</v>
      </c>
      <c r="BQ291" s="36" t="n">
        <v>-1.039596901</v>
      </c>
      <c r="BR291" s="36" t="n">
        <v>-0.478689594</v>
      </c>
      <c r="BS291" s="36" t="n">
        <v>-5.76888814</v>
      </c>
    </row>
    <row r="292" customFormat="false" ht="12.75" hidden="false" customHeight="false" outlineLevel="0" collapsed="false">
      <c r="A292" s="31" t="n">
        <v>5413</v>
      </c>
      <c r="B292" s="32" t="s">
        <v>305</v>
      </c>
      <c r="C292" s="36" t="n">
        <v>0.612703244</v>
      </c>
      <c r="D292" s="36" t="n">
        <v>1.998271682</v>
      </c>
      <c r="E292" s="36" t="n">
        <v>-0.903285391</v>
      </c>
      <c r="F292" s="36" t="n">
        <v>7.697793836</v>
      </c>
      <c r="G292" s="36" t="n">
        <v>5.864577203</v>
      </c>
      <c r="H292" s="36" t="n">
        <v>5.018288997</v>
      </c>
      <c r="I292" s="36" t="n">
        <v>7.075518549</v>
      </c>
      <c r="J292" s="36" t="n">
        <v>10.606719895</v>
      </c>
      <c r="K292" s="36" t="n">
        <v>12.326454645</v>
      </c>
      <c r="L292" s="36" t="n">
        <v>9.77344926</v>
      </c>
      <c r="M292" s="36" t="n">
        <v>8.925672144</v>
      </c>
      <c r="N292" s="36" t="n">
        <v>8.593944734</v>
      </c>
      <c r="O292" s="36" t="n">
        <v>8.719684858</v>
      </c>
      <c r="P292" s="36" t="n">
        <v>8.147155281</v>
      </c>
      <c r="Q292" s="36" t="n">
        <v>11.300147987</v>
      </c>
      <c r="R292" s="36" t="n">
        <v>15.252282566</v>
      </c>
      <c r="S292" s="36" t="n">
        <v>21.024713413</v>
      </c>
      <c r="T292" s="36" t="n">
        <v>30.06165104</v>
      </c>
      <c r="U292" s="36" t="n">
        <v>55.50974961</v>
      </c>
      <c r="V292" s="36" t="n">
        <v>49.20184444</v>
      </c>
      <c r="W292" s="36" t="n">
        <v>114.06874716</v>
      </c>
      <c r="X292" s="36" t="n">
        <v>0.479549914</v>
      </c>
      <c r="Y292" s="36" t="n">
        <v>0.640561382</v>
      </c>
      <c r="Z292" s="36" t="n">
        <v>1.859296899</v>
      </c>
      <c r="AA292" s="36" t="n">
        <v>8.389371829</v>
      </c>
      <c r="AB292" s="36" t="n">
        <v>2.09298828</v>
      </c>
      <c r="AC292" s="36" t="n">
        <v>9.384859119</v>
      </c>
      <c r="AD292" s="36" t="n">
        <v>5.762449382</v>
      </c>
      <c r="AE292" s="36" t="n">
        <v>12.848029582</v>
      </c>
      <c r="AF292" s="36" t="n">
        <v>24.76021067</v>
      </c>
      <c r="AG292" s="36" t="n">
        <v>24.83128431</v>
      </c>
      <c r="AH292" s="36" t="n">
        <v>34.05823429</v>
      </c>
      <c r="AI292" s="36" t="n">
        <v>16.972716681</v>
      </c>
      <c r="AJ292" s="36" t="n">
        <v>18.62477747</v>
      </c>
      <c r="AK292" s="36" t="n">
        <v>2.367581169</v>
      </c>
      <c r="AL292" s="36" t="n">
        <v>8.850048462</v>
      </c>
      <c r="AM292" s="36" t="n">
        <v>101.13510018</v>
      </c>
      <c r="AN292" s="36" t="n">
        <v>5.680997077</v>
      </c>
      <c r="AO292" s="36" t="n">
        <v>302.7578845</v>
      </c>
      <c r="AP292" s="36" t="n">
        <v>156.18635983</v>
      </c>
      <c r="AQ292" s="36" t="n">
        <v>24.71202841</v>
      </c>
      <c r="AR292" s="36" t="n">
        <v>38.81827055</v>
      </c>
      <c r="AS292" s="36" t="n">
        <v>52.63331041</v>
      </c>
      <c r="AT292" s="36" t="n">
        <v>50.0127225</v>
      </c>
      <c r="AU292" s="36" t="n">
        <v>57.40479329</v>
      </c>
      <c r="AV292" s="36" t="n">
        <v>42.46243157</v>
      </c>
      <c r="AW292" s="36" t="n">
        <v>45.81223366</v>
      </c>
      <c r="AX292" s="36" t="n">
        <v>107.3061477</v>
      </c>
      <c r="AY292" s="36" t="n">
        <v>7.52983952</v>
      </c>
      <c r="AZ292" s="36" t="n">
        <v>34.68502052</v>
      </c>
      <c r="BA292" s="36" t="n">
        <v>20.811491</v>
      </c>
      <c r="BB292" s="36" t="n">
        <v>18.378881021</v>
      </c>
      <c r="BC292" s="36" t="n">
        <v>43.02774289</v>
      </c>
      <c r="BD292" s="36" t="n">
        <v>146.86203044</v>
      </c>
      <c r="BE292" s="36" t="n">
        <v>30.32660523</v>
      </c>
      <c r="BF292" s="36" t="n">
        <v>51.24238636</v>
      </c>
      <c r="BG292" s="36" t="n">
        <v>179.30847642</v>
      </c>
      <c r="BH292" s="36" t="n">
        <v>76.28147726</v>
      </c>
      <c r="BI292" s="36" t="n">
        <v>3.80566203</v>
      </c>
      <c r="BJ292" s="36" t="n">
        <v>195.40033695</v>
      </c>
      <c r="BK292" s="36" t="n">
        <v>283.1024246</v>
      </c>
      <c r="BL292" s="36" t="n">
        <v>294.2393477</v>
      </c>
      <c r="BM292" s="36" t="n">
        <v>213.16585583</v>
      </c>
      <c r="BN292" s="36" t="n">
        <v>126.68169281</v>
      </c>
      <c r="BO292" s="36" t="n">
        <v>259.6904004</v>
      </c>
      <c r="BP292" s="36" t="n">
        <v>91.73861938</v>
      </c>
      <c r="BQ292" s="36" t="n">
        <v>22.8933836</v>
      </c>
      <c r="BR292" s="36" t="n">
        <v>13.972845489</v>
      </c>
      <c r="BS292" s="36" t="n">
        <v>123.1067717</v>
      </c>
    </row>
    <row r="293" customFormat="false" ht="12.75" hidden="false" customHeight="false" outlineLevel="0" collapsed="false">
      <c r="A293" s="31" t="n">
        <v>54131</v>
      </c>
      <c r="B293" s="32" t="s">
        <v>306</v>
      </c>
      <c r="C293" s="36" t="n">
        <v>0.095235946</v>
      </c>
      <c r="D293" s="36" t="n">
        <v>0.304019406</v>
      </c>
      <c r="E293" s="36" t="n">
        <v>-0.036084671</v>
      </c>
      <c r="F293" s="36" t="n">
        <v>1.243006703</v>
      </c>
      <c r="G293" s="36" t="n">
        <v>1.001741229</v>
      </c>
      <c r="H293" s="36" t="n">
        <v>0.853584928</v>
      </c>
      <c r="I293" s="36" t="n">
        <v>1.125701325</v>
      </c>
      <c r="J293" s="36" t="n">
        <v>1.59897285</v>
      </c>
      <c r="K293" s="36" t="n">
        <v>1.870968189</v>
      </c>
      <c r="L293" s="36" t="n">
        <v>1.543896376</v>
      </c>
      <c r="M293" s="36" t="n">
        <v>1.401662296</v>
      </c>
      <c r="N293" s="36" t="n">
        <v>1.317531767</v>
      </c>
      <c r="O293" s="36" t="n">
        <v>1.32582749</v>
      </c>
      <c r="P293" s="36" t="n">
        <v>1.271496806</v>
      </c>
      <c r="Q293" s="36" t="n">
        <v>1.708867713</v>
      </c>
      <c r="R293" s="36" t="n">
        <v>2.288491612</v>
      </c>
      <c r="S293" s="36" t="n">
        <v>3.114722387</v>
      </c>
      <c r="T293" s="36" t="n">
        <v>4.400382217</v>
      </c>
      <c r="U293" s="36" t="n">
        <v>7.751646401</v>
      </c>
      <c r="V293" s="36" t="n">
        <v>7.382631746</v>
      </c>
      <c r="W293" s="36" t="n">
        <v>16.112374797</v>
      </c>
      <c r="X293" s="36" t="n">
        <v>0.073003565</v>
      </c>
      <c r="Y293" s="36" t="n">
        <v>0.097875813</v>
      </c>
      <c r="Z293" s="36" t="n">
        <v>0.280171207</v>
      </c>
      <c r="AA293" s="36" t="n">
        <v>1.266262274</v>
      </c>
      <c r="AB293" s="36" t="n">
        <v>0.316449163</v>
      </c>
      <c r="AC293" s="36" t="n">
        <v>1.413932794</v>
      </c>
      <c r="AD293" s="36" t="n">
        <v>0.866553527</v>
      </c>
      <c r="AE293" s="36" t="n">
        <v>1.982823542</v>
      </c>
      <c r="AF293" s="36" t="n">
        <v>3.837615048</v>
      </c>
      <c r="AG293" s="36" t="n">
        <v>3.822948879</v>
      </c>
      <c r="AH293" s="36" t="n">
        <v>5.208438164</v>
      </c>
      <c r="AI293" s="36" t="n">
        <v>2.582158334</v>
      </c>
      <c r="AJ293" s="36" t="n">
        <v>2.793162676</v>
      </c>
      <c r="AK293" s="36" t="n">
        <v>0.360520083</v>
      </c>
      <c r="AL293" s="36" t="n">
        <v>1.352589176</v>
      </c>
      <c r="AM293" s="36" t="n">
        <v>15.296750013</v>
      </c>
      <c r="AN293" s="36" t="n">
        <v>0.866535505</v>
      </c>
      <c r="AO293" s="36" t="n">
        <v>46.51492032</v>
      </c>
      <c r="AP293" s="36" t="n">
        <v>24.506582845</v>
      </c>
      <c r="AQ293" s="36" t="n">
        <v>3.80220203</v>
      </c>
      <c r="AR293" s="36" t="n">
        <v>6.049376468</v>
      </c>
      <c r="AS293" s="36" t="n">
        <v>7.996872172</v>
      </c>
      <c r="AT293" s="36" t="n">
        <v>7.504651607</v>
      </c>
      <c r="AU293" s="36" t="n">
        <v>8.698463806</v>
      </c>
      <c r="AV293" s="36" t="n">
        <v>6.405909398</v>
      </c>
      <c r="AW293" s="36" t="n">
        <v>7.017302404</v>
      </c>
      <c r="AX293" s="36" t="n">
        <v>16.425189122</v>
      </c>
      <c r="AY293" s="36" t="n">
        <v>1.125081394</v>
      </c>
      <c r="AZ293" s="36" t="n">
        <v>5.316030037</v>
      </c>
      <c r="BA293" s="36" t="n">
        <v>3.176142214</v>
      </c>
      <c r="BB293" s="36" t="n">
        <v>2.823648644</v>
      </c>
      <c r="BC293" s="36" t="n">
        <v>6.631517349</v>
      </c>
      <c r="BD293" s="36" t="n">
        <v>22.379152174</v>
      </c>
      <c r="BE293" s="36" t="n">
        <v>4.565650374</v>
      </c>
      <c r="BF293" s="36" t="n">
        <v>7.767706169</v>
      </c>
      <c r="BG293" s="36" t="n">
        <v>27.086198315</v>
      </c>
      <c r="BH293" s="36" t="n">
        <v>11.567641233</v>
      </c>
      <c r="BI293" s="36" t="n">
        <v>0.576468716</v>
      </c>
      <c r="BJ293" s="36" t="n">
        <v>29.651502639</v>
      </c>
      <c r="BK293" s="36" t="n">
        <v>42.669380328</v>
      </c>
      <c r="BL293" s="36" t="n">
        <v>44.55185341</v>
      </c>
      <c r="BM293" s="36" t="n">
        <v>31.362589702</v>
      </c>
      <c r="BN293" s="36" t="n">
        <v>19.259806629</v>
      </c>
      <c r="BO293" s="36" t="n">
        <v>39.707392882</v>
      </c>
      <c r="BP293" s="36" t="n">
        <v>14.224679956</v>
      </c>
      <c r="BQ293" s="36" t="n">
        <v>3.4776774</v>
      </c>
      <c r="BR293" s="36" t="n">
        <v>2.097924678</v>
      </c>
      <c r="BS293" s="36" t="n">
        <v>18.728947979</v>
      </c>
    </row>
    <row r="294" customFormat="false" ht="12.75" hidden="false" customHeight="false" outlineLevel="0" collapsed="false">
      <c r="A294" s="31" t="n">
        <v>541310</v>
      </c>
      <c r="B294" s="32" t="s">
        <v>306</v>
      </c>
      <c r="C294" s="36" t="n">
        <v>0.095235946</v>
      </c>
      <c r="D294" s="36" t="n">
        <v>0.304019406</v>
      </c>
      <c r="E294" s="36" t="n">
        <v>-0.036084671</v>
      </c>
      <c r="F294" s="36" t="n">
        <v>1.243006703</v>
      </c>
      <c r="G294" s="36" t="n">
        <v>1.001741229</v>
      </c>
      <c r="H294" s="36" t="n">
        <v>0.853584928</v>
      </c>
      <c r="I294" s="36" t="n">
        <v>1.125701325</v>
      </c>
      <c r="J294" s="36" t="n">
        <v>1.59897285</v>
      </c>
      <c r="K294" s="36" t="n">
        <v>1.870968189</v>
      </c>
      <c r="L294" s="36" t="n">
        <v>1.543896376</v>
      </c>
      <c r="M294" s="36" t="n">
        <v>1.401662296</v>
      </c>
      <c r="N294" s="36" t="n">
        <v>1.317531767</v>
      </c>
      <c r="O294" s="36" t="n">
        <v>1.32582749</v>
      </c>
      <c r="P294" s="36" t="n">
        <v>1.271496806</v>
      </c>
      <c r="Q294" s="36" t="n">
        <v>1.708867713</v>
      </c>
      <c r="R294" s="36" t="n">
        <v>2.288491612</v>
      </c>
      <c r="S294" s="36" t="n">
        <v>3.114722387</v>
      </c>
      <c r="T294" s="36" t="n">
        <v>4.400382217</v>
      </c>
      <c r="U294" s="36" t="n">
        <v>7.751646401</v>
      </c>
      <c r="V294" s="36" t="n">
        <v>7.382631746</v>
      </c>
      <c r="W294" s="36" t="n">
        <v>16.112374797</v>
      </c>
      <c r="X294" s="36" t="n">
        <v>0.073003565</v>
      </c>
      <c r="Y294" s="36" t="n">
        <v>0.097875813</v>
      </c>
      <c r="Z294" s="36" t="n">
        <v>0.280171207</v>
      </c>
      <c r="AA294" s="36" t="n">
        <v>1.266262274</v>
      </c>
      <c r="AB294" s="36" t="n">
        <v>0.316449163</v>
      </c>
      <c r="AC294" s="36" t="n">
        <v>1.413932794</v>
      </c>
      <c r="AD294" s="36" t="n">
        <v>0.866553527</v>
      </c>
      <c r="AE294" s="36" t="n">
        <v>1.982823542</v>
      </c>
      <c r="AF294" s="36" t="n">
        <v>3.837615048</v>
      </c>
      <c r="AG294" s="36" t="n">
        <v>3.822948879</v>
      </c>
      <c r="AH294" s="36" t="n">
        <v>5.208438164</v>
      </c>
      <c r="AI294" s="36" t="n">
        <v>2.582158334</v>
      </c>
      <c r="AJ294" s="36" t="n">
        <v>2.793162676</v>
      </c>
      <c r="AK294" s="36" t="n">
        <v>0.360520083</v>
      </c>
      <c r="AL294" s="36" t="n">
        <v>1.352589176</v>
      </c>
      <c r="AM294" s="36" t="n">
        <v>15.296750013</v>
      </c>
      <c r="AN294" s="36" t="n">
        <v>0.866535505</v>
      </c>
      <c r="AO294" s="36" t="n">
        <v>46.51492032</v>
      </c>
      <c r="AP294" s="36" t="n">
        <v>24.506582845</v>
      </c>
      <c r="AQ294" s="36" t="n">
        <v>3.80220203</v>
      </c>
      <c r="AR294" s="36" t="n">
        <v>6.049376468</v>
      </c>
      <c r="AS294" s="36" t="n">
        <v>7.996872172</v>
      </c>
      <c r="AT294" s="36" t="n">
        <v>7.504651607</v>
      </c>
      <c r="AU294" s="36" t="n">
        <v>8.698463806</v>
      </c>
      <c r="AV294" s="36" t="n">
        <v>6.405909398</v>
      </c>
      <c r="AW294" s="36" t="n">
        <v>7.017302404</v>
      </c>
      <c r="AX294" s="36" t="n">
        <v>16.425189122</v>
      </c>
      <c r="AY294" s="36" t="n">
        <v>1.125081394</v>
      </c>
      <c r="AZ294" s="36" t="n">
        <v>5.316030037</v>
      </c>
      <c r="BA294" s="36" t="n">
        <v>3.176142214</v>
      </c>
      <c r="BB294" s="36" t="n">
        <v>2.823648644</v>
      </c>
      <c r="BC294" s="36" t="n">
        <v>6.631517349</v>
      </c>
      <c r="BD294" s="36" t="n">
        <v>22.379152174</v>
      </c>
      <c r="BE294" s="36" t="n">
        <v>4.565650374</v>
      </c>
      <c r="BF294" s="36" t="n">
        <v>7.767706169</v>
      </c>
      <c r="BG294" s="36" t="n">
        <v>27.086198315</v>
      </c>
      <c r="BH294" s="36" t="n">
        <v>11.567641233</v>
      </c>
      <c r="BI294" s="36" t="n">
        <v>0.576468716</v>
      </c>
      <c r="BJ294" s="36" t="n">
        <v>29.651502639</v>
      </c>
      <c r="BK294" s="36" t="n">
        <v>42.669380328</v>
      </c>
      <c r="BL294" s="36" t="n">
        <v>44.55185341</v>
      </c>
      <c r="BM294" s="36" t="n">
        <v>31.362589702</v>
      </c>
      <c r="BN294" s="36" t="n">
        <v>19.259806629</v>
      </c>
      <c r="BO294" s="36" t="n">
        <v>39.707392882</v>
      </c>
      <c r="BP294" s="36" t="n">
        <v>14.224679956</v>
      </c>
      <c r="BQ294" s="36" t="n">
        <v>3.4776774</v>
      </c>
      <c r="BR294" s="36" t="n">
        <v>2.097924678</v>
      </c>
      <c r="BS294" s="36" t="n">
        <v>18.728947979</v>
      </c>
    </row>
    <row r="295" customFormat="false" ht="12.75" hidden="false" customHeight="false" outlineLevel="0" collapsed="false">
      <c r="A295" s="31" t="n">
        <v>54133</v>
      </c>
      <c r="B295" s="32" t="s">
        <v>308</v>
      </c>
      <c r="C295" s="36" t="n">
        <v>0.509255541</v>
      </c>
      <c r="D295" s="36" t="n">
        <v>1.64331495</v>
      </c>
      <c r="E295" s="36" t="n">
        <v>-0.472519702</v>
      </c>
      <c r="F295" s="36" t="n">
        <v>6.522056972</v>
      </c>
      <c r="G295" s="36" t="n">
        <v>5.114750444</v>
      </c>
      <c r="H295" s="36" t="n">
        <v>4.367121891</v>
      </c>
      <c r="I295" s="36" t="n">
        <v>5.950061262</v>
      </c>
      <c r="J295" s="36" t="n">
        <v>8.683569222</v>
      </c>
      <c r="K295" s="36" t="n">
        <v>10.125329606</v>
      </c>
      <c r="L295" s="36" t="n">
        <v>8.189369194</v>
      </c>
      <c r="M295" s="36" t="n">
        <v>7.456679516</v>
      </c>
      <c r="N295" s="36" t="n">
        <v>7.094170017</v>
      </c>
      <c r="O295" s="36" t="n">
        <v>7.168683664</v>
      </c>
      <c r="P295" s="36" t="n">
        <v>6.785172849</v>
      </c>
      <c r="Q295" s="36" t="n">
        <v>9.265375563</v>
      </c>
      <c r="R295" s="36" t="n">
        <v>12.457778701</v>
      </c>
      <c r="S295" s="36" t="n">
        <v>17.066090286</v>
      </c>
      <c r="T295" s="36" t="n">
        <v>24.260098847</v>
      </c>
      <c r="U295" s="36" t="n">
        <v>43.800194407</v>
      </c>
      <c r="V295" s="36" t="n">
        <v>40.18776984</v>
      </c>
      <c r="W295" s="36" t="n">
        <v>90.49503577</v>
      </c>
      <c r="X295" s="36" t="n">
        <v>0.394430305</v>
      </c>
      <c r="Y295" s="36" t="n">
        <v>0.527844411</v>
      </c>
      <c r="Z295" s="36" t="n">
        <v>1.52190526</v>
      </c>
      <c r="AA295" s="36" t="n">
        <v>6.872229325</v>
      </c>
      <c r="AB295" s="36" t="n">
        <v>1.716017884</v>
      </c>
      <c r="AC295" s="36" t="n">
        <v>7.680828751</v>
      </c>
      <c r="AD295" s="36" t="n">
        <v>4.711754982</v>
      </c>
      <c r="AE295" s="36" t="n">
        <v>10.640800103</v>
      </c>
      <c r="AF295" s="36" t="n">
        <v>20.550277907</v>
      </c>
      <c r="AG295" s="36" t="n">
        <v>20.541015473</v>
      </c>
      <c r="AH295" s="36" t="n">
        <v>28.08002439</v>
      </c>
      <c r="AI295" s="36" t="n">
        <v>13.957645842</v>
      </c>
      <c r="AJ295" s="36" t="n">
        <v>15.208832749</v>
      </c>
      <c r="AK295" s="36" t="n">
        <v>1.94782071</v>
      </c>
      <c r="AL295" s="36" t="n">
        <v>7.294407995</v>
      </c>
      <c r="AM295" s="36" t="n">
        <v>82.93107511</v>
      </c>
      <c r="AN295" s="36" t="n">
        <v>4.677901796</v>
      </c>
      <c r="AO295" s="36" t="n">
        <v>250.18892275</v>
      </c>
      <c r="AP295" s="36" t="n">
        <v>130.42840418</v>
      </c>
      <c r="AQ295" s="36" t="n">
        <v>20.436017252</v>
      </c>
      <c r="AR295" s="36" t="n">
        <v>32.30594998</v>
      </c>
      <c r="AS295" s="36" t="n">
        <v>43.25561346</v>
      </c>
      <c r="AT295" s="36" t="n">
        <v>40.85103866</v>
      </c>
      <c r="AU295" s="36" t="n">
        <v>47.11449235</v>
      </c>
      <c r="AV295" s="36" t="n">
        <v>34.77502988</v>
      </c>
      <c r="AW295" s="36" t="n">
        <v>37.80137044</v>
      </c>
      <c r="AX295" s="36" t="n">
        <v>88.51145753</v>
      </c>
      <c r="AY295" s="36" t="n">
        <v>6.137591851</v>
      </c>
      <c r="AZ295" s="36" t="n">
        <v>28.62805531</v>
      </c>
      <c r="BA295" s="36" t="n">
        <v>17.141108822</v>
      </c>
      <c r="BB295" s="36" t="n">
        <v>15.187613477</v>
      </c>
      <c r="BC295" s="36" t="n">
        <v>35.61234747</v>
      </c>
      <c r="BD295" s="36" t="n">
        <v>120.87019348</v>
      </c>
      <c r="BE295" s="36" t="n">
        <v>24.811078176</v>
      </c>
      <c r="BF295" s="36" t="n">
        <v>42.06480243</v>
      </c>
      <c r="BG295" s="36" t="n">
        <v>146.94178568</v>
      </c>
      <c r="BH295" s="36" t="n">
        <v>62.63105048</v>
      </c>
      <c r="BI295" s="36" t="n">
        <v>3.122884089</v>
      </c>
      <c r="BJ295" s="36" t="n">
        <v>160.48742243</v>
      </c>
      <c r="BK295" s="36" t="n">
        <v>231.74428279</v>
      </c>
      <c r="BL295" s="36" t="n">
        <v>241.40465395</v>
      </c>
      <c r="BM295" s="36" t="n">
        <v>172.45281247</v>
      </c>
      <c r="BN295" s="36" t="n">
        <v>104.14350635</v>
      </c>
      <c r="BO295" s="36" t="n">
        <v>214.0907895</v>
      </c>
      <c r="BP295" s="36" t="n">
        <v>76.15682962</v>
      </c>
      <c r="BQ295" s="36" t="n">
        <v>18.812657899</v>
      </c>
      <c r="BR295" s="36" t="n">
        <v>11.416559761</v>
      </c>
      <c r="BS295" s="36" t="n">
        <v>101.23840782</v>
      </c>
    </row>
    <row r="296" customFormat="false" ht="12.75" hidden="false" customHeight="false" outlineLevel="0" collapsed="false">
      <c r="A296" s="31" t="n">
        <v>541330</v>
      </c>
      <c r="B296" s="32" t="s">
        <v>308</v>
      </c>
      <c r="C296" s="36" t="n">
        <v>0.509255541</v>
      </c>
      <c r="D296" s="36" t="n">
        <v>1.64331495</v>
      </c>
      <c r="E296" s="36" t="n">
        <v>-0.472519702</v>
      </c>
      <c r="F296" s="36" t="n">
        <v>6.522056972</v>
      </c>
      <c r="G296" s="36" t="n">
        <v>5.114750444</v>
      </c>
      <c r="H296" s="36" t="n">
        <v>4.367121891</v>
      </c>
      <c r="I296" s="36" t="n">
        <v>5.950061262</v>
      </c>
      <c r="J296" s="36" t="n">
        <v>8.683569222</v>
      </c>
      <c r="K296" s="36" t="n">
        <v>10.125329606</v>
      </c>
      <c r="L296" s="36" t="n">
        <v>8.189369194</v>
      </c>
      <c r="M296" s="36" t="n">
        <v>7.456679516</v>
      </c>
      <c r="N296" s="36" t="n">
        <v>7.094170017</v>
      </c>
      <c r="O296" s="36" t="n">
        <v>7.168683664</v>
      </c>
      <c r="P296" s="36" t="n">
        <v>6.785172849</v>
      </c>
      <c r="Q296" s="36" t="n">
        <v>9.265375563</v>
      </c>
      <c r="R296" s="36" t="n">
        <v>12.457778701</v>
      </c>
      <c r="S296" s="36" t="n">
        <v>17.066090286</v>
      </c>
      <c r="T296" s="36" t="n">
        <v>24.260098847</v>
      </c>
      <c r="U296" s="36" t="n">
        <v>43.800194407</v>
      </c>
      <c r="V296" s="36" t="n">
        <v>40.18776984</v>
      </c>
      <c r="W296" s="36" t="n">
        <v>90.49503577</v>
      </c>
      <c r="X296" s="36" t="n">
        <v>0.394430305</v>
      </c>
      <c r="Y296" s="36" t="n">
        <v>0.527844411</v>
      </c>
      <c r="Z296" s="36" t="n">
        <v>1.52190526</v>
      </c>
      <c r="AA296" s="36" t="n">
        <v>6.872229325</v>
      </c>
      <c r="AB296" s="36" t="n">
        <v>1.716017884</v>
      </c>
      <c r="AC296" s="36" t="n">
        <v>7.680828751</v>
      </c>
      <c r="AD296" s="36" t="n">
        <v>4.711754982</v>
      </c>
      <c r="AE296" s="36" t="n">
        <v>10.640800103</v>
      </c>
      <c r="AF296" s="36" t="n">
        <v>20.550277907</v>
      </c>
      <c r="AG296" s="36" t="n">
        <v>20.541015473</v>
      </c>
      <c r="AH296" s="36" t="n">
        <v>28.08002439</v>
      </c>
      <c r="AI296" s="36" t="n">
        <v>13.957645842</v>
      </c>
      <c r="AJ296" s="36" t="n">
        <v>15.208832749</v>
      </c>
      <c r="AK296" s="36" t="n">
        <v>1.94782071</v>
      </c>
      <c r="AL296" s="36" t="n">
        <v>7.294407995</v>
      </c>
      <c r="AM296" s="36" t="n">
        <v>82.93107511</v>
      </c>
      <c r="AN296" s="36" t="n">
        <v>4.677901796</v>
      </c>
      <c r="AO296" s="36" t="n">
        <v>250.18892275</v>
      </c>
      <c r="AP296" s="36" t="n">
        <v>130.42840418</v>
      </c>
      <c r="AQ296" s="36" t="n">
        <v>20.436017252</v>
      </c>
      <c r="AR296" s="36" t="n">
        <v>32.30594998</v>
      </c>
      <c r="AS296" s="36" t="n">
        <v>43.25561346</v>
      </c>
      <c r="AT296" s="36" t="n">
        <v>40.85103866</v>
      </c>
      <c r="AU296" s="36" t="n">
        <v>47.11449235</v>
      </c>
      <c r="AV296" s="36" t="n">
        <v>34.77502988</v>
      </c>
      <c r="AW296" s="36" t="n">
        <v>37.80137044</v>
      </c>
      <c r="AX296" s="36" t="n">
        <v>88.51145753</v>
      </c>
      <c r="AY296" s="36" t="n">
        <v>6.137591851</v>
      </c>
      <c r="AZ296" s="36" t="n">
        <v>28.62805531</v>
      </c>
      <c r="BA296" s="36" t="n">
        <v>17.141108822</v>
      </c>
      <c r="BB296" s="36" t="n">
        <v>15.187613477</v>
      </c>
      <c r="BC296" s="36" t="n">
        <v>35.61234747</v>
      </c>
      <c r="BD296" s="36" t="n">
        <v>120.87019348</v>
      </c>
      <c r="BE296" s="36" t="n">
        <v>24.811078176</v>
      </c>
      <c r="BF296" s="36" t="n">
        <v>42.06480243</v>
      </c>
      <c r="BG296" s="36" t="n">
        <v>146.94178568</v>
      </c>
      <c r="BH296" s="36" t="n">
        <v>62.63105048</v>
      </c>
      <c r="BI296" s="36" t="n">
        <v>3.122884089</v>
      </c>
      <c r="BJ296" s="36" t="n">
        <v>160.48742243</v>
      </c>
      <c r="BK296" s="36" t="n">
        <v>231.74428279</v>
      </c>
      <c r="BL296" s="36" t="n">
        <v>241.40465395</v>
      </c>
      <c r="BM296" s="36" t="n">
        <v>172.45281247</v>
      </c>
      <c r="BN296" s="36" t="n">
        <v>104.14350635</v>
      </c>
      <c r="BO296" s="36" t="n">
        <v>214.0907895</v>
      </c>
      <c r="BP296" s="36" t="n">
        <v>76.15682962</v>
      </c>
      <c r="BQ296" s="36" t="n">
        <v>18.812657899</v>
      </c>
      <c r="BR296" s="36" t="n">
        <v>11.416559761</v>
      </c>
      <c r="BS296" s="36" t="n">
        <v>101.23840782</v>
      </c>
    </row>
    <row r="297" customFormat="false" ht="12.75" hidden="false" customHeight="false" outlineLevel="0" collapsed="false">
      <c r="A297" s="31" t="n">
        <v>54138</v>
      </c>
      <c r="B297" s="32" t="s">
        <v>310</v>
      </c>
      <c r="C297" s="36" t="n">
        <v>0.095235946</v>
      </c>
      <c r="D297" s="36" t="n">
        <v>0.304019406</v>
      </c>
      <c r="E297" s="36" t="n">
        <v>-0.036084671</v>
      </c>
      <c r="F297" s="36" t="n">
        <v>1.243006703</v>
      </c>
      <c r="G297" s="36" t="n">
        <v>1.001741229</v>
      </c>
      <c r="H297" s="36" t="n">
        <v>0.853584928</v>
      </c>
      <c r="I297" s="36" t="n">
        <v>1.125701325</v>
      </c>
      <c r="J297" s="36" t="n">
        <v>1.59897285</v>
      </c>
      <c r="K297" s="36" t="n">
        <v>1.870968189</v>
      </c>
      <c r="L297" s="36" t="n">
        <v>1.543896376</v>
      </c>
      <c r="M297" s="36" t="n">
        <v>1.401662296</v>
      </c>
      <c r="N297" s="36" t="n">
        <v>1.317531767</v>
      </c>
      <c r="O297" s="36" t="n">
        <v>1.32582749</v>
      </c>
      <c r="P297" s="36" t="n">
        <v>1.271496806</v>
      </c>
      <c r="Q297" s="36" t="n">
        <v>1.708867713</v>
      </c>
      <c r="R297" s="36" t="n">
        <v>2.288491612</v>
      </c>
      <c r="S297" s="36" t="n">
        <v>3.114722387</v>
      </c>
      <c r="T297" s="36" t="n">
        <v>4.400382217</v>
      </c>
      <c r="U297" s="36" t="n">
        <v>7.751646401</v>
      </c>
      <c r="V297" s="36" t="n">
        <v>7.382631746</v>
      </c>
      <c r="W297" s="36" t="n">
        <v>16.112374797</v>
      </c>
      <c r="X297" s="36" t="n">
        <v>0.073003565</v>
      </c>
      <c r="Y297" s="36" t="n">
        <v>0.097875813</v>
      </c>
      <c r="Z297" s="36" t="n">
        <v>0.280171207</v>
      </c>
      <c r="AA297" s="36" t="n">
        <v>1.266262274</v>
      </c>
      <c r="AB297" s="36" t="n">
        <v>0.316449163</v>
      </c>
      <c r="AC297" s="36" t="n">
        <v>1.413932794</v>
      </c>
      <c r="AD297" s="36" t="n">
        <v>0.866553527</v>
      </c>
      <c r="AE297" s="36" t="n">
        <v>1.982823542</v>
      </c>
      <c r="AF297" s="36" t="n">
        <v>3.837615048</v>
      </c>
      <c r="AG297" s="36" t="n">
        <v>3.822948879</v>
      </c>
      <c r="AH297" s="36" t="n">
        <v>5.208438164</v>
      </c>
      <c r="AI297" s="36" t="n">
        <v>2.582158334</v>
      </c>
      <c r="AJ297" s="36" t="n">
        <v>2.793162676</v>
      </c>
      <c r="AK297" s="36" t="n">
        <v>0.360520083</v>
      </c>
      <c r="AL297" s="36" t="n">
        <v>1.352589176</v>
      </c>
      <c r="AM297" s="36" t="n">
        <v>15.296750013</v>
      </c>
      <c r="AN297" s="36" t="n">
        <v>0.866535505</v>
      </c>
      <c r="AO297" s="36" t="n">
        <v>46.51492032</v>
      </c>
      <c r="AP297" s="36" t="n">
        <v>24.506582845</v>
      </c>
      <c r="AQ297" s="36" t="n">
        <v>3.80220203</v>
      </c>
      <c r="AR297" s="36" t="n">
        <v>6.049376468</v>
      </c>
      <c r="AS297" s="36" t="n">
        <v>7.996872172</v>
      </c>
      <c r="AT297" s="36" t="n">
        <v>7.504651607</v>
      </c>
      <c r="AU297" s="36" t="n">
        <v>8.698463806</v>
      </c>
      <c r="AV297" s="36" t="n">
        <v>6.405909398</v>
      </c>
      <c r="AW297" s="36" t="n">
        <v>7.017302404</v>
      </c>
      <c r="AX297" s="36" t="n">
        <v>16.425189122</v>
      </c>
      <c r="AY297" s="36" t="n">
        <v>1.125081394</v>
      </c>
      <c r="AZ297" s="36" t="n">
        <v>5.316030037</v>
      </c>
      <c r="BA297" s="36" t="n">
        <v>3.176142214</v>
      </c>
      <c r="BB297" s="36" t="n">
        <v>2.823648644</v>
      </c>
      <c r="BC297" s="36" t="n">
        <v>6.631517349</v>
      </c>
      <c r="BD297" s="36" t="n">
        <v>22.379152174</v>
      </c>
      <c r="BE297" s="36" t="n">
        <v>4.565650374</v>
      </c>
      <c r="BF297" s="36" t="n">
        <v>7.767706169</v>
      </c>
      <c r="BG297" s="36" t="n">
        <v>27.086198315</v>
      </c>
      <c r="BH297" s="36" t="n">
        <v>11.567641233</v>
      </c>
      <c r="BI297" s="36" t="n">
        <v>0.576468716</v>
      </c>
      <c r="BJ297" s="36" t="n">
        <v>29.651502639</v>
      </c>
      <c r="BK297" s="36" t="n">
        <v>42.669380328</v>
      </c>
      <c r="BL297" s="36" t="n">
        <v>44.55185341</v>
      </c>
      <c r="BM297" s="36" t="n">
        <v>31.362589702</v>
      </c>
      <c r="BN297" s="36" t="n">
        <v>19.259806629</v>
      </c>
      <c r="BO297" s="36" t="n">
        <v>39.707392882</v>
      </c>
      <c r="BP297" s="36" t="n">
        <v>14.224679956</v>
      </c>
      <c r="BQ297" s="36" t="n">
        <v>3.4776774</v>
      </c>
      <c r="BR297" s="36" t="n">
        <v>2.097924678</v>
      </c>
      <c r="BS297" s="36" t="n">
        <v>18.728947979</v>
      </c>
    </row>
    <row r="298" customFormat="false" ht="12.75" hidden="false" customHeight="false" outlineLevel="0" collapsed="false">
      <c r="A298" s="31" t="n">
        <v>541380</v>
      </c>
      <c r="B298" s="32" t="s">
        <v>310</v>
      </c>
      <c r="C298" s="36" t="n">
        <v>0.095235946</v>
      </c>
      <c r="D298" s="36" t="n">
        <v>0.304019406</v>
      </c>
      <c r="E298" s="36" t="n">
        <v>-0.036084671</v>
      </c>
      <c r="F298" s="36" t="n">
        <v>1.243006703</v>
      </c>
      <c r="G298" s="36" t="n">
        <v>1.001741229</v>
      </c>
      <c r="H298" s="36" t="n">
        <v>0.853584928</v>
      </c>
      <c r="I298" s="36" t="n">
        <v>1.125701325</v>
      </c>
      <c r="J298" s="36" t="n">
        <v>1.59897285</v>
      </c>
      <c r="K298" s="36" t="n">
        <v>1.870968189</v>
      </c>
      <c r="L298" s="36" t="n">
        <v>1.543896376</v>
      </c>
      <c r="M298" s="36" t="n">
        <v>1.401662296</v>
      </c>
      <c r="N298" s="36" t="n">
        <v>1.317531767</v>
      </c>
      <c r="O298" s="36" t="n">
        <v>1.32582749</v>
      </c>
      <c r="P298" s="36" t="n">
        <v>1.271496806</v>
      </c>
      <c r="Q298" s="36" t="n">
        <v>1.708867713</v>
      </c>
      <c r="R298" s="36" t="n">
        <v>2.288491612</v>
      </c>
      <c r="S298" s="36" t="n">
        <v>3.114722387</v>
      </c>
      <c r="T298" s="36" t="n">
        <v>4.400382217</v>
      </c>
      <c r="U298" s="36" t="n">
        <v>7.751646401</v>
      </c>
      <c r="V298" s="36" t="n">
        <v>7.382631746</v>
      </c>
      <c r="W298" s="36" t="n">
        <v>16.112374797</v>
      </c>
      <c r="X298" s="36" t="n">
        <v>0.073003565</v>
      </c>
      <c r="Y298" s="36" t="n">
        <v>0.097875813</v>
      </c>
      <c r="Z298" s="36" t="n">
        <v>0.280171207</v>
      </c>
      <c r="AA298" s="36" t="n">
        <v>1.266262274</v>
      </c>
      <c r="AB298" s="36" t="n">
        <v>0.316449163</v>
      </c>
      <c r="AC298" s="36" t="n">
        <v>1.413932794</v>
      </c>
      <c r="AD298" s="36" t="n">
        <v>0.866553527</v>
      </c>
      <c r="AE298" s="36" t="n">
        <v>1.982823542</v>
      </c>
      <c r="AF298" s="36" t="n">
        <v>3.837615048</v>
      </c>
      <c r="AG298" s="36" t="n">
        <v>3.822948879</v>
      </c>
      <c r="AH298" s="36" t="n">
        <v>5.208438164</v>
      </c>
      <c r="AI298" s="36" t="n">
        <v>2.582158334</v>
      </c>
      <c r="AJ298" s="36" t="n">
        <v>2.793162676</v>
      </c>
      <c r="AK298" s="36" t="n">
        <v>0.360520083</v>
      </c>
      <c r="AL298" s="36" t="n">
        <v>1.352589176</v>
      </c>
      <c r="AM298" s="36" t="n">
        <v>15.296750013</v>
      </c>
      <c r="AN298" s="36" t="n">
        <v>0.866535505</v>
      </c>
      <c r="AO298" s="36" t="n">
        <v>46.51492032</v>
      </c>
      <c r="AP298" s="36" t="n">
        <v>24.506582845</v>
      </c>
      <c r="AQ298" s="36" t="n">
        <v>3.80220203</v>
      </c>
      <c r="AR298" s="36" t="n">
        <v>6.049376468</v>
      </c>
      <c r="AS298" s="36" t="n">
        <v>7.996872172</v>
      </c>
      <c r="AT298" s="36" t="n">
        <v>7.504651607</v>
      </c>
      <c r="AU298" s="36" t="n">
        <v>8.698463806</v>
      </c>
      <c r="AV298" s="36" t="n">
        <v>6.405909398</v>
      </c>
      <c r="AW298" s="36" t="n">
        <v>7.017302404</v>
      </c>
      <c r="AX298" s="36" t="n">
        <v>16.425189122</v>
      </c>
      <c r="AY298" s="36" t="n">
        <v>1.125081394</v>
      </c>
      <c r="AZ298" s="36" t="n">
        <v>5.316030037</v>
      </c>
      <c r="BA298" s="36" t="n">
        <v>3.176142214</v>
      </c>
      <c r="BB298" s="36" t="n">
        <v>2.823648644</v>
      </c>
      <c r="BC298" s="36" t="n">
        <v>6.631517349</v>
      </c>
      <c r="BD298" s="36" t="n">
        <v>22.379152174</v>
      </c>
      <c r="BE298" s="36" t="n">
        <v>4.565650374</v>
      </c>
      <c r="BF298" s="36" t="n">
        <v>7.767706169</v>
      </c>
      <c r="BG298" s="36" t="n">
        <v>27.086198315</v>
      </c>
      <c r="BH298" s="36" t="n">
        <v>11.567641233</v>
      </c>
      <c r="BI298" s="36" t="n">
        <v>0.576468716</v>
      </c>
      <c r="BJ298" s="36" t="n">
        <v>29.651502639</v>
      </c>
      <c r="BK298" s="36" t="n">
        <v>42.669380328</v>
      </c>
      <c r="BL298" s="36" t="n">
        <v>44.55185341</v>
      </c>
      <c r="BM298" s="36" t="n">
        <v>31.362589702</v>
      </c>
      <c r="BN298" s="36" t="n">
        <v>19.259806629</v>
      </c>
      <c r="BO298" s="36" t="n">
        <v>39.707392882</v>
      </c>
      <c r="BP298" s="36" t="n">
        <v>14.224679956</v>
      </c>
      <c r="BQ298" s="36" t="n">
        <v>3.4776774</v>
      </c>
      <c r="BR298" s="36" t="n">
        <v>2.097924678</v>
      </c>
      <c r="BS298" s="36" t="n">
        <v>18.728947979</v>
      </c>
    </row>
    <row r="299" customFormat="false" ht="12.75" hidden="false" customHeight="false" outlineLevel="0" collapsed="false">
      <c r="A299" s="31" t="n">
        <v>5418</v>
      </c>
      <c r="B299" s="32" t="s">
        <v>312</v>
      </c>
      <c r="C299" s="36" t="n">
        <v>0.057939865</v>
      </c>
      <c r="D299" s="36" t="n">
        <v>0.195598515</v>
      </c>
      <c r="E299" s="36" t="n">
        <v>-0.189811677</v>
      </c>
      <c r="F299" s="36" t="n">
        <v>0.681416756</v>
      </c>
      <c r="G299" s="36" t="n">
        <v>0.464503072</v>
      </c>
      <c r="H299" s="36" t="n">
        <v>0.401012321</v>
      </c>
      <c r="I299" s="36" t="n">
        <v>0.643153312</v>
      </c>
      <c r="J299" s="36" t="n">
        <v>1.052632124</v>
      </c>
      <c r="K299" s="36" t="n">
        <v>1.210620472</v>
      </c>
      <c r="L299" s="36" t="n">
        <v>0.899490939</v>
      </c>
      <c r="M299" s="36" t="n">
        <v>0.82980574</v>
      </c>
      <c r="N299" s="36" t="n">
        <v>0.830979417</v>
      </c>
      <c r="O299" s="36" t="n">
        <v>0.854118725</v>
      </c>
      <c r="P299" s="36" t="n">
        <v>0.765392015</v>
      </c>
      <c r="Q299" s="36" t="n">
        <v>1.116169283</v>
      </c>
      <c r="R299" s="36" t="n">
        <v>1.52452903</v>
      </c>
      <c r="S299" s="36" t="n">
        <v>2.141555967</v>
      </c>
      <c r="T299" s="36" t="n">
        <v>3.115005543</v>
      </c>
      <c r="U299" s="36" t="n">
        <v>6.125716002</v>
      </c>
      <c r="V299" s="36" t="n">
        <v>4.917879364</v>
      </c>
      <c r="W299" s="36" t="n">
        <v>12.404786992</v>
      </c>
      <c r="X299" s="36" t="n">
        <v>0.046908913</v>
      </c>
      <c r="Y299" s="36" t="n">
        <v>0.062289533</v>
      </c>
      <c r="Z299" s="36" t="n">
        <v>0.184578018</v>
      </c>
      <c r="AA299" s="36" t="n">
        <v>0.831055684</v>
      </c>
      <c r="AB299" s="36" t="n">
        <v>0.206722907</v>
      </c>
      <c r="AC299" s="36" t="n">
        <v>0.932331986</v>
      </c>
      <c r="AD299" s="36" t="n">
        <v>0.574133818</v>
      </c>
      <c r="AE299" s="36" t="n">
        <v>1.229258854</v>
      </c>
      <c r="AF299" s="36" t="n">
        <v>2.35248762</v>
      </c>
      <c r="AG299" s="36" t="n">
        <v>2.384822198</v>
      </c>
      <c r="AH299" s="36" t="n">
        <v>3.306195409</v>
      </c>
      <c r="AI299" s="36" t="n">
        <v>1.661095836</v>
      </c>
      <c r="AJ299" s="36" t="n">
        <v>1.862956691</v>
      </c>
      <c r="AK299" s="36" t="n">
        <v>0.231400209</v>
      </c>
      <c r="AL299" s="36" t="n">
        <v>0.85997294</v>
      </c>
      <c r="AM299" s="36" t="n">
        <v>9.986975033</v>
      </c>
      <c r="AN299" s="36" t="n">
        <v>0.553688764</v>
      </c>
      <c r="AO299" s="36" t="n">
        <v>29.17450081</v>
      </c>
      <c r="AP299" s="36" t="n">
        <v>14.54010711</v>
      </c>
      <c r="AQ299" s="36" t="n">
        <v>2.375705074</v>
      </c>
      <c r="AR299" s="36" t="n">
        <v>3.65519117</v>
      </c>
      <c r="AS299" s="36" t="n">
        <v>5.161380431</v>
      </c>
      <c r="AT299" s="36" t="n">
        <v>4.998529018</v>
      </c>
      <c r="AU299" s="36" t="n">
        <v>5.652809515</v>
      </c>
      <c r="AV299" s="36" t="n">
        <v>4.209773494</v>
      </c>
      <c r="AW299" s="36" t="n">
        <v>4.43565601</v>
      </c>
      <c r="AX299" s="36" t="n">
        <v>10.4013228</v>
      </c>
      <c r="AY299" s="36" t="n">
        <v>0.757403486</v>
      </c>
      <c r="AZ299" s="36" t="n">
        <v>3.355275092</v>
      </c>
      <c r="BA299" s="36" t="n">
        <v>2.026755536</v>
      </c>
      <c r="BB299" s="36" t="n">
        <v>1.771021611</v>
      </c>
      <c r="BC299" s="36" t="n">
        <v>4.125343373</v>
      </c>
      <c r="BD299" s="36" t="n">
        <v>14.33638044</v>
      </c>
      <c r="BE299" s="36" t="n">
        <v>3.016075934</v>
      </c>
      <c r="BF299" s="36" t="n">
        <v>5.042965422</v>
      </c>
      <c r="BG299" s="36" t="n">
        <v>17.74089579</v>
      </c>
      <c r="BH299" s="36" t="n">
        <v>7.502703081</v>
      </c>
      <c r="BI299" s="36" t="n">
        <v>0.374971791</v>
      </c>
      <c r="BJ299" s="36" t="n">
        <v>19.1986066</v>
      </c>
      <c r="BK299" s="36" t="n">
        <v>28.10630082</v>
      </c>
      <c r="BL299" s="36" t="n">
        <v>29.00803352</v>
      </c>
      <c r="BM299" s="36" t="n">
        <v>21.92877426</v>
      </c>
      <c r="BN299" s="36" t="n">
        <v>12.41066657</v>
      </c>
      <c r="BO299" s="36" t="n">
        <v>25.21513221</v>
      </c>
      <c r="BP299" s="36" t="n">
        <v>8.710049889</v>
      </c>
      <c r="BQ299" s="36" t="n">
        <v>2.2456935</v>
      </c>
      <c r="BR299" s="36" t="n">
        <v>1.395211695</v>
      </c>
      <c r="BS299" s="36" t="n">
        <v>12.04771995</v>
      </c>
    </row>
    <row r="300" customFormat="false" ht="12.75" hidden="false" customHeight="false" outlineLevel="0" collapsed="false">
      <c r="A300" s="31" t="n">
        <v>54187</v>
      </c>
      <c r="B300" s="32" t="s">
        <v>313</v>
      </c>
      <c r="C300" s="36" t="n">
        <v>0.107667973</v>
      </c>
      <c r="D300" s="36" t="n">
        <v>0.340159703</v>
      </c>
      <c r="E300" s="36" t="n">
        <v>0.015157665</v>
      </c>
      <c r="F300" s="36" t="n">
        <v>1.430203351</v>
      </c>
      <c r="G300" s="36" t="n">
        <v>1.180820614</v>
      </c>
      <c r="H300" s="36" t="n">
        <v>1.004442464</v>
      </c>
      <c r="I300" s="36" t="n">
        <v>1.286550662</v>
      </c>
      <c r="J300" s="36" t="n">
        <v>1.781086425</v>
      </c>
      <c r="K300" s="36" t="n">
        <v>2.091084094</v>
      </c>
      <c r="L300" s="36" t="n">
        <v>1.758698188</v>
      </c>
      <c r="M300" s="36" t="n">
        <v>1.592281148</v>
      </c>
      <c r="N300" s="36" t="n">
        <v>1.479715883</v>
      </c>
      <c r="O300" s="36" t="n">
        <v>1.483063745</v>
      </c>
      <c r="P300" s="36" t="n">
        <v>1.440198403</v>
      </c>
      <c r="Q300" s="36" t="n">
        <v>1.906433857</v>
      </c>
      <c r="R300" s="36" t="n">
        <v>2.543145806</v>
      </c>
      <c r="S300" s="36" t="n">
        <v>3.439111193</v>
      </c>
      <c r="T300" s="36" t="n">
        <v>4.828841109</v>
      </c>
      <c r="U300" s="36" t="n">
        <v>8.2936232</v>
      </c>
      <c r="V300" s="36" t="n">
        <v>8.204215873</v>
      </c>
      <c r="W300" s="36" t="n">
        <v>17.348237398</v>
      </c>
      <c r="X300" s="36" t="n">
        <v>0.081701783</v>
      </c>
      <c r="Y300" s="36" t="n">
        <v>0.109737907</v>
      </c>
      <c r="Z300" s="36" t="n">
        <v>0.312035604</v>
      </c>
      <c r="AA300" s="36" t="n">
        <v>1.411331137</v>
      </c>
      <c r="AB300" s="36" t="n">
        <v>0.353024581</v>
      </c>
      <c r="AC300" s="36" t="n">
        <v>1.574466397</v>
      </c>
      <c r="AD300" s="36" t="n">
        <v>0.964026764</v>
      </c>
      <c r="AE300" s="36" t="n">
        <v>2.234011771</v>
      </c>
      <c r="AF300" s="36" t="n">
        <v>4.332657524</v>
      </c>
      <c r="AG300" s="36" t="n">
        <v>4.30232444</v>
      </c>
      <c r="AH300" s="36" t="n">
        <v>5.842519082</v>
      </c>
      <c r="AI300" s="36" t="n">
        <v>2.889179167</v>
      </c>
      <c r="AJ300" s="36" t="n">
        <v>3.103231338</v>
      </c>
      <c r="AK300" s="36" t="n">
        <v>0.403560042</v>
      </c>
      <c r="AL300" s="36" t="n">
        <v>1.516794588</v>
      </c>
      <c r="AM300" s="36" t="n">
        <v>17.066675007</v>
      </c>
      <c r="AN300" s="36" t="n">
        <v>0.970817753</v>
      </c>
      <c r="AO300" s="36" t="n">
        <v>52.295060162</v>
      </c>
      <c r="AP300" s="36" t="n">
        <v>27.828741423</v>
      </c>
      <c r="AQ300" s="36" t="n">
        <v>4.277701015</v>
      </c>
      <c r="AR300" s="36" t="n">
        <v>6.847438234</v>
      </c>
      <c r="AS300" s="36" t="n">
        <v>8.942036086</v>
      </c>
      <c r="AT300" s="36" t="n">
        <v>8.340025804</v>
      </c>
      <c r="AU300" s="36" t="n">
        <v>9.713681903</v>
      </c>
      <c r="AV300" s="36" t="n">
        <v>7.137954699</v>
      </c>
      <c r="AW300" s="36" t="n">
        <v>7.877851202</v>
      </c>
      <c r="AX300" s="36" t="n">
        <v>18.433144561</v>
      </c>
      <c r="AY300" s="36" t="n">
        <v>1.247640697</v>
      </c>
      <c r="AZ300" s="36" t="n">
        <v>5.969615018</v>
      </c>
      <c r="BA300" s="36" t="n">
        <v>3.559271107</v>
      </c>
      <c r="BB300" s="36" t="n">
        <v>3.174524322</v>
      </c>
      <c r="BC300" s="36" t="n">
        <v>7.466908675</v>
      </c>
      <c r="BD300" s="36" t="n">
        <v>25.060076087</v>
      </c>
      <c r="BE300" s="36" t="n">
        <v>5.082175187</v>
      </c>
      <c r="BF300" s="36" t="n">
        <v>8.675953084</v>
      </c>
      <c r="BG300" s="36" t="n">
        <v>30.201299158</v>
      </c>
      <c r="BH300" s="36" t="n">
        <v>12.922620616</v>
      </c>
      <c r="BI300" s="36" t="n">
        <v>0.643634358</v>
      </c>
      <c r="BJ300" s="36" t="n">
        <v>33.13580132</v>
      </c>
      <c r="BK300" s="36" t="n">
        <v>47.523740164</v>
      </c>
      <c r="BL300" s="36" t="n">
        <v>49.733126703</v>
      </c>
      <c r="BM300" s="36" t="n">
        <v>34.507194851</v>
      </c>
      <c r="BN300" s="36" t="n">
        <v>21.542853315</v>
      </c>
      <c r="BO300" s="36" t="n">
        <v>44.538146441</v>
      </c>
      <c r="BP300" s="36" t="n">
        <v>16.062889978</v>
      </c>
      <c r="BQ300" s="36" t="n">
        <v>3.8883387</v>
      </c>
      <c r="BR300" s="36" t="n">
        <v>2.332162339</v>
      </c>
      <c r="BS300" s="36" t="n">
        <v>20.956023989</v>
      </c>
    </row>
    <row r="301" customFormat="false" ht="12.75" hidden="false" customHeight="false" outlineLevel="0" collapsed="false">
      <c r="A301" s="31" t="n">
        <v>541870</v>
      </c>
      <c r="B301" s="32" t="s">
        <v>313</v>
      </c>
      <c r="C301" s="36" t="n">
        <v>0.107667973</v>
      </c>
      <c r="D301" s="36" t="n">
        <v>0.340159703</v>
      </c>
      <c r="E301" s="36" t="n">
        <v>0.015157665</v>
      </c>
      <c r="F301" s="36" t="n">
        <v>1.430203351</v>
      </c>
      <c r="G301" s="36" t="n">
        <v>1.180820614</v>
      </c>
      <c r="H301" s="36" t="n">
        <v>1.004442464</v>
      </c>
      <c r="I301" s="36" t="n">
        <v>1.286550662</v>
      </c>
      <c r="J301" s="36" t="n">
        <v>1.781086425</v>
      </c>
      <c r="K301" s="36" t="n">
        <v>2.091084094</v>
      </c>
      <c r="L301" s="36" t="n">
        <v>1.758698188</v>
      </c>
      <c r="M301" s="36" t="n">
        <v>1.592281148</v>
      </c>
      <c r="N301" s="36" t="n">
        <v>1.479715883</v>
      </c>
      <c r="O301" s="36" t="n">
        <v>1.483063745</v>
      </c>
      <c r="P301" s="36" t="n">
        <v>1.440198403</v>
      </c>
      <c r="Q301" s="36" t="n">
        <v>1.906433857</v>
      </c>
      <c r="R301" s="36" t="n">
        <v>2.543145806</v>
      </c>
      <c r="S301" s="36" t="n">
        <v>3.439111193</v>
      </c>
      <c r="T301" s="36" t="n">
        <v>4.828841109</v>
      </c>
      <c r="U301" s="36" t="n">
        <v>8.2936232</v>
      </c>
      <c r="V301" s="36" t="n">
        <v>8.204215873</v>
      </c>
      <c r="W301" s="36" t="n">
        <v>17.348237398</v>
      </c>
      <c r="X301" s="36" t="n">
        <v>0.081701783</v>
      </c>
      <c r="Y301" s="36" t="n">
        <v>0.109737907</v>
      </c>
      <c r="Z301" s="36" t="n">
        <v>0.312035604</v>
      </c>
      <c r="AA301" s="36" t="n">
        <v>1.411331137</v>
      </c>
      <c r="AB301" s="36" t="n">
        <v>0.353024581</v>
      </c>
      <c r="AC301" s="36" t="n">
        <v>1.574466397</v>
      </c>
      <c r="AD301" s="36" t="n">
        <v>0.964026764</v>
      </c>
      <c r="AE301" s="36" t="n">
        <v>2.234011771</v>
      </c>
      <c r="AF301" s="36" t="n">
        <v>4.332657524</v>
      </c>
      <c r="AG301" s="36" t="n">
        <v>4.30232444</v>
      </c>
      <c r="AH301" s="36" t="n">
        <v>5.842519082</v>
      </c>
      <c r="AI301" s="36" t="n">
        <v>2.889179167</v>
      </c>
      <c r="AJ301" s="36" t="n">
        <v>3.103231338</v>
      </c>
      <c r="AK301" s="36" t="n">
        <v>0.403560042</v>
      </c>
      <c r="AL301" s="36" t="n">
        <v>1.516794588</v>
      </c>
      <c r="AM301" s="36" t="n">
        <v>17.066675007</v>
      </c>
      <c r="AN301" s="36" t="n">
        <v>0.970817753</v>
      </c>
      <c r="AO301" s="36" t="n">
        <v>52.295060162</v>
      </c>
      <c r="AP301" s="36" t="n">
        <v>27.828741423</v>
      </c>
      <c r="AQ301" s="36" t="n">
        <v>4.277701015</v>
      </c>
      <c r="AR301" s="36" t="n">
        <v>6.847438234</v>
      </c>
      <c r="AS301" s="36" t="n">
        <v>8.942036086</v>
      </c>
      <c r="AT301" s="36" t="n">
        <v>8.340025804</v>
      </c>
      <c r="AU301" s="36" t="n">
        <v>9.713681903</v>
      </c>
      <c r="AV301" s="36" t="n">
        <v>7.137954699</v>
      </c>
      <c r="AW301" s="36" t="n">
        <v>7.877851202</v>
      </c>
      <c r="AX301" s="36" t="n">
        <v>18.433144561</v>
      </c>
      <c r="AY301" s="36" t="n">
        <v>1.247640697</v>
      </c>
      <c r="AZ301" s="36" t="n">
        <v>5.969615018</v>
      </c>
      <c r="BA301" s="36" t="n">
        <v>3.559271107</v>
      </c>
      <c r="BB301" s="36" t="n">
        <v>3.174524322</v>
      </c>
      <c r="BC301" s="36" t="n">
        <v>7.466908675</v>
      </c>
      <c r="BD301" s="36" t="n">
        <v>25.060076087</v>
      </c>
      <c r="BE301" s="36" t="n">
        <v>5.082175187</v>
      </c>
      <c r="BF301" s="36" t="n">
        <v>8.675953084</v>
      </c>
      <c r="BG301" s="36" t="n">
        <v>30.201299158</v>
      </c>
      <c r="BH301" s="36" t="n">
        <v>12.922620616</v>
      </c>
      <c r="BI301" s="36" t="n">
        <v>0.643634358</v>
      </c>
      <c r="BJ301" s="36" t="n">
        <v>33.13580132</v>
      </c>
      <c r="BK301" s="36" t="n">
        <v>47.523740164</v>
      </c>
      <c r="BL301" s="36" t="n">
        <v>49.733126703</v>
      </c>
      <c r="BM301" s="36" t="n">
        <v>34.507194851</v>
      </c>
      <c r="BN301" s="36" t="n">
        <v>21.542853315</v>
      </c>
      <c r="BO301" s="36" t="n">
        <v>44.538146441</v>
      </c>
      <c r="BP301" s="36" t="n">
        <v>16.062889978</v>
      </c>
      <c r="BQ301" s="36" t="n">
        <v>3.8883387</v>
      </c>
      <c r="BR301" s="36" t="n">
        <v>2.332162339</v>
      </c>
      <c r="BS301" s="36" t="n">
        <v>20.956023989</v>
      </c>
    </row>
    <row r="302" customFormat="false" ht="12.75" hidden="false" customHeight="false" outlineLevel="0" collapsed="false">
      <c r="A302" s="31" t="n">
        <v>56</v>
      </c>
      <c r="B302" s="32" t="s">
        <v>315</v>
      </c>
      <c r="C302" s="36" t="n">
        <v>0.699041084</v>
      </c>
      <c r="D302" s="36" t="n">
        <v>2.493547917</v>
      </c>
      <c r="E302" s="36" t="n">
        <v>-4.404672222</v>
      </c>
      <c r="F302" s="36" t="n">
        <v>7.27866194</v>
      </c>
      <c r="G302" s="36" t="n">
        <v>3.77692635</v>
      </c>
      <c r="H302" s="36" t="n">
        <v>3.34728613</v>
      </c>
      <c r="I302" s="36" t="n">
        <v>7.23437155</v>
      </c>
      <c r="J302" s="36" t="n">
        <v>13.70683388</v>
      </c>
      <c r="K302" s="36" t="n">
        <v>15.5180822</v>
      </c>
      <c r="L302" s="36" t="n">
        <v>10.35080429</v>
      </c>
      <c r="M302" s="36" t="n">
        <v>9.72196399</v>
      </c>
      <c r="N302" s="36" t="n">
        <v>10.3962154</v>
      </c>
      <c r="O302" s="36" t="n">
        <v>10.90338445</v>
      </c>
      <c r="P302" s="36" t="n">
        <v>9.13082751</v>
      </c>
      <c r="Q302" s="36" t="n">
        <v>14.43085652</v>
      </c>
      <c r="R302" s="36" t="n">
        <v>20.06024704</v>
      </c>
      <c r="S302" s="36" t="n">
        <v>28.94470888</v>
      </c>
      <c r="T302" s="36" t="n">
        <v>43.10083974</v>
      </c>
      <c r="U302" s="36" t="n">
        <v>91.67230565</v>
      </c>
      <c r="V302" s="36" t="n">
        <v>64.70711427</v>
      </c>
      <c r="W302" s="36" t="n">
        <v>182.456639</v>
      </c>
      <c r="X302" s="36" t="n">
        <v>0.597192527</v>
      </c>
      <c r="Y302" s="36" t="n">
        <v>0.785793902</v>
      </c>
      <c r="Z302" s="36" t="n">
        <v>2.405545181</v>
      </c>
      <c r="AA302" s="36" t="n">
        <v>10.79146277</v>
      </c>
      <c r="AB302" s="36" t="n">
        <v>2.673554795</v>
      </c>
      <c r="AC302" s="36" t="n">
        <v>12.15697089</v>
      </c>
      <c r="AD302" s="36" t="n">
        <v>7.51779047</v>
      </c>
      <c r="AE302" s="36" t="n">
        <v>15.11947124</v>
      </c>
      <c r="AF302" s="36" t="n">
        <v>28.60581258</v>
      </c>
      <c r="AG302" s="36" t="n">
        <v>29.51683948</v>
      </c>
      <c r="AH302" s="36" t="n">
        <v>41.62086084</v>
      </c>
      <c r="AI302" s="36" t="n">
        <v>21.17655006</v>
      </c>
      <c r="AJ302" s="36" t="n">
        <v>24.53928453</v>
      </c>
      <c r="AK302" s="36" t="n">
        <v>2.943684508</v>
      </c>
      <c r="AL302" s="36" t="n">
        <v>10.8424155</v>
      </c>
      <c r="AM302" s="36" t="n">
        <v>129.0707007</v>
      </c>
      <c r="AN302" s="36" t="n">
        <v>7.0145173</v>
      </c>
      <c r="AO302" s="36" t="n">
        <v>363.0236975</v>
      </c>
      <c r="AP302" s="36" t="n">
        <v>170.7713736</v>
      </c>
      <c r="AQ302" s="36" t="n">
        <v>29.4513096</v>
      </c>
      <c r="AR302" s="36" t="n">
        <v>43.78282928</v>
      </c>
      <c r="AS302" s="36" t="n">
        <v>66.0052973</v>
      </c>
      <c r="AT302" s="36" t="n">
        <v>65.76138679</v>
      </c>
      <c r="AU302" s="36" t="n">
        <v>72.7470455</v>
      </c>
      <c r="AV302" s="36" t="n">
        <v>54.72850748</v>
      </c>
      <c r="AW302" s="36" t="n">
        <v>55.61432983</v>
      </c>
      <c r="AX302" s="36" t="n">
        <v>130.6397126</v>
      </c>
      <c r="AY302" s="36" t="n">
        <v>10.05669529</v>
      </c>
      <c r="AZ302" s="36" t="n">
        <v>42.00672199</v>
      </c>
      <c r="BA302" s="36" t="n">
        <v>25.64257957</v>
      </c>
      <c r="BB302" s="36" t="n">
        <v>22.0375268</v>
      </c>
      <c r="BC302" s="36" t="n">
        <v>50.91743685</v>
      </c>
      <c r="BD302" s="36" t="n">
        <v>182.0569174</v>
      </c>
      <c r="BE302" s="36" t="n">
        <v>39.39252018</v>
      </c>
      <c r="BF302" s="36" t="n">
        <v>64.84023311</v>
      </c>
      <c r="BG302" s="36" t="n">
        <v>229.948109</v>
      </c>
      <c r="BH302" s="36" t="n">
        <v>96.3817266</v>
      </c>
      <c r="BI302" s="36" t="n">
        <v>4.829510686</v>
      </c>
      <c r="BJ302" s="36" t="n">
        <v>246.2373425</v>
      </c>
      <c r="BK302" s="36" t="n">
        <v>366.1562377</v>
      </c>
      <c r="BL302" s="36" t="n">
        <v>373.9668839</v>
      </c>
      <c r="BM302" s="36" t="n">
        <v>300.4640439</v>
      </c>
      <c r="BN302" s="36" t="n">
        <v>158.470958</v>
      </c>
      <c r="BO302" s="36" t="n">
        <v>317.5505157</v>
      </c>
      <c r="BP302" s="36" t="n">
        <v>105.7914176</v>
      </c>
      <c r="BQ302" s="36" t="n">
        <v>28.73137959</v>
      </c>
      <c r="BR302" s="36" t="n">
        <v>18.3317326</v>
      </c>
      <c r="BS302" s="36" t="n">
        <v>153.5887908</v>
      </c>
    </row>
    <row r="303" customFormat="false" ht="12.75" hidden="false" customHeight="false" outlineLevel="0" collapsed="false">
      <c r="A303" s="31" t="n">
        <v>561</v>
      </c>
      <c r="B303" s="32" t="s">
        <v>316</v>
      </c>
      <c r="C303" s="36" t="n">
        <v>0.508569192</v>
      </c>
      <c r="D303" s="36" t="n">
        <v>1.885609106</v>
      </c>
      <c r="E303" s="36" t="n">
        <v>-4.332602881</v>
      </c>
      <c r="F303" s="36" t="n">
        <v>4.79264853</v>
      </c>
      <c r="G303" s="36" t="n">
        <v>1.7735439</v>
      </c>
      <c r="H303" s="36" t="n">
        <v>1.64011627</v>
      </c>
      <c r="I303" s="36" t="n">
        <v>4.9828689</v>
      </c>
      <c r="J303" s="36" t="n">
        <v>10.50888818</v>
      </c>
      <c r="K303" s="36" t="n">
        <v>11.77604582</v>
      </c>
      <c r="L303" s="36" t="n">
        <v>7.26301154</v>
      </c>
      <c r="M303" s="36" t="n">
        <v>6.91873939</v>
      </c>
      <c r="N303" s="36" t="n">
        <v>7.76115187</v>
      </c>
      <c r="O303" s="36" t="n">
        <v>8.25172947</v>
      </c>
      <c r="P303" s="36" t="n">
        <v>6.5878339</v>
      </c>
      <c r="Q303" s="36" t="n">
        <v>11.01312109</v>
      </c>
      <c r="R303" s="36" t="n">
        <v>15.48326382</v>
      </c>
      <c r="S303" s="36" t="n">
        <v>22.71536411</v>
      </c>
      <c r="T303" s="36" t="n">
        <v>34.3000753</v>
      </c>
      <c r="U303" s="36" t="n">
        <v>76.16891285</v>
      </c>
      <c r="V303" s="36" t="n">
        <v>49.94185078</v>
      </c>
      <c r="W303" s="36" t="n">
        <v>150.2318894</v>
      </c>
      <c r="X303" s="36" t="n">
        <v>0.451185397</v>
      </c>
      <c r="Y303" s="36" t="n">
        <v>0.590142276</v>
      </c>
      <c r="Z303" s="36" t="n">
        <v>1.845202767</v>
      </c>
      <c r="AA303" s="36" t="n">
        <v>8.25893822</v>
      </c>
      <c r="AB303" s="36" t="n">
        <v>2.040656469</v>
      </c>
      <c r="AC303" s="36" t="n">
        <v>9.3291053</v>
      </c>
      <c r="AD303" s="36" t="n">
        <v>5.78468342</v>
      </c>
      <c r="AE303" s="36" t="n">
        <v>11.15392416</v>
      </c>
      <c r="AF303" s="36" t="n">
        <v>20.93058249</v>
      </c>
      <c r="AG303" s="36" t="n">
        <v>21.87084172</v>
      </c>
      <c r="AH303" s="36" t="n">
        <v>31.20408451</v>
      </c>
      <c r="AI303" s="36" t="n">
        <v>16.01223339</v>
      </c>
      <c r="AJ303" s="36" t="n">
        <v>18.95285917</v>
      </c>
      <c r="AK303" s="36" t="n">
        <v>2.222744341</v>
      </c>
      <c r="AL303" s="36" t="n">
        <v>8.13733714</v>
      </c>
      <c r="AM303" s="36" t="n">
        <v>98.4772007</v>
      </c>
      <c r="AN303" s="36" t="n">
        <v>5.28144628</v>
      </c>
      <c r="AO303" s="36" t="n">
        <v>269.9937568</v>
      </c>
      <c r="AP303" s="36" t="n">
        <v>121.7583079</v>
      </c>
      <c r="AQ303" s="36" t="n">
        <v>21.84680554</v>
      </c>
      <c r="AR303" s="36" t="n">
        <v>31.68407635</v>
      </c>
      <c r="AS303" s="36" t="n">
        <v>50.01145296</v>
      </c>
      <c r="AT303" s="36" t="n">
        <v>50.75208358</v>
      </c>
      <c r="AU303" s="36" t="n">
        <v>55.3502179</v>
      </c>
      <c r="AV303" s="36" t="n">
        <v>41.91668868</v>
      </c>
      <c r="AW303" s="36" t="n">
        <v>41.57962502</v>
      </c>
      <c r="AX303" s="36" t="n">
        <v>97.7893343</v>
      </c>
      <c r="AY303" s="36" t="n">
        <v>7.8066325</v>
      </c>
      <c r="AZ303" s="36" t="n">
        <v>31.37476192</v>
      </c>
      <c r="BA303" s="36" t="n">
        <v>19.29039514</v>
      </c>
      <c r="BB303" s="36" t="n">
        <v>16.39022951</v>
      </c>
      <c r="BC303" s="36" t="n">
        <v>37.65430215</v>
      </c>
      <c r="BD303" s="36" t="n">
        <v>137.2987131</v>
      </c>
      <c r="BE303" s="36" t="n">
        <v>30.26131943</v>
      </c>
      <c r="BF303" s="36" t="n">
        <v>49.30482077</v>
      </c>
      <c r="BG303" s="36" t="n">
        <v>175.7757124</v>
      </c>
      <c r="BH303" s="36" t="n">
        <v>73.2464441</v>
      </c>
      <c r="BI303" s="36" t="n">
        <v>3.676573253</v>
      </c>
      <c r="BJ303" s="36" t="n">
        <v>186.9343372</v>
      </c>
      <c r="BK303" s="36" t="n">
        <v>280.8175771</v>
      </c>
      <c r="BL303" s="36" t="n">
        <v>284.8631771</v>
      </c>
      <c r="BM303" s="36" t="n">
        <v>237.7387645</v>
      </c>
      <c r="BN303" s="36" t="n">
        <v>119.9513447</v>
      </c>
      <c r="BO303" s="36" t="n">
        <v>238.1356299</v>
      </c>
      <c r="BP303" s="36" t="n">
        <v>77.3420577</v>
      </c>
      <c r="BQ303" s="36" t="n">
        <v>21.77602479</v>
      </c>
      <c r="BR303" s="36" t="n">
        <v>14.13578325</v>
      </c>
      <c r="BS303" s="36" t="n">
        <v>116.1307949</v>
      </c>
    </row>
    <row r="304" customFormat="false" ht="12.75" hidden="false" customHeight="false" outlineLevel="0" collapsed="false">
      <c r="A304" s="31" t="n">
        <v>5613</v>
      </c>
      <c r="B304" s="32" t="s">
        <v>317</v>
      </c>
      <c r="C304" s="36" t="n">
        <v>0.372503244</v>
      </c>
      <c r="D304" s="36" t="n">
        <v>1.245771682</v>
      </c>
      <c r="E304" s="36" t="n">
        <v>-1.036185391</v>
      </c>
      <c r="F304" s="36" t="n">
        <v>4.462893836</v>
      </c>
      <c r="G304" s="36" t="n">
        <v>3.144877203</v>
      </c>
      <c r="H304" s="36" t="n">
        <v>2.707688997</v>
      </c>
      <c r="I304" s="36" t="n">
        <v>4.180718549</v>
      </c>
      <c r="J304" s="36" t="n">
        <v>6.680319895</v>
      </c>
      <c r="K304" s="36" t="n">
        <v>7.704054645</v>
      </c>
      <c r="L304" s="36" t="n">
        <v>5.82654926</v>
      </c>
      <c r="M304" s="36" t="n">
        <v>5.359872144</v>
      </c>
      <c r="N304" s="36" t="n">
        <v>5.310144734</v>
      </c>
      <c r="O304" s="36" t="n">
        <v>5.439084858</v>
      </c>
      <c r="P304" s="36" t="n">
        <v>4.929455281</v>
      </c>
      <c r="Q304" s="36" t="n">
        <v>7.092147987</v>
      </c>
      <c r="R304" s="36" t="n">
        <v>9.656582566</v>
      </c>
      <c r="S304" s="36" t="n">
        <v>13.497813413</v>
      </c>
      <c r="T304" s="36" t="n">
        <v>19.54705104</v>
      </c>
      <c r="U304" s="36" t="n">
        <v>37.83844961</v>
      </c>
      <c r="V304" s="36" t="n">
        <v>31.15034444</v>
      </c>
      <c r="W304" s="36" t="n">
        <v>76.90054716</v>
      </c>
      <c r="X304" s="36" t="n">
        <v>0.298749914</v>
      </c>
      <c r="Y304" s="36" t="n">
        <v>0.397361382</v>
      </c>
      <c r="Z304" s="36" t="n">
        <v>1.171396899</v>
      </c>
      <c r="AA304" s="36" t="n">
        <v>5.276471829</v>
      </c>
      <c r="AB304" s="36" t="n">
        <v>1.31368828</v>
      </c>
      <c r="AC304" s="36" t="n">
        <v>5.914959119</v>
      </c>
      <c r="AD304" s="36" t="n">
        <v>3.639549382</v>
      </c>
      <c r="AE304" s="36" t="n">
        <v>7.877729582</v>
      </c>
      <c r="AF304" s="36" t="n">
        <v>15.10481067</v>
      </c>
      <c r="AG304" s="36" t="n">
        <v>15.26788431</v>
      </c>
      <c r="AH304" s="36" t="n">
        <v>21.10513429</v>
      </c>
      <c r="AI304" s="36" t="n">
        <v>10.580416681</v>
      </c>
      <c r="AJ304" s="36" t="n">
        <v>11.79807747</v>
      </c>
      <c r="AK304" s="36" t="n">
        <v>1.474381169</v>
      </c>
      <c r="AL304" s="36" t="n">
        <v>5.488148462</v>
      </c>
      <c r="AM304" s="36" t="n">
        <v>63.46190018</v>
      </c>
      <c r="AN304" s="36" t="n">
        <v>3.530797077</v>
      </c>
      <c r="AO304" s="36" t="n">
        <v>186.6073845</v>
      </c>
      <c r="AP304" s="36" t="n">
        <v>93.88465983</v>
      </c>
      <c r="AQ304" s="36" t="n">
        <v>15.20552841</v>
      </c>
      <c r="AR304" s="36" t="n">
        <v>23.52727055</v>
      </c>
      <c r="AS304" s="36" t="n">
        <v>32.85881041</v>
      </c>
      <c r="AT304" s="36" t="n">
        <v>31.6619225</v>
      </c>
      <c r="AU304" s="36" t="n">
        <v>35.94709329</v>
      </c>
      <c r="AV304" s="36" t="n">
        <v>26.72253157</v>
      </c>
      <c r="AW304" s="36" t="n">
        <v>28.33533366</v>
      </c>
      <c r="AX304" s="36" t="n">
        <v>66.4239477</v>
      </c>
      <c r="AY304" s="36" t="n">
        <v>4.78943952</v>
      </c>
      <c r="AZ304" s="36" t="n">
        <v>21.43862052</v>
      </c>
      <c r="BA304" s="36" t="n">
        <v>12.926691</v>
      </c>
      <c r="BB304" s="36" t="n">
        <v>11.327981021</v>
      </c>
      <c r="BC304" s="36" t="n">
        <v>26.42304289</v>
      </c>
      <c r="BD304" s="36" t="n">
        <v>91.38003044</v>
      </c>
      <c r="BE304" s="36" t="n">
        <v>19.12930523</v>
      </c>
      <c r="BF304" s="36" t="n">
        <v>32.07408636</v>
      </c>
      <c r="BG304" s="36" t="n">
        <v>112.67567642</v>
      </c>
      <c r="BH304" s="36" t="n">
        <v>47.72627726</v>
      </c>
      <c r="BI304" s="36" t="n">
        <v>2.38406203</v>
      </c>
      <c r="BJ304" s="36" t="n">
        <v>122.16013695</v>
      </c>
      <c r="BK304" s="36" t="n">
        <v>178.3463246</v>
      </c>
      <c r="BL304" s="36" t="n">
        <v>184.4106477</v>
      </c>
      <c r="BM304" s="36" t="n">
        <v>137.86215583</v>
      </c>
      <c r="BN304" s="36" t="n">
        <v>79.02999281</v>
      </c>
      <c r="BO304" s="36" t="n">
        <v>160.9525004</v>
      </c>
      <c r="BP304" s="36" t="n">
        <v>55.93651938</v>
      </c>
      <c r="BQ304" s="36" t="n">
        <v>14.2953836</v>
      </c>
      <c r="BR304" s="36" t="n">
        <v>8.839945489</v>
      </c>
      <c r="BS304" s="36" t="n">
        <v>76.7405717</v>
      </c>
    </row>
    <row r="305" customFormat="false" ht="12.75" hidden="false" customHeight="false" outlineLevel="0" collapsed="false">
      <c r="A305" s="31" t="n">
        <v>56131</v>
      </c>
      <c r="B305" s="32" t="s">
        <v>318</v>
      </c>
      <c r="C305" s="36" t="n">
        <v>0.070371892</v>
      </c>
      <c r="D305" s="36" t="n">
        <v>0.231738812</v>
      </c>
      <c r="E305" s="36" t="n">
        <v>-0.138569342</v>
      </c>
      <c r="F305" s="36" t="n">
        <v>0.868613405</v>
      </c>
      <c r="G305" s="36" t="n">
        <v>0.643582458</v>
      </c>
      <c r="H305" s="36" t="n">
        <v>0.551869857</v>
      </c>
      <c r="I305" s="36" t="n">
        <v>0.80400265</v>
      </c>
      <c r="J305" s="36" t="n">
        <v>1.234745699</v>
      </c>
      <c r="K305" s="36" t="n">
        <v>1.430736378</v>
      </c>
      <c r="L305" s="36" t="n">
        <v>1.114292751</v>
      </c>
      <c r="M305" s="36" t="n">
        <v>1.020424592</v>
      </c>
      <c r="N305" s="36" t="n">
        <v>0.993163533</v>
      </c>
      <c r="O305" s="36" t="n">
        <v>1.01135498</v>
      </c>
      <c r="P305" s="36" t="n">
        <v>0.934093612</v>
      </c>
      <c r="Q305" s="36" t="n">
        <v>1.313735427</v>
      </c>
      <c r="R305" s="36" t="n">
        <v>1.779183224</v>
      </c>
      <c r="S305" s="36" t="n">
        <v>2.465944773</v>
      </c>
      <c r="T305" s="36" t="n">
        <v>3.543464435</v>
      </c>
      <c r="U305" s="36" t="n">
        <v>6.667692802</v>
      </c>
      <c r="V305" s="36" t="n">
        <v>5.739463492</v>
      </c>
      <c r="W305" s="36" t="n">
        <v>13.640649594</v>
      </c>
      <c r="X305" s="36" t="n">
        <v>0.055607131</v>
      </c>
      <c r="Y305" s="36" t="n">
        <v>0.074151626</v>
      </c>
      <c r="Z305" s="36" t="n">
        <v>0.216442414</v>
      </c>
      <c r="AA305" s="36" t="n">
        <v>0.976124547</v>
      </c>
      <c r="AB305" s="36" t="n">
        <v>0.243298326</v>
      </c>
      <c r="AC305" s="36" t="n">
        <v>1.092865588</v>
      </c>
      <c r="AD305" s="36" t="n">
        <v>0.671607055</v>
      </c>
      <c r="AE305" s="36" t="n">
        <v>1.480447083</v>
      </c>
      <c r="AF305" s="36" t="n">
        <v>2.847530096</v>
      </c>
      <c r="AG305" s="36" t="n">
        <v>2.864197758</v>
      </c>
      <c r="AH305" s="36" t="n">
        <v>3.940276327</v>
      </c>
      <c r="AI305" s="36" t="n">
        <v>1.968116669</v>
      </c>
      <c r="AJ305" s="36" t="n">
        <v>2.173025353</v>
      </c>
      <c r="AK305" s="36" t="n">
        <v>0.274440167</v>
      </c>
      <c r="AL305" s="36" t="n">
        <v>1.024178352</v>
      </c>
      <c r="AM305" s="36" t="n">
        <v>11.756900026</v>
      </c>
      <c r="AN305" s="36" t="n">
        <v>0.657971011</v>
      </c>
      <c r="AO305" s="36" t="n">
        <v>34.95464065</v>
      </c>
      <c r="AP305" s="36" t="n">
        <v>17.86226569</v>
      </c>
      <c r="AQ305" s="36" t="n">
        <v>2.851204059</v>
      </c>
      <c r="AR305" s="36" t="n">
        <v>4.453252936</v>
      </c>
      <c r="AS305" s="36" t="n">
        <v>6.106544344</v>
      </c>
      <c r="AT305" s="36" t="n">
        <v>5.833903215</v>
      </c>
      <c r="AU305" s="36" t="n">
        <v>6.668027612</v>
      </c>
      <c r="AV305" s="36" t="n">
        <v>4.941818795</v>
      </c>
      <c r="AW305" s="36" t="n">
        <v>5.296204808</v>
      </c>
      <c r="AX305" s="36" t="n">
        <v>12.409278243</v>
      </c>
      <c r="AY305" s="36" t="n">
        <v>0.879962789</v>
      </c>
      <c r="AZ305" s="36" t="n">
        <v>4.008860074</v>
      </c>
      <c r="BA305" s="36" t="n">
        <v>2.409884429</v>
      </c>
      <c r="BB305" s="36" t="n">
        <v>2.121897289</v>
      </c>
      <c r="BC305" s="36" t="n">
        <v>4.960734698</v>
      </c>
      <c r="BD305" s="36" t="n">
        <v>17.01730435</v>
      </c>
      <c r="BE305" s="36" t="n">
        <v>3.532600747</v>
      </c>
      <c r="BF305" s="36" t="n">
        <v>5.951212337</v>
      </c>
      <c r="BG305" s="36" t="n">
        <v>20.85599663</v>
      </c>
      <c r="BH305" s="36" t="n">
        <v>8.857682465</v>
      </c>
      <c r="BI305" s="36" t="n">
        <v>0.442137433</v>
      </c>
      <c r="BJ305" s="36" t="n">
        <v>22.68290528</v>
      </c>
      <c r="BK305" s="36" t="n">
        <v>32.96066066</v>
      </c>
      <c r="BL305" s="36" t="n">
        <v>34.18930681</v>
      </c>
      <c r="BM305" s="36" t="n">
        <v>25.0733794</v>
      </c>
      <c r="BN305" s="36" t="n">
        <v>14.693713259</v>
      </c>
      <c r="BO305" s="36" t="n">
        <v>30.04588576</v>
      </c>
      <c r="BP305" s="36" t="n">
        <v>10.548259912</v>
      </c>
      <c r="BQ305" s="36" t="n">
        <v>2.6563548</v>
      </c>
      <c r="BR305" s="36" t="n">
        <v>1.629449356</v>
      </c>
      <c r="BS305" s="36" t="n">
        <v>14.274795957</v>
      </c>
    </row>
    <row r="306" customFormat="false" ht="12.75" hidden="false" customHeight="false" outlineLevel="0" collapsed="false">
      <c r="A306" s="31" t="n">
        <v>561310</v>
      </c>
      <c r="B306" s="32" t="s">
        <v>318</v>
      </c>
      <c r="C306" s="36" t="n">
        <v>0.070371892</v>
      </c>
      <c r="D306" s="36" t="n">
        <v>0.231738812</v>
      </c>
      <c r="E306" s="36" t="n">
        <v>-0.138569342</v>
      </c>
      <c r="F306" s="36" t="n">
        <v>0.868613405</v>
      </c>
      <c r="G306" s="36" t="n">
        <v>0.643582458</v>
      </c>
      <c r="H306" s="36" t="n">
        <v>0.551869857</v>
      </c>
      <c r="I306" s="36" t="n">
        <v>0.80400265</v>
      </c>
      <c r="J306" s="36" t="n">
        <v>1.234745699</v>
      </c>
      <c r="K306" s="36" t="n">
        <v>1.430736378</v>
      </c>
      <c r="L306" s="36" t="n">
        <v>1.114292751</v>
      </c>
      <c r="M306" s="36" t="n">
        <v>1.020424592</v>
      </c>
      <c r="N306" s="36" t="n">
        <v>0.993163533</v>
      </c>
      <c r="O306" s="36" t="n">
        <v>1.01135498</v>
      </c>
      <c r="P306" s="36" t="n">
        <v>0.934093612</v>
      </c>
      <c r="Q306" s="36" t="n">
        <v>1.313735427</v>
      </c>
      <c r="R306" s="36" t="n">
        <v>1.779183224</v>
      </c>
      <c r="S306" s="36" t="n">
        <v>2.465944773</v>
      </c>
      <c r="T306" s="36" t="n">
        <v>3.543464435</v>
      </c>
      <c r="U306" s="36" t="n">
        <v>6.667692802</v>
      </c>
      <c r="V306" s="36" t="n">
        <v>5.739463492</v>
      </c>
      <c r="W306" s="36" t="n">
        <v>13.640649594</v>
      </c>
      <c r="X306" s="36" t="n">
        <v>0.055607131</v>
      </c>
      <c r="Y306" s="36" t="n">
        <v>0.074151626</v>
      </c>
      <c r="Z306" s="36" t="n">
        <v>0.216442414</v>
      </c>
      <c r="AA306" s="36" t="n">
        <v>0.976124547</v>
      </c>
      <c r="AB306" s="36" t="n">
        <v>0.243298326</v>
      </c>
      <c r="AC306" s="36" t="n">
        <v>1.092865588</v>
      </c>
      <c r="AD306" s="36" t="n">
        <v>0.671607055</v>
      </c>
      <c r="AE306" s="36" t="n">
        <v>1.480447083</v>
      </c>
      <c r="AF306" s="36" t="n">
        <v>2.847530096</v>
      </c>
      <c r="AG306" s="36" t="n">
        <v>2.864197758</v>
      </c>
      <c r="AH306" s="36" t="n">
        <v>3.940276327</v>
      </c>
      <c r="AI306" s="36" t="n">
        <v>1.968116669</v>
      </c>
      <c r="AJ306" s="36" t="n">
        <v>2.173025353</v>
      </c>
      <c r="AK306" s="36" t="n">
        <v>0.274440167</v>
      </c>
      <c r="AL306" s="36" t="n">
        <v>1.024178352</v>
      </c>
      <c r="AM306" s="36" t="n">
        <v>11.756900026</v>
      </c>
      <c r="AN306" s="36" t="n">
        <v>0.657971011</v>
      </c>
      <c r="AO306" s="36" t="n">
        <v>34.95464065</v>
      </c>
      <c r="AP306" s="36" t="n">
        <v>17.86226569</v>
      </c>
      <c r="AQ306" s="36" t="n">
        <v>2.851204059</v>
      </c>
      <c r="AR306" s="36" t="n">
        <v>4.453252936</v>
      </c>
      <c r="AS306" s="36" t="n">
        <v>6.106544344</v>
      </c>
      <c r="AT306" s="36" t="n">
        <v>5.833903215</v>
      </c>
      <c r="AU306" s="36" t="n">
        <v>6.668027612</v>
      </c>
      <c r="AV306" s="36" t="n">
        <v>4.941818795</v>
      </c>
      <c r="AW306" s="36" t="n">
        <v>5.296204808</v>
      </c>
      <c r="AX306" s="36" t="n">
        <v>12.409278243</v>
      </c>
      <c r="AY306" s="36" t="n">
        <v>0.879962789</v>
      </c>
      <c r="AZ306" s="36" t="n">
        <v>4.008860074</v>
      </c>
      <c r="BA306" s="36" t="n">
        <v>2.409884429</v>
      </c>
      <c r="BB306" s="36" t="n">
        <v>2.121897289</v>
      </c>
      <c r="BC306" s="36" t="n">
        <v>4.960734698</v>
      </c>
      <c r="BD306" s="36" t="n">
        <v>17.01730435</v>
      </c>
      <c r="BE306" s="36" t="n">
        <v>3.532600747</v>
      </c>
      <c r="BF306" s="36" t="n">
        <v>5.951212337</v>
      </c>
      <c r="BG306" s="36" t="n">
        <v>20.85599663</v>
      </c>
      <c r="BH306" s="36" t="n">
        <v>8.857682465</v>
      </c>
      <c r="BI306" s="36" t="n">
        <v>0.442137433</v>
      </c>
      <c r="BJ306" s="36" t="n">
        <v>22.68290528</v>
      </c>
      <c r="BK306" s="36" t="n">
        <v>32.96066066</v>
      </c>
      <c r="BL306" s="36" t="n">
        <v>34.18930681</v>
      </c>
      <c r="BM306" s="36" t="n">
        <v>25.0733794</v>
      </c>
      <c r="BN306" s="36" t="n">
        <v>14.693713259</v>
      </c>
      <c r="BO306" s="36" t="n">
        <v>30.04588576</v>
      </c>
      <c r="BP306" s="36" t="n">
        <v>10.548259912</v>
      </c>
      <c r="BQ306" s="36" t="n">
        <v>2.6563548</v>
      </c>
      <c r="BR306" s="36" t="n">
        <v>1.629449356</v>
      </c>
      <c r="BS306" s="36" t="n">
        <v>14.274795957</v>
      </c>
    </row>
    <row r="307" customFormat="false" ht="12.75" hidden="false" customHeight="false" outlineLevel="0" collapsed="false">
      <c r="A307" s="31" t="n">
        <v>56132</v>
      </c>
      <c r="B307" s="32" t="s">
        <v>320</v>
      </c>
      <c r="C307" s="36" t="n">
        <v>0.016423514</v>
      </c>
      <c r="D307" s="36" t="n">
        <v>0.102074653</v>
      </c>
      <c r="E307" s="36" t="n">
        <v>-0.789462037</v>
      </c>
      <c r="F307" s="36" t="n">
        <v>-0.134739677</v>
      </c>
      <c r="G307" s="36" t="n">
        <v>-0.503728941</v>
      </c>
      <c r="H307" s="36" t="n">
        <v>-0.404835645</v>
      </c>
      <c r="I307" s="36" t="n">
        <v>-0.00048807499999981</v>
      </c>
      <c r="J307" s="36" t="n">
        <v>0.648455647</v>
      </c>
      <c r="K307" s="36" t="n">
        <v>0.6603137</v>
      </c>
      <c r="L307" s="36" t="n">
        <v>0.0805673810000003</v>
      </c>
      <c r="M307" s="36" t="n">
        <v>0.134560664</v>
      </c>
      <c r="N307" s="36" t="n">
        <v>0.3644859</v>
      </c>
      <c r="O307" s="36" t="n">
        <v>0.450347409</v>
      </c>
      <c r="P307" s="36" t="n">
        <v>0.181071252</v>
      </c>
      <c r="Q307" s="36" t="n">
        <v>0.65180942</v>
      </c>
      <c r="R307" s="36" t="n">
        <v>1.011824507</v>
      </c>
      <c r="S307" s="36" t="n">
        <v>1.68790148</v>
      </c>
      <c r="T307" s="36" t="n">
        <v>2.802339956</v>
      </c>
      <c r="U307" s="36" t="n">
        <v>7.915717608</v>
      </c>
      <c r="V307" s="36" t="n">
        <v>3.26308571</v>
      </c>
      <c r="W307" s="36" t="n">
        <v>14.92267317</v>
      </c>
      <c r="X307" s="36" t="n">
        <v>0.024232088</v>
      </c>
      <c r="Y307" s="36" t="n">
        <v>0.029682317</v>
      </c>
      <c r="Z307" s="36" t="n">
        <v>0.114340863</v>
      </c>
      <c r="AA307" s="36" t="n">
        <v>0.501560462</v>
      </c>
      <c r="AB307" s="36" t="n">
        <v>0.120942466</v>
      </c>
      <c r="AC307" s="36" t="n">
        <v>0.580395148</v>
      </c>
      <c r="AD307" s="36" t="n">
        <v>0.368381745</v>
      </c>
      <c r="AE307" s="36" t="n">
        <v>0.448911874</v>
      </c>
      <c r="AF307" s="36" t="n">
        <v>0.744535431000001</v>
      </c>
      <c r="AG307" s="36" t="n">
        <v>0.934739913</v>
      </c>
      <c r="AH307" s="36" t="n">
        <v>1.53964347</v>
      </c>
      <c r="AI307" s="36" t="n">
        <v>0.865925009</v>
      </c>
      <c r="AJ307" s="36" t="n">
        <v>1.245464088</v>
      </c>
      <c r="AK307" s="36" t="n">
        <v>0.118480751</v>
      </c>
      <c r="AL307" s="36" t="n">
        <v>0.406302583</v>
      </c>
      <c r="AM307" s="36" t="n">
        <v>5.81465012</v>
      </c>
      <c r="AN307" s="36" t="n">
        <v>0.273119549</v>
      </c>
      <c r="AO307" s="36" t="n">
        <v>12.1078829</v>
      </c>
      <c r="AP307" s="36" t="n">
        <v>2.50284560999999</v>
      </c>
      <c r="AQ307" s="36" t="n">
        <v>0.947518267000001</v>
      </c>
      <c r="AR307" s="36" t="n">
        <v>0.92588821</v>
      </c>
      <c r="AS307" s="36" t="n">
        <v>2.76154955</v>
      </c>
      <c r="AT307" s="36" t="n">
        <v>3.31406447</v>
      </c>
      <c r="AU307" s="36" t="n">
        <v>3.18377426</v>
      </c>
      <c r="AV307" s="36" t="n">
        <v>2.56308458</v>
      </c>
      <c r="AW307" s="36" t="n">
        <v>1.98702164</v>
      </c>
      <c r="AX307" s="36" t="n">
        <v>4.7390021</v>
      </c>
      <c r="AY307" s="36" t="n">
        <v>0.534332549</v>
      </c>
      <c r="AZ307" s="36" t="n">
        <v>1.48177033</v>
      </c>
      <c r="BA307" s="36" t="n">
        <v>0.988479929</v>
      </c>
      <c r="BB307" s="36" t="n">
        <v>0.735037799</v>
      </c>
      <c r="BC307" s="36" t="n">
        <v>1.56765614</v>
      </c>
      <c r="BD307" s="36" t="n">
        <v>7.22536957</v>
      </c>
      <c r="BE307" s="36" t="n">
        <v>1.899853363</v>
      </c>
      <c r="BF307" s="36" t="n">
        <v>2.81985552</v>
      </c>
      <c r="BG307" s="36" t="n">
        <v>10.56098484</v>
      </c>
      <c r="BH307" s="36" t="n">
        <v>4.16557109</v>
      </c>
      <c r="BI307" s="36" t="n">
        <v>0.212618448</v>
      </c>
      <c r="BJ307" s="36" t="n">
        <v>10.52282375</v>
      </c>
      <c r="BK307" s="36" t="n">
        <v>17.37762295</v>
      </c>
      <c r="BL307" s="36" t="n">
        <v>16.56588065</v>
      </c>
      <c r="BM307" s="36" t="n">
        <v>18.70080732</v>
      </c>
      <c r="BN307" s="36" t="n">
        <v>6.55695967000001</v>
      </c>
      <c r="BO307" s="36" t="n">
        <v>11.78433594</v>
      </c>
      <c r="BP307" s="36" t="n">
        <v>2.7143196</v>
      </c>
      <c r="BQ307" s="36" t="n">
        <v>1.206096599</v>
      </c>
      <c r="BR307" s="36" t="n">
        <v>0.916622100000001</v>
      </c>
      <c r="BS307" s="36" t="n">
        <v>6.27883181</v>
      </c>
    </row>
    <row r="308" customFormat="false" ht="12.75" hidden="false" customHeight="false" outlineLevel="0" collapsed="false">
      <c r="A308" s="31" t="n">
        <v>561320</v>
      </c>
      <c r="B308" s="32" t="s">
        <v>320</v>
      </c>
      <c r="C308" s="36" t="n">
        <v>0.016423514</v>
      </c>
      <c r="D308" s="36" t="n">
        <v>0.102074653</v>
      </c>
      <c r="E308" s="36" t="n">
        <v>-0.789462037</v>
      </c>
      <c r="F308" s="36" t="n">
        <v>-0.134739677</v>
      </c>
      <c r="G308" s="36" t="n">
        <v>-0.503728941</v>
      </c>
      <c r="H308" s="36" t="n">
        <v>-0.404835645</v>
      </c>
      <c r="I308" s="36" t="n">
        <v>-0.00048807499999981</v>
      </c>
      <c r="J308" s="36" t="n">
        <v>0.648455647</v>
      </c>
      <c r="K308" s="36" t="n">
        <v>0.6603137</v>
      </c>
      <c r="L308" s="36" t="n">
        <v>0.0805673810000003</v>
      </c>
      <c r="M308" s="36" t="n">
        <v>0.134560664</v>
      </c>
      <c r="N308" s="36" t="n">
        <v>0.3644859</v>
      </c>
      <c r="O308" s="36" t="n">
        <v>0.450347409</v>
      </c>
      <c r="P308" s="36" t="n">
        <v>0.181071252</v>
      </c>
      <c r="Q308" s="36" t="n">
        <v>0.65180942</v>
      </c>
      <c r="R308" s="36" t="n">
        <v>1.011824507</v>
      </c>
      <c r="S308" s="36" t="n">
        <v>1.68790148</v>
      </c>
      <c r="T308" s="36" t="n">
        <v>2.802339956</v>
      </c>
      <c r="U308" s="36" t="n">
        <v>7.915717608</v>
      </c>
      <c r="V308" s="36" t="n">
        <v>3.26308571</v>
      </c>
      <c r="W308" s="36" t="n">
        <v>14.92267317</v>
      </c>
      <c r="X308" s="36" t="n">
        <v>0.024232088</v>
      </c>
      <c r="Y308" s="36" t="n">
        <v>0.029682317</v>
      </c>
      <c r="Z308" s="36" t="n">
        <v>0.114340863</v>
      </c>
      <c r="AA308" s="36" t="n">
        <v>0.501560462</v>
      </c>
      <c r="AB308" s="36" t="n">
        <v>0.120942466</v>
      </c>
      <c r="AC308" s="36" t="n">
        <v>0.580395148</v>
      </c>
      <c r="AD308" s="36" t="n">
        <v>0.368381745</v>
      </c>
      <c r="AE308" s="36" t="n">
        <v>0.448911874</v>
      </c>
      <c r="AF308" s="36" t="n">
        <v>0.744535431000001</v>
      </c>
      <c r="AG308" s="36" t="n">
        <v>0.934739913</v>
      </c>
      <c r="AH308" s="36" t="n">
        <v>1.53964347</v>
      </c>
      <c r="AI308" s="36" t="n">
        <v>0.865925009</v>
      </c>
      <c r="AJ308" s="36" t="n">
        <v>1.245464088</v>
      </c>
      <c r="AK308" s="36" t="n">
        <v>0.118480751</v>
      </c>
      <c r="AL308" s="36" t="n">
        <v>0.406302583</v>
      </c>
      <c r="AM308" s="36" t="n">
        <v>5.81465012</v>
      </c>
      <c r="AN308" s="36" t="n">
        <v>0.273119549</v>
      </c>
      <c r="AO308" s="36" t="n">
        <v>12.1078829</v>
      </c>
      <c r="AP308" s="36" t="n">
        <v>2.50284560999999</v>
      </c>
      <c r="AQ308" s="36" t="n">
        <v>0.947518267000001</v>
      </c>
      <c r="AR308" s="36" t="n">
        <v>0.92588821</v>
      </c>
      <c r="AS308" s="36" t="n">
        <v>2.76154955</v>
      </c>
      <c r="AT308" s="36" t="n">
        <v>3.31406447</v>
      </c>
      <c r="AU308" s="36" t="n">
        <v>3.18377426</v>
      </c>
      <c r="AV308" s="36" t="n">
        <v>2.56308458</v>
      </c>
      <c r="AW308" s="36" t="n">
        <v>1.98702164</v>
      </c>
      <c r="AX308" s="36" t="n">
        <v>4.7390021</v>
      </c>
      <c r="AY308" s="36" t="n">
        <v>0.534332549</v>
      </c>
      <c r="AZ308" s="36" t="n">
        <v>1.48177033</v>
      </c>
      <c r="BA308" s="36" t="n">
        <v>0.988479929</v>
      </c>
      <c r="BB308" s="36" t="n">
        <v>0.735037799</v>
      </c>
      <c r="BC308" s="36" t="n">
        <v>1.56765614</v>
      </c>
      <c r="BD308" s="36" t="n">
        <v>7.22536957</v>
      </c>
      <c r="BE308" s="36" t="n">
        <v>1.899853363</v>
      </c>
      <c r="BF308" s="36" t="n">
        <v>2.81985552</v>
      </c>
      <c r="BG308" s="36" t="n">
        <v>10.56098484</v>
      </c>
      <c r="BH308" s="36" t="n">
        <v>4.16557109</v>
      </c>
      <c r="BI308" s="36" t="n">
        <v>0.212618448</v>
      </c>
      <c r="BJ308" s="36" t="n">
        <v>10.52282375</v>
      </c>
      <c r="BK308" s="36" t="n">
        <v>17.37762295</v>
      </c>
      <c r="BL308" s="36" t="n">
        <v>16.56588065</v>
      </c>
      <c r="BM308" s="36" t="n">
        <v>18.70080732</v>
      </c>
      <c r="BN308" s="36" t="n">
        <v>6.55695967000001</v>
      </c>
      <c r="BO308" s="36" t="n">
        <v>11.78433594</v>
      </c>
      <c r="BP308" s="36" t="n">
        <v>2.7143196</v>
      </c>
      <c r="BQ308" s="36" t="n">
        <v>1.206096599</v>
      </c>
      <c r="BR308" s="36" t="n">
        <v>0.916622100000001</v>
      </c>
      <c r="BS308" s="36" t="n">
        <v>6.27883181</v>
      </c>
    </row>
    <row r="309" customFormat="false" ht="12.75" hidden="false" customHeight="false" outlineLevel="0" collapsed="false">
      <c r="A309" s="31" t="n">
        <v>56133</v>
      </c>
      <c r="B309" s="32" t="s">
        <v>322</v>
      </c>
      <c r="C309" s="36" t="n">
        <v>0.285707838</v>
      </c>
      <c r="D309" s="36" t="n">
        <v>0.911958218</v>
      </c>
      <c r="E309" s="36" t="n">
        <v>-0.108154012</v>
      </c>
      <c r="F309" s="36" t="n">
        <v>3.729020108</v>
      </c>
      <c r="G309" s="36" t="n">
        <v>3.005123686</v>
      </c>
      <c r="H309" s="36" t="n">
        <v>2.560754785</v>
      </c>
      <c r="I309" s="36" t="n">
        <v>3.377103975</v>
      </c>
      <c r="J309" s="36" t="n">
        <v>4.797018549</v>
      </c>
      <c r="K309" s="36" t="n">
        <v>5.612904567</v>
      </c>
      <c r="L309" s="36" t="n">
        <v>4.631689127</v>
      </c>
      <c r="M309" s="36" t="n">
        <v>4.204886888</v>
      </c>
      <c r="N309" s="36" t="n">
        <v>3.9525953</v>
      </c>
      <c r="O309" s="36" t="n">
        <v>3.97748247</v>
      </c>
      <c r="P309" s="36" t="n">
        <v>3.814390417</v>
      </c>
      <c r="Q309" s="36" t="n">
        <v>5.12660314</v>
      </c>
      <c r="R309" s="36" t="n">
        <v>6.865574836</v>
      </c>
      <c r="S309" s="36" t="n">
        <v>9.34406716</v>
      </c>
      <c r="T309" s="36" t="n">
        <v>13.201246652</v>
      </c>
      <c r="U309" s="36" t="n">
        <v>23.255039203</v>
      </c>
      <c r="V309" s="36" t="n">
        <v>22.147795237</v>
      </c>
      <c r="W309" s="36" t="n">
        <v>48.337124391</v>
      </c>
      <c r="X309" s="36" t="n">
        <v>0.219010696</v>
      </c>
      <c r="Y309" s="36" t="n">
        <v>0.293627439</v>
      </c>
      <c r="Z309" s="36" t="n">
        <v>0.840613621</v>
      </c>
      <c r="AA309" s="36" t="n">
        <v>3.798786821</v>
      </c>
      <c r="AB309" s="36" t="n">
        <v>0.949447489</v>
      </c>
      <c r="AC309" s="36" t="n">
        <v>4.241698383</v>
      </c>
      <c r="AD309" s="36" t="n">
        <v>2.599560582</v>
      </c>
      <c r="AE309" s="36" t="n">
        <v>5.948370625</v>
      </c>
      <c r="AF309" s="36" t="n">
        <v>11.512745144</v>
      </c>
      <c r="AG309" s="36" t="n">
        <v>11.468946638</v>
      </c>
      <c r="AH309" s="36" t="n">
        <v>15.625214491</v>
      </c>
      <c r="AI309" s="36" t="n">
        <v>7.746375003</v>
      </c>
      <c r="AJ309" s="36" t="n">
        <v>8.379588029</v>
      </c>
      <c r="AK309" s="36" t="n">
        <v>1.08156025</v>
      </c>
      <c r="AL309" s="36" t="n">
        <v>4.057667528</v>
      </c>
      <c r="AM309" s="36" t="n">
        <v>45.89035004</v>
      </c>
      <c r="AN309" s="36" t="n">
        <v>2.599706516</v>
      </c>
      <c r="AO309" s="36" t="n">
        <v>139.54486097</v>
      </c>
      <c r="AP309" s="36" t="n">
        <v>73.51964854</v>
      </c>
      <c r="AQ309" s="36" t="n">
        <v>11.406706089</v>
      </c>
      <c r="AR309" s="36" t="n">
        <v>18.148129405</v>
      </c>
      <c r="AS309" s="36" t="n">
        <v>23.990716517</v>
      </c>
      <c r="AT309" s="36" t="n">
        <v>22.513954822</v>
      </c>
      <c r="AU309" s="36" t="n">
        <v>26.095291418</v>
      </c>
      <c r="AV309" s="36" t="n">
        <v>19.217628193</v>
      </c>
      <c r="AW309" s="36" t="n">
        <v>21.052007213</v>
      </c>
      <c r="AX309" s="36" t="n">
        <v>49.27556737</v>
      </c>
      <c r="AY309" s="36" t="n">
        <v>3.375244183</v>
      </c>
      <c r="AZ309" s="36" t="n">
        <v>15.947990111</v>
      </c>
      <c r="BA309" s="36" t="n">
        <v>9.528426643</v>
      </c>
      <c r="BB309" s="36" t="n">
        <v>8.471045933</v>
      </c>
      <c r="BC309" s="36" t="n">
        <v>19.894652047</v>
      </c>
      <c r="BD309" s="36" t="n">
        <v>67.13745652</v>
      </c>
      <c r="BE309" s="36" t="n">
        <v>13.696851121</v>
      </c>
      <c r="BF309" s="36" t="n">
        <v>23.303018506</v>
      </c>
      <c r="BG309" s="36" t="n">
        <v>81.25859495</v>
      </c>
      <c r="BH309" s="36" t="n">
        <v>34.703023698</v>
      </c>
      <c r="BI309" s="36" t="n">
        <v>1.729406149</v>
      </c>
      <c r="BJ309" s="36" t="n">
        <v>88.95450792</v>
      </c>
      <c r="BK309" s="36" t="n">
        <v>128.00804098</v>
      </c>
      <c r="BL309" s="36" t="n">
        <v>133.65546022</v>
      </c>
      <c r="BM309" s="36" t="n">
        <v>94.08786911</v>
      </c>
      <c r="BN309" s="36" t="n">
        <v>57.77931989</v>
      </c>
      <c r="BO309" s="36" t="n">
        <v>119.12227865</v>
      </c>
      <c r="BP309" s="36" t="n">
        <v>42.67393987</v>
      </c>
      <c r="BQ309" s="36" t="n">
        <v>10.4330322</v>
      </c>
      <c r="BR309" s="36" t="n">
        <v>6.293874033</v>
      </c>
      <c r="BS309" s="36" t="n">
        <v>56.18684394</v>
      </c>
    </row>
    <row r="310" customFormat="false" ht="12.75" hidden="false" customHeight="false" outlineLevel="0" collapsed="false">
      <c r="A310" s="31" t="n">
        <v>561330</v>
      </c>
      <c r="B310" s="32" t="s">
        <v>322</v>
      </c>
      <c r="C310" s="36" t="n">
        <v>0.285707838</v>
      </c>
      <c r="D310" s="36" t="n">
        <v>0.911958218</v>
      </c>
      <c r="E310" s="36" t="n">
        <v>-0.108154012</v>
      </c>
      <c r="F310" s="36" t="n">
        <v>3.729020108</v>
      </c>
      <c r="G310" s="36" t="n">
        <v>3.005123686</v>
      </c>
      <c r="H310" s="36" t="n">
        <v>2.560754785</v>
      </c>
      <c r="I310" s="36" t="n">
        <v>3.377103975</v>
      </c>
      <c r="J310" s="36" t="n">
        <v>4.797018549</v>
      </c>
      <c r="K310" s="36" t="n">
        <v>5.612904567</v>
      </c>
      <c r="L310" s="36" t="n">
        <v>4.631689127</v>
      </c>
      <c r="M310" s="36" t="n">
        <v>4.204886888</v>
      </c>
      <c r="N310" s="36" t="n">
        <v>3.9525953</v>
      </c>
      <c r="O310" s="36" t="n">
        <v>3.97748247</v>
      </c>
      <c r="P310" s="36" t="n">
        <v>3.814390417</v>
      </c>
      <c r="Q310" s="36" t="n">
        <v>5.12660314</v>
      </c>
      <c r="R310" s="36" t="n">
        <v>6.865574836</v>
      </c>
      <c r="S310" s="36" t="n">
        <v>9.34406716</v>
      </c>
      <c r="T310" s="36" t="n">
        <v>13.201246652</v>
      </c>
      <c r="U310" s="36" t="n">
        <v>23.255039203</v>
      </c>
      <c r="V310" s="36" t="n">
        <v>22.147795237</v>
      </c>
      <c r="W310" s="36" t="n">
        <v>48.337124391</v>
      </c>
      <c r="X310" s="36" t="n">
        <v>0.219010696</v>
      </c>
      <c r="Y310" s="36" t="n">
        <v>0.293627439</v>
      </c>
      <c r="Z310" s="36" t="n">
        <v>0.840613621</v>
      </c>
      <c r="AA310" s="36" t="n">
        <v>3.798786821</v>
      </c>
      <c r="AB310" s="36" t="n">
        <v>0.949447489</v>
      </c>
      <c r="AC310" s="36" t="n">
        <v>4.241698383</v>
      </c>
      <c r="AD310" s="36" t="n">
        <v>2.599560582</v>
      </c>
      <c r="AE310" s="36" t="n">
        <v>5.948370625</v>
      </c>
      <c r="AF310" s="36" t="n">
        <v>11.512745144</v>
      </c>
      <c r="AG310" s="36" t="n">
        <v>11.468946638</v>
      </c>
      <c r="AH310" s="36" t="n">
        <v>15.625214491</v>
      </c>
      <c r="AI310" s="36" t="n">
        <v>7.746375003</v>
      </c>
      <c r="AJ310" s="36" t="n">
        <v>8.379588029</v>
      </c>
      <c r="AK310" s="36" t="n">
        <v>1.08156025</v>
      </c>
      <c r="AL310" s="36" t="n">
        <v>4.057667528</v>
      </c>
      <c r="AM310" s="36" t="n">
        <v>45.89035004</v>
      </c>
      <c r="AN310" s="36" t="n">
        <v>2.599706516</v>
      </c>
      <c r="AO310" s="36" t="n">
        <v>139.54486097</v>
      </c>
      <c r="AP310" s="36" t="n">
        <v>73.51964854</v>
      </c>
      <c r="AQ310" s="36" t="n">
        <v>11.406706089</v>
      </c>
      <c r="AR310" s="36" t="n">
        <v>18.148129405</v>
      </c>
      <c r="AS310" s="36" t="n">
        <v>23.990716517</v>
      </c>
      <c r="AT310" s="36" t="n">
        <v>22.513954822</v>
      </c>
      <c r="AU310" s="36" t="n">
        <v>26.095291418</v>
      </c>
      <c r="AV310" s="36" t="n">
        <v>19.217628193</v>
      </c>
      <c r="AW310" s="36" t="n">
        <v>21.052007213</v>
      </c>
      <c r="AX310" s="36" t="n">
        <v>49.27556737</v>
      </c>
      <c r="AY310" s="36" t="n">
        <v>3.375244183</v>
      </c>
      <c r="AZ310" s="36" t="n">
        <v>15.947990111</v>
      </c>
      <c r="BA310" s="36" t="n">
        <v>9.528426643</v>
      </c>
      <c r="BB310" s="36" t="n">
        <v>8.471045933</v>
      </c>
      <c r="BC310" s="36" t="n">
        <v>19.894652047</v>
      </c>
      <c r="BD310" s="36" t="n">
        <v>67.13745652</v>
      </c>
      <c r="BE310" s="36" t="n">
        <v>13.696851121</v>
      </c>
      <c r="BF310" s="36" t="n">
        <v>23.303018506</v>
      </c>
      <c r="BG310" s="36" t="n">
        <v>81.25859495</v>
      </c>
      <c r="BH310" s="36" t="n">
        <v>34.703023698</v>
      </c>
      <c r="BI310" s="36" t="n">
        <v>1.729406149</v>
      </c>
      <c r="BJ310" s="36" t="n">
        <v>88.95450792</v>
      </c>
      <c r="BK310" s="36" t="n">
        <v>128.00804098</v>
      </c>
      <c r="BL310" s="36" t="n">
        <v>133.65546022</v>
      </c>
      <c r="BM310" s="36" t="n">
        <v>94.08786911</v>
      </c>
      <c r="BN310" s="36" t="n">
        <v>57.77931989</v>
      </c>
      <c r="BO310" s="36" t="n">
        <v>119.12227865</v>
      </c>
      <c r="BP310" s="36" t="n">
        <v>42.67393987</v>
      </c>
      <c r="BQ310" s="36" t="n">
        <v>10.4330322</v>
      </c>
      <c r="BR310" s="36" t="n">
        <v>6.293874033</v>
      </c>
      <c r="BS310" s="36" t="n">
        <v>56.18684394</v>
      </c>
    </row>
    <row r="311" customFormat="false" ht="12.75" hidden="false" customHeight="false" outlineLevel="0" collapsed="false">
      <c r="A311" s="31" t="n">
        <v>5614</v>
      </c>
      <c r="B311" s="32" t="s">
        <v>324</v>
      </c>
      <c r="C311" s="36" t="n">
        <v>0.310571892</v>
      </c>
      <c r="D311" s="36" t="n">
        <v>0.984238812</v>
      </c>
      <c r="E311" s="36" t="n">
        <v>-0.00566934199999999</v>
      </c>
      <c r="F311" s="36" t="n">
        <v>4.103413405</v>
      </c>
      <c r="G311" s="36" t="n">
        <v>3.363282458</v>
      </c>
      <c r="H311" s="36" t="n">
        <v>2.862469857</v>
      </c>
      <c r="I311" s="36" t="n">
        <v>3.69880265</v>
      </c>
      <c r="J311" s="36" t="n">
        <v>5.161245699</v>
      </c>
      <c r="K311" s="36" t="n">
        <v>6.053136378</v>
      </c>
      <c r="L311" s="36" t="n">
        <v>5.061292751</v>
      </c>
      <c r="M311" s="36" t="n">
        <v>4.586124592</v>
      </c>
      <c r="N311" s="36" t="n">
        <v>4.276963533</v>
      </c>
      <c r="O311" s="36" t="n">
        <v>4.29195498</v>
      </c>
      <c r="P311" s="36" t="n">
        <v>4.151793612</v>
      </c>
      <c r="Q311" s="36" t="n">
        <v>5.521735427</v>
      </c>
      <c r="R311" s="36" t="n">
        <v>7.374883224</v>
      </c>
      <c r="S311" s="36" t="n">
        <v>9.992844773</v>
      </c>
      <c r="T311" s="36" t="n">
        <v>14.058164435</v>
      </c>
      <c r="U311" s="36" t="n">
        <v>24.338992802</v>
      </c>
      <c r="V311" s="36" t="n">
        <v>23.790963492</v>
      </c>
      <c r="W311" s="36" t="n">
        <v>50.808849594</v>
      </c>
      <c r="X311" s="36" t="n">
        <v>0.236407131</v>
      </c>
      <c r="Y311" s="36" t="n">
        <v>0.317351626</v>
      </c>
      <c r="Z311" s="36" t="n">
        <v>0.904342414</v>
      </c>
      <c r="AA311" s="36" t="n">
        <v>4.088924547</v>
      </c>
      <c r="AB311" s="36" t="n">
        <v>1.022598326</v>
      </c>
      <c r="AC311" s="36" t="n">
        <v>4.562765588</v>
      </c>
      <c r="AD311" s="36" t="n">
        <v>2.794507055</v>
      </c>
      <c r="AE311" s="36" t="n">
        <v>6.450747083</v>
      </c>
      <c r="AF311" s="36" t="n">
        <v>12.502830096</v>
      </c>
      <c r="AG311" s="36" t="n">
        <v>12.427697758</v>
      </c>
      <c r="AH311" s="36" t="n">
        <v>16.893376327</v>
      </c>
      <c r="AI311" s="36" t="n">
        <v>8.360416669</v>
      </c>
      <c r="AJ311" s="36" t="n">
        <v>8.999725353</v>
      </c>
      <c r="AK311" s="36" t="n">
        <v>1.167640167</v>
      </c>
      <c r="AL311" s="36" t="n">
        <v>4.386078352</v>
      </c>
      <c r="AM311" s="36" t="n">
        <v>49.430200026</v>
      </c>
      <c r="AN311" s="36" t="n">
        <v>2.808271011</v>
      </c>
      <c r="AO311" s="36" t="n">
        <v>151.10514065</v>
      </c>
      <c r="AP311" s="36" t="n">
        <v>80.16396569</v>
      </c>
      <c r="AQ311" s="36" t="n">
        <v>12.357704059</v>
      </c>
      <c r="AR311" s="36" t="n">
        <v>19.744252936</v>
      </c>
      <c r="AS311" s="36" t="n">
        <v>25.881044344</v>
      </c>
      <c r="AT311" s="36" t="n">
        <v>24.184703215</v>
      </c>
      <c r="AU311" s="36" t="n">
        <v>28.125727612</v>
      </c>
      <c r="AV311" s="36" t="n">
        <v>20.681718795</v>
      </c>
      <c r="AW311" s="36" t="n">
        <v>22.773104808</v>
      </c>
      <c r="AX311" s="36" t="n">
        <v>53.291478243</v>
      </c>
      <c r="AY311" s="36" t="n">
        <v>3.620362789</v>
      </c>
      <c r="AZ311" s="36" t="n">
        <v>17.255160074</v>
      </c>
      <c r="BA311" s="36" t="n">
        <v>10.294684429</v>
      </c>
      <c r="BB311" s="36" t="n">
        <v>9.172797289</v>
      </c>
      <c r="BC311" s="36" t="n">
        <v>21.565434698</v>
      </c>
      <c r="BD311" s="36" t="n">
        <v>72.49930435</v>
      </c>
      <c r="BE311" s="36" t="n">
        <v>14.729900747</v>
      </c>
      <c r="BF311" s="36" t="n">
        <v>25.119512337</v>
      </c>
      <c r="BG311" s="36" t="n">
        <v>87.48879663</v>
      </c>
      <c r="BH311" s="36" t="n">
        <v>37.412982465</v>
      </c>
      <c r="BI311" s="36" t="n">
        <v>1.863737433</v>
      </c>
      <c r="BJ311" s="36" t="n">
        <v>95.92310528</v>
      </c>
      <c r="BK311" s="36" t="n">
        <v>137.71676066</v>
      </c>
      <c r="BL311" s="36" t="n">
        <v>144.01800681</v>
      </c>
      <c r="BM311" s="36" t="n">
        <v>100.3770794</v>
      </c>
      <c r="BN311" s="36" t="n">
        <v>62.345413259</v>
      </c>
      <c r="BO311" s="36" t="n">
        <v>128.78378576</v>
      </c>
      <c r="BP311" s="36" t="n">
        <v>46.350359912</v>
      </c>
      <c r="BQ311" s="36" t="n">
        <v>11.2543548</v>
      </c>
      <c r="BR311" s="36" t="n">
        <v>6.762349356</v>
      </c>
      <c r="BS311" s="36" t="n">
        <v>60.640995957</v>
      </c>
    </row>
    <row r="312" customFormat="false" ht="12.75" hidden="false" customHeight="false" outlineLevel="0" collapsed="false">
      <c r="A312" s="31" t="n">
        <v>56142</v>
      </c>
      <c r="B312" s="32" t="s">
        <v>325</v>
      </c>
      <c r="C312" s="36" t="n">
        <v>0.310571892</v>
      </c>
      <c r="D312" s="36" t="n">
        <v>0.984238812</v>
      </c>
      <c r="E312" s="36" t="n">
        <v>-0.00566934199999999</v>
      </c>
      <c r="F312" s="36" t="n">
        <v>4.103413405</v>
      </c>
      <c r="G312" s="36" t="n">
        <v>3.363282458</v>
      </c>
      <c r="H312" s="36" t="n">
        <v>2.862469857</v>
      </c>
      <c r="I312" s="36" t="n">
        <v>3.69880265</v>
      </c>
      <c r="J312" s="36" t="n">
        <v>5.161245699</v>
      </c>
      <c r="K312" s="36" t="n">
        <v>6.053136378</v>
      </c>
      <c r="L312" s="36" t="n">
        <v>5.061292751</v>
      </c>
      <c r="M312" s="36" t="n">
        <v>4.586124592</v>
      </c>
      <c r="N312" s="36" t="n">
        <v>4.276963533</v>
      </c>
      <c r="O312" s="36" t="n">
        <v>4.29195498</v>
      </c>
      <c r="P312" s="36" t="n">
        <v>4.151793612</v>
      </c>
      <c r="Q312" s="36" t="n">
        <v>5.521735427</v>
      </c>
      <c r="R312" s="36" t="n">
        <v>7.374883224</v>
      </c>
      <c r="S312" s="36" t="n">
        <v>9.992844773</v>
      </c>
      <c r="T312" s="36" t="n">
        <v>14.058164435</v>
      </c>
      <c r="U312" s="36" t="n">
        <v>24.338992802</v>
      </c>
      <c r="V312" s="36" t="n">
        <v>23.790963492</v>
      </c>
      <c r="W312" s="36" t="n">
        <v>50.808849594</v>
      </c>
      <c r="X312" s="36" t="n">
        <v>0.236407131</v>
      </c>
      <c r="Y312" s="36" t="n">
        <v>0.317351626</v>
      </c>
      <c r="Z312" s="36" t="n">
        <v>0.904342414</v>
      </c>
      <c r="AA312" s="36" t="n">
        <v>4.088924547</v>
      </c>
      <c r="AB312" s="36" t="n">
        <v>1.022598326</v>
      </c>
      <c r="AC312" s="36" t="n">
        <v>4.562765588</v>
      </c>
      <c r="AD312" s="36" t="n">
        <v>2.794507055</v>
      </c>
      <c r="AE312" s="36" t="n">
        <v>6.450747083</v>
      </c>
      <c r="AF312" s="36" t="n">
        <v>12.502830096</v>
      </c>
      <c r="AG312" s="36" t="n">
        <v>12.427697758</v>
      </c>
      <c r="AH312" s="36" t="n">
        <v>16.893376327</v>
      </c>
      <c r="AI312" s="36" t="n">
        <v>8.360416669</v>
      </c>
      <c r="AJ312" s="36" t="n">
        <v>8.999725353</v>
      </c>
      <c r="AK312" s="36" t="n">
        <v>1.167640167</v>
      </c>
      <c r="AL312" s="36" t="n">
        <v>4.386078352</v>
      </c>
      <c r="AM312" s="36" t="n">
        <v>49.430200026</v>
      </c>
      <c r="AN312" s="36" t="n">
        <v>2.808271011</v>
      </c>
      <c r="AO312" s="36" t="n">
        <v>151.10514065</v>
      </c>
      <c r="AP312" s="36" t="n">
        <v>80.16396569</v>
      </c>
      <c r="AQ312" s="36" t="n">
        <v>12.357704059</v>
      </c>
      <c r="AR312" s="36" t="n">
        <v>19.744252936</v>
      </c>
      <c r="AS312" s="36" t="n">
        <v>25.881044344</v>
      </c>
      <c r="AT312" s="36" t="n">
        <v>24.184703215</v>
      </c>
      <c r="AU312" s="36" t="n">
        <v>28.125727612</v>
      </c>
      <c r="AV312" s="36" t="n">
        <v>20.681718795</v>
      </c>
      <c r="AW312" s="36" t="n">
        <v>22.773104808</v>
      </c>
      <c r="AX312" s="36" t="n">
        <v>53.291478243</v>
      </c>
      <c r="AY312" s="36" t="n">
        <v>3.620362789</v>
      </c>
      <c r="AZ312" s="36" t="n">
        <v>17.255160074</v>
      </c>
      <c r="BA312" s="36" t="n">
        <v>10.294684429</v>
      </c>
      <c r="BB312" s="36" t="n">
        <v>9.172797289</v>
      </c>
      <c r="BC312" s="36" t="n">
        <v>21.565434698</v>
      </c>
      <c r="BD312" s="36" t="n">
        <v>72.49930435</v>
      </c>
      <c r="BE312" s="36" t="n">
        <v>14.729900747</v>
      </c>
      <c r="BF312" s="36" t="n">
        <v>25.119512337</v>
      </c>
      <c r="BG312" s="36" t="n">
        <v>87.48879663</v>
      </c>
      <c r="BH312" s="36" t="n">
        <v>37.412982465</v>
      </c>
      <c r="BI312" s="36" t="n">
        <v>1.863737433</v>
      </c>
      <c r="BJ312" s="36" t="n">
        <v>95.92310528</v>
      </c>
      <c r="BK312" s="36" t="n">
        <v>137.71676066</v>
      </c>
      <c r="BL312" s="36" t="n">
        <v>144.01800681</v>
      </c>
      <c r="BM312" s="36" t="n">
        <v>100.3770794</v>
      </c>
      <c r="BN312" s="36" t="n">
        <v>62.345413259</v>
      </c>
      <c r="BO312" s="36" t="n">
        <v>128.78378576</v>
      </c>
      <c r="BP312" s="36" t="n">
        <v>46.350359912</v>
      </c>
      <c r="BQ312" s="36" t="n">
        <v>11.2543548</v>
      </c>
      <c r="BR312" s="36" t="n">
        <v>6.762349356</v>
      </c>
      <c r="BS312" s="36" t="n">
        <v>60.640995957</v>
      </c>
    </row>
    <row r="313" customFormat="false" ht="12.75" hidden="false" customHeight="false" outlineLevel="0" collapsed="false">
      <c r="A313" s="31" t="n">
        <v>561421</v>
      </c>
      <c r="B313" s="32" t="s">
        <v>327</v>
      </c>
      <c r="C313" s="36" t="n">
        <v>0.107667973</v>
      </c>
      <c r="D313" s="36" t="n">
        <v>0.340159703</v>
      </c>
      <c r="E313" s="36" t="n">
        <v>0.015157665</v>
      </c>
      <c r="F313" s="36" t="n">
        <v>1.430203351</v>
      </c>
      <c r="G313" s="36" t="n">
        <v>1.180820614</v>
      </c>
      <c r="H313" s="36" t="n">
        <v>1.004442464</v>
      </c>
      <c r="I313" s="36" t="n">
        <v>1.286550662</v>
      </c>
      <c r="J313" s="36" t="n">
        <v>1.781086425</v>
      </c>
      <c r="K313" s="36" t="n">
        <v>2.091084094</v>
      </c>
      <c r="L313" s="36" t="n">
        <v>1.758698188</v>
      </c>
      <c r="M313" s="36" t="n">
        <v>1.592281148</v>
      </c>
      <c r="N313" s="36" t="n">
        <v>1.479715883</v>
      </c>
      <c r="O313" s="36" t="n">
        <v>1.483063745</v>
      </c>
      <c r="P313" s="36" t="n">
        <v>1.440198403</v>
      </c>
      <c r="Q313" s="36" t="n">
        <v>1.906433857</v>
      </c>
      <c r="R313" s="36" t="n">
        <v>2.543145806</v>
      </c>
      <c r="S313" s="36" t="n">
        <v>3.439111193</v>
      </c>
      <c r="T313" s="36" t="n">
        <v>4.828841109</v>
      </c>
      <c r="U313" s="36" t="n">
        <v>8.2936232</v>
      </c>
      <c r="V313" s="36" t="n">
        <v>8.204215873</v>
      </c>
      <c r="W313" s="36" t="n">
        <v>17.348237398</v>
      </c>
      <c r="X313" s="36" t="n">
        <v>0.081701783</v>
      </c>
      <c r="Y313" s="36" t="n">
        <v>0.109737907</v>
      </c>
      <c r="Z313" s="36" t="n">
        <v>0.312035604</v>
      </c>
      <c r="AA313" s="36" t="n">
        <v>1.411331137</v>
      </c>
      <c r="AB313" s="36" t="n">
        <v>0.353024581</v>
      </c>
      <c r="AC313" s="36" t="n">
        <v>1.574466397</v>
      </c>
      <c r="AD313" s="36" t="n">
        <v>0.964026764</v>
      </c>
      <c r="AE313" s="36" t="n">
        <v>2.234011771</v>
      </c>
      <c r="AF313" s="36" t="n">
        <v>4.332657524</v>
      </c>
      <c r="AG313" s="36" t="n">
        <v>4.30232444</v>
      </c>
      <c r="AH313" s="36" t="n">
        <v>5.842519082</v>
      </c>
      <c r="AI313" s="36" t="n">
        <v>2.889179167</v>
      </c>
      <c r="AJ313" s="36" t="n">
        <v>3.103231338</v>
      </c>
      <c r="AK313" s="36" t="n">
        <v>0.403560042</v>
      </c>
      <c r="AL313" s="36" t="n">
        <v>1.516794588</v>
      </c>
      <c r="AM313" s="36" t="n">
        <v>17.066675007</v>
      </c>
      <c r="AN313" s="36" t="n">
        <v>0.970817753</v>
      </c>
      <c r="AO313" s="36" t="n">
        <v>52.295060162</v>
      </c>
      <c r="AP313" s="36" t="n">
        <v>27.828741423</v>
      </c>
      <c r="AQ313" s="36" t="n">
        <v>4.277701015</v>
      </c>
      <c r="AR313" s="36" t="n">
        <v>6.847438234</v>
      </c>
      <c r="AS313" s="36" t="n">
        <v>8.942036086</v>
      </c>
      <c r="AT313" s="36" t="n">
        <v>8.340025804</v>
      </c>
      <c r="AU313" s="36" t="n">
        <v>9.713681903</v>
      </c>
      <c r="AV313" s="36" t="n">
        <v>7.137954699</v>
      </c>
      <c r="AW313" s="36" t="n">
        <v>7.877851202</v>
      </c>
      <c r="AX313" s="36" t="n">
        <v>18.433144561</v>
      </c>
      <c r="AY313" s="36" t="n">
        <v>1.247640697</v>
      </c>
      <c r="AZ313" s="36" t="n">
        <v>5.969615018</v>
      </c>
      <c r="BA313" s="36" t="n">
        <v>3.559271107</v>
      </c>
      <c r="BB313" s="36" t="n">
        <v>3.174524322</v>
      </c>
      <c r="BC313" s="36" t="n">
        <v>7.466908675</v>
      </c>
      <c r="BD313" s="36" t="n">
        <v>25.060076087</v>
      </c>
      <c r="BE313" s="36" t="n">
        <v>5.082175187</v>
      </c>
      <c r="BF313" s="36" t="n">
        <v>8.675953084</v>
      </c>
      <c r="BG313" s="36" t="n">
        <v>30.201299158</v>
      </c>
      <c r="BH313" s="36" t="n">
        <v>12.922620616</v>
      </c>
      <c r="BI313" s="36" t="n">
        <v>0.643634358</v>
      </c>
      <c r="BJ313" s="36" t="n">
        <v>33.13580132</v>
      </c>
      <c r="BK313" s="36" t="n">
        <v>47.523740164</v>
      </c>
      <c r="BL313" s="36" t="n">
        <v>49.733126703</v>
      </c>
      <c r="BM313" s="36" t="n">
        <v>34.507194851</v>
      </c>
      <c r="BN313" s="36" t="n">
        <v>21.542853315</v>
      </c>
      <c r="BO313" s="36" t="n">
        <v>44.538146441</v>
      </c>
      <c r="BP313" s="36" t="n">
        <v>16.062889978</v>
      </c>
      <c r="BQ313" s="36" t="n">
        <v>3.8883387</v>
      </c>
      <c r="BR313" s="36" t="n">
        <v>2.332162339</v>
      </c>
      <c r="BS313" s="36" t="n">
        <v>20.956023989</v>
      </c>
    </row>
    <row r="314" customFormat="false" ht="12.75" hidden="false" customHeight="false" outlineLevel="0" collapsed="false">
      <c r="A314" s="31" t="n">
        <v>561422</v>
      </c>
      <c r="B314" s="32" t="s">
        <v>329</v>
      </c>
      <c r="C314" s="36" t="n">
        <v>0.202903919</v>
      </c>
      <c r="D314" s="36" t="n">
        <v>0.644179109</v>
      </c>
      <c r="E314" s="36" t="n">
        <v>-0.020827006</v>
      </c>
      <c r="F314" s="36" t="n">
        <v>2.673210054</v>
      </c>
      <c r="G314" s="36" t="n">
        <v>2.182461843</v>
      </c>
      <c r="H314" s="36" t="n">
        <v>1.858027392</v>
      </c>
      <c r="I314" s="36" t="n">
        <v>2.412251987</v>
      </c>
      <c r="J314" s="36" t="n">
        <v>3.380159274</v>
      </c>
      <c r="K314" s="36" t="n">
        <v>3.962052283</v>
      </c>
      <c r="L314" s="36" t="n">
        <v>3.302594564</v>
      </c>
      <c r="M314" s="36" t="n">
        <v>2.993843444</v>
      </c>
      <c r="N314" s="36" t="n">
        <v>2.79724765</v>
      </c>
      <c r="O314" s="36" t="n">
        <v>2.808891235</v>
      </c>
      <c r="P314" s="36" t="n">
        <v>2.711595209</v>
      </c>
      <c r="Q314" s="36" t="n">
        <v>3.61530157</v>
      </c>
      <c r="R314" s="36" t="n">
        <v>4.831637418</v>
      </c>
      <c r="S314" s="36" t="n">
        <v>6.55373358</v>
      </c>
      <c r="T314" s="36" t="n">
        <v>9.229223326</v>
      </c>
      <c r="U314" s="36" t="n">
        <v>16.045369601</v>
      </c>
      <c r="V314" s="36" t="n">
        <v>15.586847619</v>
      </c>
      <c r="W314" s="36" t="n">
        <v>33.460612195</v>
      </c>
      <c r="X314" s="36" t="n">
        <v>0.154705348</v>
      </c>
      <c r="Y314" s="36" t="n">
        <v>0.20761372</v>
      </c>
      <c r="Z314" s="36" t="n">
        <v>0.592306811</v>
      </c>
      <c r="AA314" s="36" t="n">
        <v>2.67759341</v>
      </c>
      <c r="AB314" s="36" t="n">
        <v>0.669573744</v>
      </c>
      <c r="AC314" s="36" t="n">
        <v>2.988399191</v>
      </c>
      <c r="AD314" s="36" t="n">
        <v>1.830480291</v>
      </c>
      <c r="AE314" s="36" t="n">
        <v>4.216735312</v>
      </c>
      <c r="AF314" s="36" t="n">
        <v>8.170172572</v>
      </c>
      <c r="AG314" s="36" t="n">
        <v>8.125373319</v>
      </c>
      <c r="AH314" s="36" t="n">
        <v>11.050857246</v>
      </c>
      <c r="AI314" s="36" t="n">
        <v>5.471237502</v>
      </c>
      <c r="AJ314" s="36" t="n">
        <v>5.896494015</v>
      </c>
      <c r="AK314" s="36" t="n">
        <v>0.764080125</v>
      </c>
      <c r="AL314" s="36" t="n">
        <v>2.869383764</v>
      </c>
      <c r="AM314" s="36" t="n">
        <v>32.36352502</v>
      </c>
      <c r="AN314" s="36" t="n">
        <v>1.837353258</v>
      </c>
      <c r="AO314" s="36" t="n">
        <v>98.80998048</v>
      </c>
      <c r="AP314" s="36" t="n">
        <v>52.335224268</v>
      </c>
      <c r="AQ314" s="36" t="n">
        <v>8.080003044</v>
      </c>
      <c r="AR314" s="36" t="n">
        <v>12.896814702</v>
      </c>
      <c r="AS314" s="36" t="n">
        <v>16.939008258</v>
      </c>
      <c r="AT314" s="36" t="n">
        <v>15.844677411</v>
      </c>
      <c r="AU314" s="36" t="n">
        <v>18.412045709</v>
      </c>
      <c r="AV314" s="36" t="n">
        <v>13.543764097</v>
      </c>
      <c r="AW314" s="36" t="n">
        <v>14.895253606</v>
      </c>
      <c r="AX314" s="36" t="n">
        <v>34.858333683</v>
      </c>
      <c r="AY314" s="36" t="n">
        <v>2.372722091</v>
      </c>
      <c r="AZ314" s="36" t="n">
        <v>11.285545055</v>
      </c>
      <c r="BA314" s="36" t="n">
        <v>6.735413321</v>
      </c>
      <c r="BB314" s="36" t="n">
        <v>5.998172967</v>
      </c>
      <c r="BC314" s="36" t="n">
        <v>14.098526024</v>
      </c>
      <c r="BD314" s="36" t="n">
        <v>47.439228261</v>
      </c>
      <c r="BE314" s="36" t="n">
        <v>9.647725561</v>
      </c>
      <c r="BF314" s="36" t="n">
        <v>16.443559253</v>
      </c>
      <c r="BG314" s="36" t="n">
        <v>57.287497473</v>
      </c>
      <c r="BH314" s="36" t="n">
        <v>24.490261849</v>
      </c>
      <c r="BI314" s="36" t="n">
        <v>1.220103075</v>
      </c>
      <c r="BJ314" s="36" t="n">
        <v>62.78730396</v>
      </c>
      <c r="BK314" s="36" t="n">
        <v>90.19302049</v>
      </c>
      <c r="BL314" s="36" t="n">
        <v>94.28498011</v>
      </c>
      <c r="BM314" s="36" t="n">
        <v>65.869884553</v>
      </c>
      <c r="BN314" s="36" t="n">
        <v>40.802659944</v>
      </c>
      <c r="BO314" s="36" t="n">
        <v>84.24563932</v>
      </c>
      <c r="BP314" s="36" t="n">
        <v>30.287469934</v>
      </c>
      <c r="BQ314" s="36" t="n">
        <v>7.3660161</v>
      </c>
      <c r="BR314" s="36" t="n">
        <v>4.430187017</v>
      </c>
      <c r="BS314" s="36" t="n">
        <v>39.684971968</v>
      </c>
    </row>
    <row r="315" customFormat="false" ht="12.75" hidden="false" customHeight="false" outlineLevel="0" collapsed="false">
      <c r="A315" s="31" t="n">
        <v>5616</v>
      </c>
      <c r="B315" s="32" t="s">
        <v>330</v>
      </c>
      <c r="C315" s="36" t="n">
        <v>0.260843784</v>
      </c>
      <c r="D315" s="36" t="n">
        <v>0.839677624</v>
      </c>
      <c r="E315" s="36" t="n">
        <v>-0.210638683</v>
      </c>
      <c r="F315" s="36" t="n">
        <v>3.35462681</v>
      </c>
      <c r="G315" s="36" t="n">
        <v>2.646964915</v>
      </c>
      <c r="H315" s="36" t="n">
        <v>2.259039713</v>
      </c>
      <c r="I315" s="36" t="n">
        <v>3.0554053</v>
      </c>
      <c r="J315" s="36" t="n">
        <v>4.432791399</v>
      </c>
      <c r="K315" s="36" t="n">
        <v>5.172672756</v>
      </c>
      <c r="L315" s="36" t="n">
        <v>4.202085503</v>
      </c>
      <c r="M315" s="36" t="n">
        <v>3.823649184</v>
      </c>
      <c r="N315" s="36" t="n">
        <v>3.628227067</v>
      </c>
      <c r="O315" s="36" t="n">
        <v>3.663009959</v>
      </c>
      <c r="P315" s="36" t="n">
        <v>3.476987223</v>
      </c>
      <c r="Q315" s="36" t="n">
        <v>4.731470853</v>
      </c>
      <c r="R315" s="36" t="n">
        <v>6.356266448</v>
      </c>
      <c r="S315" s="36" t="n">
        <v>8.695289547</v>
      </c>
      <c r="T315" s="36" t="n">
        <v>12.344328869</v>
      </c>
      <c r="U315" s="36" t="n">
        <v>22.171085603</v>
      </c>
      <c r="V315" s="36" t="n">
        <v>20.504626983</v>
      </c>
      <c r="W315" s="36" t="n">
        <v>45.865399187</v>
      </c>
      <c r="X315" s="36" t="n">
        <v>0.201614261</v>
      </c>
      <c r="Y315" s="36" t="n">
        <v>0.269903252</v>
      </c>
      <c r="Z315" s="36" t="n">
        <v>0.776884828</v>
      </c>
      <c r="AA315" s="36" t="n">
        <v>3.508649094</v>
      </c>
      <c r="AB315" s="36" t="n">
        <v>0.876296651</v>
      </c>
      <c r="AC315" s="36" t="n">
        <v>3.920631177</v>
      </c>
      <c r="AD315" s="36" t="n">
        <v>2.404614109</v>
      </c>
      <c r="AE315" s="36" t="n">
        <v>5.445994166</v>
      </c>
      <c r="AF315" s="36" t="n">
        <v>10.522660191</v>
      </c>
      <c r="AG315" s="36" t="n">
        <v>10.510195517</v>
      </c>
      <c r="AH315" s="36" t="n">
        <v>14.357052655</v>
      </c>
      <c r="AI315" s="36" t="n">
        <v>7.132333337</v>
      </c>
      <c r="AJ315" s="36" t="n">
        <v>7.759450706</v>
      </c>
      <c r="AK315" s="36" t="n">
        <v>0.995480334</v>
      </c>
      <c r="AL315" s="36" t="n">
        <v>3.729256703</v>
      </c>
      <c r="AM315" s="36" t="n">
        <v>42.35050005</v>
      </c>
      <c r="AN315" s="36" t="n">
        <v>2.391142022</v>
      </c>
      <c r="AO315" s="36" t="n">
        <v>127.98458129</v>
      </c>
      <c r="AP315" s="36" t="n">
        <v>66.87533138</v>
      </c>
      <c r="AQ315" s="36" t="n">
        <v>10.455708118</v>
      </c>
      <c r="AR315" s="36" t="n">
        <v>16.552005873</v>
      </c>
      <c r="AS315" s="36" t="n">
        <v>22.100388689</v>
      </c>
      <c r="AT315" s="36" t="n">
        <v>20.843206429</v>
      </c>
      <c r="AU315" s="36" t="n">
        <v>24.064855224</v>
      </c>
      <c r="AV315" s="36" t="n">
        <v>17.753537591</v>
      </c>
      <c r="AW315" s="36" t="n">
        <v>19.330909617</v>
      </c>
      <c r="AX315" s="36" t="n">
        <v>45.25965649</v>
      </c>
      <c r="AY315" s="36" t="n">
        <v>3.130125577</v>
      </c>
      <c r="AZ315" s="36" t="n">
        <v>14.640820147</v>
      </c>
      <c r="BA315" s="36" t="n">
        <v>8.762168857</v>
      </c>
      <c r="BB315" s="36" t="n">
        <v>7.769294577</v>
      </c>
      <c r="BC315" s="36" t="n">
        <v>18.223869397</v>
      </c>
      <c r="BD315" s="36" t="n">
        <v>61.7756087</v>
      </c>
      <c r="BE315" s="36" t="n">
        <v>12.663801495</v>
      </c>
      <c r="BF315" s="36" t="n">
        <v>21.486524674</v>
      </c>
      <c r="BG315" s="36" t="n">
        <v>75.02839326</v>
      </c>
      <c r="BH315" s="36" t="n">
        <v>31.99306493</v>
      </c>
      <c r="BI315" s="36" t="n">
        <v>1.595074866</v>
      </c>
      <c r="BJ315" s="36" t="n">
        <v>81.98591056</v>
      </c>
      <c r="BK315" s="36" t="n">
        <v>118.29932131</v>
      </c>
      <c r="BL315" s="36" t="n">
        <v>123.29291362</v>
      </c>
      <c r="BM315" s="36" t="n">
        <v>87.79865881</v>
      </c>
      <c r="BN315" s="36" t="n">
        <v>53.21322652</v>
      </c>
      <c r="BO315" s="36" t="n">
        <v>109.46077153</v>
      </c>
      <c r="BP315" s="36" t="n">
        <v>38.99751982</v>
      </c>
      <c r="BQ315" s="36" t="n">
        <v>9.6117096</v>
      </c>
      <c r="BR315" s="36" t="n">
        <v>5.825398711</v>
      </c>
      <c r="BS315" s="36" t="n">
        <v>51.73269191</v>
      </c>
    </row>
    <row r="316" customFormat="false" ht="12.75" hidden="false" customHeight="false" outlineLevel="0" collapsed="false">
      <c r="A316" s="31" t="n">
        <v>56161</v>
      </c>
      <c r="B316" s="32" t="s">
        <v>331</v>
      </c>
      <c r="C316" s="36" t="n">
        <v>0.082803919</v>
      </c>
      <c r="D316" s="36" t="n">
        <v>0.267879109</v>
      </c>
      <c r="E316" s="36" t="n">
        <v>-0.087327006</v>
      </c>
      <c r="F316" s="36" t="n">
        <v>1.055810054</v>
      </c>
      <c r="G316" s="36" t="n">
        <v>0.822661843</v>
      </c>
      <c r="H316" s="36" t="n">
        <v>0.702727392</v>
      </c>
      <c r="I316" s="36" t="n">
        <v>0.964851987</v>
      </c>
      <c r="J316" s="36" t="n">
        <v>1.416859274</v>
      </c>
      <c r="K316" s="36" t="n">
        <v>1.650852283</v>
      </c>
      <c r="L316" s="36" t="n">
        <v>1.329094564</v>
      </c>
      <c r="M316" s="36" t="n">
        <v>1.211043444</v>
      </c>
      <c r="N316" s="36" t="n">
        <v>1.15534765</v>
      </c>
      <c r="O316" s="36" t="n">
        <v>1.168591235</v>
      </c>
      <c r="P316" s="36" t="n">
        <v>1.102795209</v>
      </c>
      <c r="Q316" s="36" t="n">
        <v>1.51130157</v>
      </c>
      <c r="R316" s="36" t="n">
        <v>2.033837418</v>
      </c>
      <c r="S316" s="36" t="n">
        <v>2.79033358</v>
      </c>
      <c r="T316" s="36" t="n">
        <v>3.971923326</v>
      </c>
      <c r="U316" s="36" t="n">
        <v>7.209669601</v>
      </c>
      <c r="V316" s="36" t="n">
        <v>6.561047619</v>
      </c>
      <c r="W316" s="36" t="n">
        <v>14.876512195</v>
      </c>
      <c r="X316" s="36" t="n">
        <v>0.064305348</v>
      </c>
      <c r="Y316" s="36" t="n">
        <v>0.08601372</v>
      </c>
      <c r="Z316" s="36" t="n">
        <v>0.248306811</v>
      </c>
      <c r="AA316" s="36" t="n">
        <v>1.12119341</v>
      </c>
      <c r="AB316" s="36" t="n">
        <v>0.279873744</v>
      </c>
      <c r="AC316" s="36" t="n">
        <v>1.253399191</v>
      </c>
      <c r="AD316" s="36" t="n">
        <v>0.769080291</v>
      </c>
      <c r="AE316" s="36" t="n">
        <v>1.731635312</v>
      </c>
      <c r="AF316" s="36" t="n">
        <v>3.342572572</v>
      </c>
      <c r="AG316" s="36" t="n">
        <v>3.343573319</v>
      </c>
      <c r="AH316" s="36" t="n">
        <v>4.574357246</v>
      </c>
      <c r="AI316" s="36" t="n">
        <v>2.275137502</v>
      </c>
      <c r="AJ316" s="36" t="n">
        <v>2.483094015</v>
      </c>
      <c r="AK316" s="36" t="n">
        <v>0.317480125</v>
      </c>
      <c r="AL316" s="36" t="n">
        <v>1.188383764</v>
      </c>
      <c r="AM316" s="36" t="n">
        <v>13.52682502</v>
      </c>
      <c r="AN316" s="36" t="n">
        <v>0.762253258</v>
      </c>
      <c r="AO316" s="36" t="n">
        <v>40.73478048</v>
      </c>
      <c r="AP316" s="36" t="n">
        <v>21.184424268</v>
      </c>
      <c r="AQ316" s="36" t="n">
        <v>3.326703044</v>
      </c>
      <c r="AR316" s="36" t="n">
        <v>5.251314702</v>
      </c>
      <c r="AS316" s="36" t="n">
        <v>7.051708258</v>
      </c>
      <c r="AT316" s="36" t="n">
        <v>6.669277411</v>
      </c>
      <c r="AU316" s="36" t="n">
        <v>7.683245709</v>
      </c>
      <c r="AV316" s="36" t="n">
        <v>5.673864097</v>
      </c>
      <c r="AW316" s="36" t="n">
        <v>6.156753606</v>
      </c>
      <c r="AX316" s="36" t="n">
        <v>14.417233683</v>
      </c>
      <c r="AY316" s="36" t="n">
        <v>1.002522091</v>
      </c>
      <c r="AZ316" s="36" t="n">
        <v>4.662445055</v>
      </c>
      <c r="BA316" s="36" t="n">
        <v>2.793013321</v>
      </c>
      <c r="BB316" s="36" t="n">
        <v>2.472772967</v>
      </c>
      <c r="BC316" s="36" t="n">
        <v>5.796126024</v>
      </c>
      <c r="BD316" s="36" t="n">
        <v>19.698228261</v>
      </c>
      <c r="BE316" s="36" t="n">
        <v>4.049125561</v>
      </c>
      <c r="BF316" s="36" t="n">
        <v>6.859459253</v>
      </c>
      <c r="BG316" s="36" t="n">
        <v>23.971097473</v>
      </c>
      <c r="BH316" s="36" t="n">
        <v>10.212661849</v>
      </c>
      <c r="BI316" s="36" t="n">
        <v>0.509303075</v>
      </c>
      <c r="BJ316" s="36" t="n">
        <v>26.16720396</v>
      </c>
      <c r="BK316" s="36" t="n">
        <v>37.81502049</v>
      </c>
      <c r="BL316" s="36" t="n">
        <v>39.37058011</v>
      </c>
      <c r="BM316" s="36" t="n">
        <v>28.217984553</v>
      </c>
      <c r="BN316" s="36" t="n">
        <v>16.976759944</v>
      </c>
      <c r="BO316" s="36" t="n">
        <v>34.87663932</v>
      </c>
      <c r="BP316" s="36" t="n">
        <v>12.386469934</v>
      </c>
      <c r="BQ316" s="36" t="n">
        <v>3.0670161</v>
      </c>
      <c r="BR316" s="36" t="n">
        <v>1.863687017</v>
      </c>
      <c r="BS316" s="36" t="n">
        <v>16.501871968</v>
      </c>
    </row>
    <row r="317" customFormat="false" ht="12.75" hidden="false" customHeight="false" outlineLevel="0" collapsed="false">
      <c r="A317" s="31" t="n">
        <v>561612</v>
      </c>
      <c r="B317" s="32" t="s">
        <v>333</v>
      </c>
      <c r="C317" s="36" t="n">
        <v>0.095235946</v>
      </c>
      <c r="D317" s="36" t="n">
        <v>0.304019406</v>
      </c>
      <c r="E317" s="36" t="n">
        <v>-0.036084671</v>
      </c>
      <c r="F317" s="36" t="n">
        <v>1.243006703</v>
      </c>
      <c r="G317" s="36" t="n">
        <v>1.001741229</v>
      </c>
      <c r="H317" s="36" t="n">
        <v>0.853584928</v>
      </c>
      <c r="I317" s="36" t="n">
        <v>1.125701325</v>
      </c>
      <c r="J317" s="36" t="n">
        <v>1.59897285</v>
      </c>
      <c r="K317" s="36" t="n">
        <v>1.870968189</v>
      </c>
      <c r="L317" s="36" t="n">
        <v>1.543896376</v>
      </c>
      <c r="M317" s="36" t="n">
        <v>1.401662296</v>
      </c>
      <c r="N317" s="36" t="n">
        <v>1.317531767</v>
      </c>
      <c r="O317" s="36" t="n">
        <v>1.32582749</v>
      </c>
      <c r="P317" s="36" t="n">
        <v>1.271496806</v>
      </c>
      <c r="Q317" s="36" t="n">
        <v>1.708867713</v>
      </c>
      <c r="R317" s="36" t="n">
        <v>2.288491612</v>
      </c>
      <c r="S317" s="36" t="n">
        <v>3.114722387</v>
      </c>
      <c r="T317" s="36" t="n">
        <v>4.400382217</v>
      </c>
      <c r="U317" s="36" t="n">
        <v>7.751646401</v>
      </c>
      <c r="V317" s="36" t="n">
        <v>7.382631746</v>
      </c>
      <c r="W317" s="36" t="n">
        <v>16.112374797</v>
      </c>
      <c r="X317" s="36" t="n">
        <v>0.073003565</v>
      </c>
      <c r="Y317" s="36" t="n">
        <v>0.097875813</v>
      </c>
      <c r="Z317" s="36" t="n">
        <v>0.280171207</v>
      </c>
      <c r="AA317" s="36" t="n">
        <v>1.266262274</v>
      </c>
      <c r="AB317" s="36" t="n">
        <v>0.316449163</v>
      </c>
      <c r="AC317" s="36" t="n">
        <v>1.413932794</v>
      </c>
      <c r="AD317" s="36" t="n">
        <v>0.866553527</v>
      </c>
      <c r="AE317" s="36" t="n">
        <v>1.982823542</v>
      </c>
      <c r="AF317" s="36" t="n">
        <v>3.837615048</v>
      </c>
      <c r="AG317" s="36" t="n">
        <v>3.822948879</v>
      </c>
      <c r="AH317" s="36" t="n">
        <v>5.208438164</v>
      </c>
      <c r="AI317" s="36" t="n">
        <v>2.582158334</v>
      </c>
      <c r="AJ317" s="36" t="n">
        <v>2.793162676</v>
      </c>
      <c r="AK317" s="36" t="n">
        <v>0.360520083</v>
      </c>
      <c r="AL317" s="36" t="n">
        <v>1.352589176</v>
      </c>
      <c r="AM317" s="36" t="n">
        <v>15.296750013</v>
      </c>
      <c r="AN317" s="36" t="n">
        <v>0.866535505</v>
      </c>
      <c r="AO317" s="36" t="n">
        <v>46.51492032</v>
      </c>
      <c r="AP317" s="36" t="n">
        <v>24.506582845</v>
      </c>
      <c r="AQ317" s="36" t="n">
        <v>3.80220203</v>
      </c>
      <c r="AR317" s="36" t="n">
        <v>6.049376468</v>
      </c>
      <c r="AS317" s="36" t="n">
        <v>7.996872172</v>
      </c>
      <c r="AT317" s="36" t="n">
        <v>7.504651607</v>
      </c>
      <c r="AU317" s="36" t="n">
        <v>8.698463806</v>
      </c>
      <c r="AV317" s="36" t="n">
        <v>6.405909398</v>
      </c>
      <c r="AW317" s="36" t="n">
        <v>7.017302404</v>
      </c>
      <c r="AX317" s="36" t="n">
        <v>16.425189122</v>
      </c>
      <c r="AY317" s="36" t="n">
        <v>1.125081394</v>
      </c>
      <c r="AZ317" s="36" t="n">
        <v>5.316030037</v>
      </c>
      <c r="BA317" s="36" t="n">
        <v>3.176142214</v>
      </c>
      <c r="BB317" s="36" t="n">
        <v>2.823648644</v>
      </c>
      <c r="BC317" s="36" t="n">
        <v>6.631517349</v>
      </c>
      <c r="BD317" s="36" t="n">
        <v>22.379152174</v>
      </c>
      <c r="BE317" s="36" t="n">
        <v>4.565650374</v>
      </c>
      <c r="BF317" s="36" t="n">
        <v>7.767706169</v>
      </c>
      <c r="BG317" s="36" t="n">
        <v>27.086198315</v>
      </c>
      <c r="BH317" s="36" t="n">
        <v>11.567641233</v>
      </c>
      <c r="BI317" s="36" t="n">
        <v>0.576468716</v>
      </c>
      <c r="BJ317" s="36" t="n">
        <v>29.651502639</v>
      </c>
      <c r="BK317" s="36" t="n">
        <v>42.669380328</v>
      </c>
      <c r="BL317" s="36" t="n">
        <v>44.55185341</v>
      </c>
      <c r="BM317" s="36" t="n">
        <v>31.362589702</v>
      </c>
      <c r="BN317" s="36" t="n">
        <v>19.259806629</v>
      </c>
      <c r="BO317" s="36" t="n">
        <v>39.707392882</v>
      </c>
      <c r="BP317" s="36" t="n">
        <v>14.224679956</v>
      </c>
      <c r="BQ317" s="36" t="n">
        <v>3.4776774</v>
      </c>
      <c r="BR317" s="36" t="n">
        <v>2.097924678</v>
      </c>
      <c r="BS317" s="36" t="n">
        <v>18.728947979</v>
      </c>
    </row>
    <row r="318" customFormat="false" ht="12.75" hidden="false" customHeight="false" outlineLevel="0" collapsed="false">
      <c r="A318" s="31" t="n">
        <v>56162</v>
      </c>
      <c r="B318" s="32" t="s">
        <v>334</v>
      </c>
      <c r="C318" s="36" t="n">
        <v>0.178039865</v>
      </c>
      <c r="D318" s="36" t="n">
        <v>0.571898515</v>
      </c>
      <c r="E318" s="36" t="n">
        <v>-0.123311677</v>
      </c>
      <c r="F318" s="36" t="n">
        <v>2.298816756</v>
      </c>
      <c r="G318" s="36" t="n">
        <v>1.824303072</v>
      </c>
      <c r="H318" s="36" t="n">
        <v>1.556312321</v>
      </c>
      <c r="I318" s="36" t="n">
        <v>2.090553312</v>
      </c>
      <c r="J318" s="36" t="n">
        <v>3.015932124</v>
      </c>
      <c r="K318" s="36" t="n">
        <v>3.521820472</v>
      </c>
      <c r="L318" s="36" t="n">
        <v>2.872990939</v>
      </c>
      <c r="M318" s="36" t="n">
        <v>2.61260574</v>
      </c>
      <c r="N318" s="36" t="n">
        <v>2.472879417</v>
      </c>
      <c r="O318" s="36" t="n">
        <v>2.494418725</v>
      </c>
      <c r="P318" s="36" t="n">
        <v>2.374192015</v>
      </c>
      <c r="Q318" s="36" t="n">
        <v>3.220169283</v>
      </c>
      <c r="R318" s="36" t="n">
        <v>4.32232903</v>
      </c>
      <c r="S318" s="36" t="n">
        <v>5.904955967</v>
      </c>
      <c r="T318" s="36" t="n">
        <v>8.372305543</v>
      </c>
      <c r="U318" s="36" t="n">
        <v>14.961416002</v>
      </c>
      <c r="V318" s="36" t="n">
        <v>13.943679364</v>
      </c>
      <c r="W318" s="36" t="n">
        <v>30.988886992</v>
      </c>
      <c r="X318" s="36" t="n">
        <v>0.137308913</v>
      </c>
      <c r="Y318" s="36" t="n">
        <v>0.183889533</v>
      </c>
      <c r="Z318" s="36" t="n">
        <v>0.528578018</v>
      </c>
      <c r="AA318" s="36" t="n">
        <v>2.387455684</v>
      </c>
      <c r="AB318" s="36" t="n">
        <v>0.596422907</v>
      </c>
      <c r="AC318" s="36" t="n">
        <v>2.667331986</v>
      </c>
      <c r="AD318" s="36" t="n">
        <v>1.635533818</v>
      </c>
      <c r="AE318" s="36" t="n">
        <v>3.714358854</v>
      </c>
      <c r="AF318" s="36" t="n">
        <v>7.18008762</v>
      </c>
      <c r="AG318" s="36" t="n">
        <v>7.166622198</v>
      </c>
      <c r="AH318" s="36" t="n">
        <v>9.782695409</v>
      </c>
      <c r="AI318" s="36" t="n">
        <v>4.857195836</v>
      </c>
      <c r="AJ318" s="36" t="n">
        <v>5.276356691</v>
      </c>
      <c r="AK318" s="36" t="n">
        <v>0.678000209</v>
      </c>
      <c r="AL318" s="36" t="n">
        <v>2.54097294</v>
      </c>
      <c r="AM318" s="36" t="n">
        <v>28.823675033</v>
      </c>
      <c r="AN318" s="36" t="n">
        <v>1.628788764</v>
      </c>
      <c r="AO318" s="36" t="n">
        <v>87.24970081</v>
      </c>
      <c r="AP318" s="36" t="n">
        <v>45.69090711</v>
      </c>
      <c r="AQ318" s="36" t="n">
        <v>7.129005074</v>
      </c>
      <c r="AR318" s="36" t="n">
        <v>11.30069117</v>
      </c>
      <c r="AS318" s="36" t="n">
        <v>15.048680431</v>
      </c>
      <c r="AT318" s="36" t="n">
        <v>14.173929018</v>
      </c>
      <c r="AU318" s="36" t="n">
        <v>16.381609515</v>
      </c>
      <c r="AV318" s="36" t="n">
        <v>12.079673494</v>
      </c>
      <c r="AW318" s="36" t="n">
        <v>13.17415601</v>
      </c>
      <c r="AX318" s="36" t="n">
        <v>30.8424228</v>
      </c>
      <c r="AY318" s="36" t="n">
        <v>2.127603486</v>
      </c>
      <c r="AZ318" s="36" t="n">
        <v>9.978375092</v>
      </c>
      <c r="BA318" s="36" t="n">
        <v>5.969155536</v>
      </c>
      <c r="BB318" s="36" t="n">
        <v>5.296421611</v>
      </c>
      <c r="BC318" s="36" t="n">
        <v>12.427743373</v>
      </c>
      <c r="BD318" s="36" t="n">
        <v>42.07738044</v>
      </c>
      <c r="BE318" s="36" t="n">
        <v>8.614675934</v>
      </c>
      <c r="BF318" s="36" t="n">
        <v>14.627065422</v>
      </c>
      <c r="BG318" s="36" t="n">
        <v>51.05729579</v>
      </c>
      <c r="BH318" s="36" t="n">
        <v>21.780303081</v>
      </c>
      <c r="BI318" s="36" t="n">
        <v>1.085771791</v>
      </c>
      <c r="BJ318" s="36" t="n">
        <v>55.8187066</v>
      </c>
      <c r="BK318" s="36" t="n">
        <v>80.48430082</v>
      </c>
      <c r="BL318" s="36" t="n">
        <v>83.92243352</v>
      </c>
      <c r="BM318" s="36" t="n">
        <v>59.58067426</v>
      </c>
      <c r="BN318" s="36" t="n">
        <v>36.23656657</v>
      </c>
      <c r="BO318" s="36" t="n">
        <v>74.58413221</v>
      </c>
      <c r="BP318" s="36" t="n">
        <v>26.611049889</v>
      </c>
      <c r="BQ318" s="36" t="n">
        <v>6.5446935</v>
      </c>
      <c r="BR318" s="36" t="n">
        <v>3.961711695</v>
      </c>
      <c r="BS318" s="36" t="n">
        <v>35.23081995</v>
      </c>
    </row>
    <row r="319" customFormat="false" ht="12.75" hidden="false" customHeight="false" outlineLevel="0" collapsed="false">
      <c r="A319" s="31" t="n">
        <v>561621</v>
      </c>
      <c r="B319" s="32" t="s">
        <v>677</v>
      </c>
      <c r="C319" s="36" t="n">
        <v>0.190471892</v>
      </c>
      <c r="D319" s="36" t="n">
        <v>0.608038812</v>
      </c>
      <c r="E319" s="36" t="n">
        <v>-0.072069342</v>
      </c>
      <c r="F319" s="36" t="n">
        <v>2.486013405</v>
      </c>
      <c r="G319" s="36" t="n">
        <v>2.003382458</v>
      </c>
      <c r="H319" s="36" t="n">
        <v>1.707169857</v>
      </c>
      <c r="I319" s="36" t="n">
        <v>2.25140265</v>
      </c>
      <c r="J319" s="36" t="n">
        <v>3.198045699</v>
      </c>
      <c r="K319" s="36" t="n">
        <v>3.741936378</v>
      </c>
      <c r="L319" s="36" t="n">
        <v>3.087792751</v>
      </c>
      <c r="M319" s="36" t="n">
        <v>2.803224592</v>
      </c>
      <c r="N319" s="36" t="n">
        <v>2.635063533</v>
      </c>
      <c r="O319" s="36" t="n">
        <v>2.65165498</v>
      </c>
      <c r="P319" s="36" t="n">
        <v>2.542893612</v>
      </c>
      <c r="Q319" s="36" t="n">
        <v>3.417735427</v>
      </c>
      <c r="R319" s="36" t="n">
        <v>4.576983224</v>
      </c>
      <c r="S319" s="36" t="n">
        <v>6.229344773</v>
      </c>
      <c r="T319" s="36" t="n">
        <v>8.800764435</v>
      </c>
      <c r="U319" s="36" t="n">
        <v>15.503392802</v>
      </c>
      <c r="V319" s="36" t="n">
        <v>14.765263492</v>
      </c>
      <c r="W319" s="36" t="n">
        <v>32.224749594</v>
      </c>
      <c r="X319" s="36" t="n">
        <v>0.146007131</v>
      </c>
      <c r="Y319" s="36" t="n">
        <v>0.195751626</v>
      </c>
      <c r="Z319" s="36" t="n">
        <v>0.560442414</v>
      </c>
      <c r="AA319" s="36" t="n">
        <v>2.532524547</v>
      </c>
      <c r="AB319" s="36" t="n">
        <v>0.632998326</v>
      </c>
      <c r="AC319" s="36" t="n">
        <v>2.827865588</v>
      </c>
      <c r="AD319" s="36" t="n">
        <v>1.733007055</v>
      </c>
      <c r="AE319" s="36" t="n">
        <v>3.965547083</v>
      </c>
      <c r="AF319" s="36" t="n">
        <v>7.675130096</v>
      </c>
      <c r="AG319" s="36" t="n">
        <v>7.645997758</v>
      </c>
      <c r="AH319" s="36" t="n">
        <v>10.416776327</v>
      </c>
      <c r="AI319" s="36" t="n">
        <v>5.164216669</v>
      </c>
      <c r="AJ319" s="36" t="n">
        <v>5.586425353</v>
      </c>
      <c r="AK319" s="36" t="n">
        <v>0.721040167</v>
      </c>
      <c r="AL319" s="36" t="n">
        <v>2.705178352</v>
      </c>
      <c r="AM319" s="36" t="n">
        <v>30.593600026</v>
      </c>
      <c r="AN319" s="36" t="n">
        <v>1.733071011</v>
      </c>
      <c r="AO319" s="36" t="n">
        <v>93.02984065</v>
      </c>
      <c r="AP319" s="36" t="n">
        <v>49.01306569</v>
      </c>
      <c r="AQ319" s="36" t="n">
        <v>7.604504059</v>
      </c>
      <c r="AR319" s="36" t="n">
        <v>12.098752936</v>
      </c>
      <c r="AS319" s="36" t="n">
        <v>15.993844344</v>
      </c>
      <c r="AT319" s="36" t="n">
        <v>15.009303215</v>
      </c>
      <c r="AU319" s="36" t="n">
        <v>17.396827612</v>
      </c>
      <c r="AV319" s="36" t="n">
        <v>12.811718795</v>
      </c>
      <c r="AW319" s="36" t="n">
        <v>14.034704808</v>
      </c>
      <c r="AX319" s="36" t="n">
        <v>32.850378243</v>
      </c>
      <c r="AY319" s="36" t="n">
        <v>2.250162789</v>
      </c>
      <c r="AZ319" s="36" t="n">
        <v>10.631960074</v>
      </c>
      <c r="BA319" s="36" t="n">
        <v>6.352284429</v>
      </c>
      <c r="BB319" s="36" t="n">
        <v>5.647297289</v>
      </c>
      <c r="BC319" s="36" t="n">
        <v>13.263134698</v>
      </c>
      <c r="BD319" s="36" t="n">
        <v>44.75830435</v>
      </c>
      <c r="BE319" s="36" t="n">
        <v>9.131200747</v>
      </c>
      <c r="BF319" s="36" t="n">
        <v>15.535312337</v>
      </c>
      <c r="BG319" s="36" t="n">
        <v>54.17239663</v>
      </c>
      <c r="BH319" s="36" t="n">
        <v>23.135282465</v>
      </c>
      <c r="BI319" s="36" t="n">
        <v>1.152937433</v>
      </c>
      <c r="BJ319" s="36" t="n">
        <v>59.30300528</v>
      </c>
      <c r="BK319" s="36" t="n">
        <v>85.33866066</v>
      </c>
      <c r="BL319" s="36" t="n">
        <v>89.10370681</v>
      </c>
      <c r="BM319" s="36" t="n">
        <v>62.7252794</v>
      </c>
      <c r="BN319" s="36" t="n">
        <v>38.519613259</v>
      </c>
      <c r="BO319" s="36" t="n">
        <v>79.41488576</v>
      </c>
      <c r="BP319" s="36" t="n">
        <v>28.449259912</v>
      </c>
      <c r="BQ319" s="36" t="n">
        <v>6.9553548</v>
      </c>
      <c r="BR319" s="36" t="n">
        <v>4.195949356</v>
      </c>
      <c r="BS319" s="36" t="n">
        <v>37.457895957</v>
      </c>
    </row>
    <row r="320" customFormat="false" ht="12.75" hidden="false" customHeight="false" outlineLevel="0" collapsed="false">
      <c r="A320" s="31" t="n">
        <v>5617</v>
      </c>
      <c r="B320" s="32" t="s">
        <v>337</v>
      </c>
      <c r="C320" s="36" t="n">
        <v>-0.199141215</v>
      </c>
      <c r="D320" s="36" t="n">
        <v>-0.497513368</v>
      </c>
      <c r="E320" s="36" t="n">
        <v>-2.106605093</v>
      </c>
      <c r="F320" s="36" t="n">
        <v>-3.571649192</v>
      </c>
      <c r="G320" s="36" t="n">
        <v>-3.978972353</v>
      </c>
      <c r="H320" s="36" t="n">
        <v>-3.322689113</v>
      </c>
      <c r="I320" s="36" t="n">
        <v>-2.896020188</v>
      </c>
      <c r="J320" s="36" t="n">
        <v>-2.305410883</v>
      </c>
      <c r="K320" s="36" t="n">
        <v>-2.971615749</v>
      </c>
      <c r="L320" s="36" t="n">
        <v>-3.745581546</v>
      </c>
      <c r="M320" s="36" t="n">
        <v>-3.229248339</v>
      </c>
      <c r="N320" s="36" t="n">
        <v>-2.37258525</v>
      </c>
      <c r="O320" s="36" t="n">
        <v>-2.154731478</v>
      </c>
      <c r="P320" s="36" t="n">
        <v>-2.764971869</v>
      </c>
      <c r="Q320" s="36" t="n">
        <v>-2.57847645</v>
      </c>
      <c r="R320" s="36" t="n">
        <v>-3.06593873</v>
      </c>
      <c r="S320" s="36" t="n">
        <v>-3.3070963</v>
      </c>
      <c r="T320" s="36" t="n">
        <v>-3.50865011</v>
      </c>
      <c r="U320" s="36" t="n">
        <v>2.11794402</v>
      </c>
      <c r="V320" s="36" t="n">
        <v>-9.89398572</v>
      </c>
      <c r="W320" s="36" t="n">
        <v>0.138482929999995</v>
      </c>
      <c r="X320" s="36" t="n">
        <v>-0.12021978</v>
      </c>
      <c r="Y320" s="36" t="n">
        <v>-0.168994207</v>
      </c>
      <c r="Z320" s="36" t="n">
        <v>-0.402097841</v>
      </c>
      <c r="AA320" s="36" t="n">
        <v>-1.858898846</v>
      </c>
      <c r="AB320" s="36" t="n">
        <v>-0.476993835</v>
      </c>
      <c r="AC320" s="36" t="n">
        <v>-2.01911213</v>
      </c>
      <c r="AD320" s="36" t="n">
        <v>-1.201895636</v>
      </c>
      <c r="AE320" s="36" t="n">
        <v>-3.84797031</v>
      </c>
      <c r="AF320" s="36" t="n">
        <v>-7.79391142</v>
      </c>
      <c r="AG320" s="36" t="n">
        <v>-7.22670022</v>
      </c>
      <c r="AH320" s="36" t="n">
        <v>-9.10394132</v>
      </c>
      <c r="AI320" s="36" t="n">
        <v>-4.22743748</v>
      </c>
      <c r="AJ320" s="36" t="n">
        <v>-3.71308978</v>
      </c>
      <c r="AK320" s="36" t="n">
        <v>-0.596998122</v>
      </c>
      <c r="AL320" s="36" t="n">
        <v>-2.346343544</v>
      </c>
      <c r="AM320" s="36" t="n">
        <v>-23.13672471</v>
      </c>
      <c r="AN320" s="36" t="n">
        <v>-1.467301127</v>
      </c>
      <c r="AO320" s="36" t="n">
        <v>-85.8805927</v>
      </c>
      <c r="AP320" s="36" t="n">
        <v>-56.044536</v>
      </c>
      <c r="AQ320" s="36" t="n">
        <v>-7.13775433</v>
      </c>
      <c r="AR320" s="36" t="n">
        <v>-12.97627947</v>
      </c>
      <c r="AS320" s="36" t="n">
        <v>-12.87067612</v>
      </c>
      <c r="AT320" s="36" t="n">
        <v>-10.06563884</v>
      </c>
      <c r="AU320" s="36" t="n">
        <v>-13.49821436</v>
      </c>
      <c r="AV320" s="36" t="n">
        <v>-9.33213855</v>
      </c>
      <c r="AW320" s="36" t="n">
        <v>-12.50939591</v>
      </c>
      <c r="AX320" s="36" t="n">
        <v>-29.03469476</v>
      </c>
      <c r="AY320" s="36" t="n">
        <v>-1.404568629</v>
      </c>
      <c r="AZ320" s="36" t="n">
        <v>-9.54182417</v>
      </c>
      <c r="BA320" s="36" t="n">
        <v>-5.41360018</v>
      </c>
      <c r="BB320" s="36" t="n">
        <v>-5.2131055</v>
      </c>
      <c r="BC320" s="36" t="n">
        <v>-12.68560964</v>
      </c>
      <c r="BD320" s="36" t="n">
        <v>-37.4185761</v>
      </c>
      <c r="BE320" s="36" t="n">
        <v>-6.44761659</v>
      </c>
      <c r="BF320" s="36" t="n">
        <v>-12.11861121</v>
      </c>
      <c r="BG320" s="36" t="n">
        <v>-40.2303379</v>
      </c>
      <c r="BH320" s="36" t="n">
        <v>-18.14117227</v>
      </c>
      <c r="BI320" s="36" t="n">
        <v>-0.890053881</v>
      </c>
      <c r="BJ320" s="36" t="n">
        <v>-46.9331406</v>
      </c>
      <c r="BK320" s="36" t="n">
        <v>-61.3119926</v>
      </c>
      <c r="BL320" s="36" t="n">
        <v>-68.4141984</v>
      </c>
      <c r="BM320" s="36" t="n">
        <v>-28.5517317</v>
      </c>
      <c r="BN320" s="36" t="n">
        <v>-31.2595008</v>
      </c>
      <c r="BO320" s="36" t="n">
        <v>-69.2771101</v>
      </c>
      <c r="BP320" s="36" t="n">
        <v>-29.01625099</v>
      </c>
      <c r="BQ320" s="36" t="n">
        <v>-5.5827585</v>
      </c>
      <c r="BR320" s="36" t="n">
        <v>-2.84139475</v>
      </c>
      <c r="BS320" s="36" t="n">
        <v>-30.6691205</v>
      </c>
    </row>
    <row r="321" customFormat="false" ht="12.75" hidden="false" customHeight="false" outlineLevel="0" collapsed="false">
      <c r="A321" s="31" t="n">
        <v>56171</v>
      </c>
      <c r="B321" s="32" t="s">
        <v>338</v>
      </c>
      <c r="C321" s="36" t="n">
        <v>0.082803919</v>
      </c>
      <c r="D321" s="36" t="n">
        <v>0.267879109</v>
      </c>
      <c r="E321" s="36" t="n">
        <v>-0.087327006</v>
      </c>
      <c r="F321" s="36" t="n">
        <v>1.055810054</v>
      </c>
      <c r="G321" s="36" t="n">
        <v>0.822661843</v>
      </c>
      <c r="H321" s="36" t="n">
        <v>0.702727392</v>
      </c>
      <c r="I321" s="36" t="n">
        <v>0.964851987</v>
      </c>
      <c r="J321" s="36" t="n">
        <v>1.416859274</v>
      </c>
      <c r="K321" s="36" t="n">
        <v>1.650852283</v>
      </c>
      <c r="L321" s="36" t="n">
        <v>1.329094564</v>
      </c>
      <c r="M321" s="36" t="n">
        <v>1.211043444</v>
      </c>
      <c r="N321" s="36" t="n">
        <v>1.15534765</v>
      </c>
      <c r="O321" s="36" t="n">
        <v>1.168591235</v>
      </c>
      <c r="P321" s="36" t="n">
        <v>1.102795209</v>
      </c>
      <c r="Q321" s="36" t="n">
        <v>1.51130157</v>
      </c>
      <c r="R321" s="36" t="n">
        <v>2.033837418</v>
      </c>
      <c r="S321" s="36" t="n">
        <v>2.79033358</v>
      </c>
      <c r="T321" s="36" t="n">
        <v>3.971923326</v>
      </c>
      <c r="U321" s="36" t="n">
        <v>7.209669601</v>
      </c>
      <c r="V321" s="36" t="n">
        <v>6.561047619</v>
      </c>
      <c r="W321" s="36" t="n">
        <v>14.876512195</v>
      </c>
      <c r="X321" s="36" t="n">
        <v>0.064305348</v>
      </c>
      <c r="Y321" s="36" t="n">
        <v>0.08601372</v>
      </c>
      <c r="Z321" s="36" t="n">
        <v>0.248306811</v>
      </c>
      <c r="AA321" s="36" t="n">
        <v>1.12119341</v>
      </c>
      <c r="AB321" s="36" t="n">
        <v>0.279873744</v>
      </c>
      <c r="AC321" s="36" t="n">
        <v>1.253399191</v>
      </c>
      <c r="AD321" s="36" t="n">
        <v>0.769080291</v>
      </c>
      <c r="AE321" s="36" t="n">
        <v>1.731635312</v>
      </c>
      <c r="AF321" s="36" t="n">
        <v>3.342572572</v>
      </c>
      <c r="AG321" s="36" t="n">
        <v>3.343573319</v>
      </c>
      <c r="AH321" s="36" t="n">
        <v>4.574357246</v>
      </c>
      <c r="AI321" s="36" t="n">
        <v>2.275137502</v>
      </c>
      <c r="AJ321" s="36" t="n">
        <v>2.483094015</v>
      </c>
      <c r="AK321" s="36" t="n">
        <v>0.317480125</v>
      </c>
      <c r="AL321" s="36" t="n">
        <v>1.188383764</v>
      </c>
      <c r="AM321" s="36" t="n">
        <v>13.52682502</v>
      </c>
      <c r="AN321" s="36" t="n">
        <v>0.762253258</v>
      </c>
      <c r="AO321" s="36" t="n">
        <v>40.73478048</v>
      </c>
      <c r="AP321" s="36" t="n">
        <v>21.184424268</v>
      </c>
      <c r="AQ321" s="36" t="n">
        <v>3.326703044</v>
      </c>
      <c r="AR321" s="36" t="n">
        <v>5.251314702</v>
      </c>
      <c r="AS321" s="36" t="n">
        <v>7.051708258</v>
      </c>
      <c r="AT321" s="36" t="n">
        <v>6.669277411</v>
      </c>
      <c r="AU321" s="36" t="n">
        <v>7.683245709</v>
      </c>
      <c r="AV321" s="36" t="n">
        <v>5.673864097</v>
      </c>
      <c r="AW321" s="36" t="n">
        <v>6.156753606</v>
      </c>
      <c r="AX321" s="36" t="n">
        <v>14.417233683</v>
      </c>
      <c r="AY321" s="36" t="n">
        <v>1.002522091</v>
      </c>
      <c r="AZ321" s="36" t="n">
        <v>4.662445055</v>
      </c>
      <c r="BA321" s="36" t="n">
        <v>2.793013321</v>
      </c>
      <c r="BB321" s="36" t="n">
        <v>2.472772967</v>
      </c>
      <c r="BC321" s="36" t="n">
        <v>5.796126024</v>
      </c>
      <c r="BD321" s="36" t="n">
        <v>19.698228261</v>
      </c>
      <c r="BE321" s="36" t="n">
        <v>4.049125561</v>
      </c>
      <c r="BF321" s="36" t="n">
        <v>6.859459253</v>
      </c>
      <c r="BG321" s="36" t="n">
        <v>23.971097473</v>
      </c>
      <c r="BH321" s="36" t="n">
        <v>10.212661849</v>
      </c>
      <c r="BI321" s="36" t="n">
        <v>0.509303075</v>
      </c>
      <c r="BJ321" s="36" t="n">
        <v>26.16720396</v>
      </c>
      <c r="BK321" s="36" t="n">
        <v>37.81502049</v>
      </c>
      <c r="BL321" s="36" t="n">
        <v>39.37058011</v>
      </c>
      <c r="BM321" s="36" t="n">
        <v>28.217984553</v>
      </c>
      <c r="BN321" s="36" t="n">
        <v>16.976759944</v>
      </c>
      <c r="BO321" s="36" t="n">
        <v>34.87663932</v>
      </c>
      <c r="BP321" s="36" t="n">
        <v>12.386469934</v>
      </c>
      <c r="BQ321" s="36" t="n">
        <v>3.0670161</v>
      </c>
      <c r="BR321" s="36" t="n">
        <v>1.863687017</v>
      </c>
      <c r="BS321" s="36" t="n">
        <v>16.501871968</v>
      </c>
    </row>
    <row r="322" customFormat="false" ht="12.75" hidden="false" customHeight="false" outlineLevel="0" collapsed="false">
      <c r="A322" s="31" t="n">
        <v>561710</v>
      </c>
      <c r="B322" s="32" t="s">
        <v>338</v>
      </c>
      <c r="C322" s="36" t="n">
        <v>0.082803919</v>
      </c>
      <c r="D322" s="36" t="n">
        <v>0.267879109</v>
      </c>
      <c r="E322" s="36" t="n">
        <v>-0.087327006</v>
      </c>
      <c r="F322" s="36" t="n">
        <v>1.055810054</v>
      </c>
      <c r="G322" s="36" t="n">
        <v>0.822661843</v>
      </c>
      <c r="H322" s="36" t="n">
        <v>0.702727392</v>
      </c>
      <c r="I322" s="36" t="n">
        <v>0.964851987</v>
      </c>
      <c r="J322" s="36" t="n">
        <v>1.416859274</v>
      </c>
      <c r="K322" s="36" t="n">
        <v>1.650852283</v>
      </c>
      <c r="L322" s="36" t="n">
        <v>1.329094564</v>
      </c>
      <c r="M322" s="36" t="n">
        <v>1.211043444</v>
      </c>
      <c r="N322" s="36" t="n">
        <v>1.15534765</v>
      </c>
      <c r="O322" s="36" t="n">
        <v>1.168591235</v>
      </c>
      <c r="P322" s="36" t="n">
        <v>1.102795209</v>
      </c>
      <c r="Q322" s="36" t="n">
        <v>1.51130157</v>
      </c>
      <c r="R322" s="36" t="n">
        <v>2.033837418</v>
      </c>
      <c r="S322" s="36" t="n">
        <v>2.79033358</v>
      </c>
      <c r="T322" s="36" t="n">
        <v>3.971923326</v>
      </c>
      <c r="U322" s="36" t="n">
        <v>7.209669601</v>
      </c>
      <c r="V322" s="36" t="n">
        <v>6.561047619</v>
      </c>
      <c r="W322" s="36" t="n">
        <v>14.876512195</v>
      </c>
      <c r="X322" s="36" t="n">
        <v>0.064305348</v>
      </c>
      <c r="Y322" s="36" t="n">
        <v>0.08601372</v>
      </c>
      <c r="Z322" s="36" t="n">
        <v>0.248306811</v>
      </c>
      <c r="AA322" s="36" t="n">
        <v>1.12119341</v>
      </c>
      <c r="AB322" s="36" t="n">
        <v>0.279873744</v>
      </c>
      <c r="AC322" s="36" t="n">
        <v>1.253399191</v>
      </c>
      <c r="AD322" s="36" t="n">
        <v>0.769080291</v>
      </c>
      <c r="AE322" s="36" t="n">
        <v>1.731635312</v>
      </c>
      <c r="AF322" s="36" t="n">
        <v>3.342572572</v>
      </c>
      <c r="AG322" s="36" t="n">
        <v>3.343573319</v>
      </c>
      <c r="AH322" s="36" t="n">
        <v>4.574357246</v>
      </c>
      <c r="AI322" s="36" t="n">
        <v>2.275137502</v>
      </c>
      <c r="AJ322" s="36" t="n">
        <v>2.483094015</v>
      </c>
      <c r="AK322" s="36" t="n">
        <v>0.317480125</v>
      </c>
      <c r="AL322" s="36" t="n">
        <v>1.188383764</v>
      </c>
      <c r="AM322" s="36" t="n">
        <v>13.52682502</v>
      </c>
      <c r="AN322" s="36" t="n">
        <v>0.762253258</v>
      </c>
      <c r="AO322" s="36" t="n">
        <v>40.73478048</v>
      </c>
      <c r="AP322" s="36" t="n">
        <v>21.184424268</v>
      </c>
      <c r="AQ322" s="36" t="n">
        <v>3.326703044</v>
      </c>
      <c r="AR322" s="36" t="n">
        <v>5.251314702</v>
      </c>
      <c r="AS322" s="36" t="n">
        <v>7.051708258</v>
      </c>
      <c r="AT322" s="36" t="n">
        <v>6.669277411</v>
      </c>
      <c r="AU322" s="36" t="n">
        <v>7.683245709</v>
      </c>
      <c r="AV322" s="36" t="n">
        <v>5.673864097</v>
      </c>
      <c r="AW322" s="36" t="n">
        <v>6.156753606</v>
      </c>
      <c r="AX322" s="36" t="n">
        <v>14.417233683</v>
      </c>
      <c r="AY322" s="36" t="n">
        <v>1.002522091</v>
      </c>
      <c r="AZ322" s="36" t="n">
        <v>4.662445055</v>
      </c>
      <c r="BA322" s="36" t="n">
        <v>2.793013321</v>
      </c>
      <c r="BB322" s="36" t="n">
        <v>2.472772967</v>
      </c>
      <c r="BC322" s="36" t="n">
        <v>5.796126024</v>
      </c>
      <c r="BD322" s="36" t="n">
        <v>19.698228261</v>
      </c>
      <c r="BE322" s="36" t="n">
        <v>4.049125561</v>
      </c>
      <c r="BF322" s="36" t="n">
        <v>6.859459253</v>
      </c>
      <c r="BG322" s="36" t="n">
        <v>23.971097473</v>
      </c>
      <c r="BH322" s="36" t="n">
        <v>10.212661849</v>
      </c>
      <c r="BI322" s="36" t="n">
        <v>0.509303075</v>
      </c>
      <c r="BJ322" s="36" t="n">
        <v>26.16720396</v>
      </c>
      <c r="BK322" s="36" t="n">
        <v>37.81502049</v>
      </c>
      <c r="BL322" s="36" t="n">
        <v>39.37058011</v>
      </c>
      <c r="BM322" s="36" t="n">
        <v>28.217984553</v>
      </c>
      <c r="BN322" s="36" t="n">
        <v>16.976759944</v>
      </c>
      <c r="BO322" s="36" t="n">
        <v>34.87663932</v>
      </c>
      <c r="BP322" s="36" t="n">
        <v>12.386469934</v>
      </c>
      <c r="BQ322" s="36" t="n">
        <v>3.0670161</v>
      </c>
      <c r="BR322" s="36" t="n">
        <v>1.863687017</v>
      </c>
      <c r="BS322" s="36" t="n">
        <v>16.501871968</v>
      </c>
    </row>
    <row r="323" customFormat="false" ht="12.75" hidden="false" customHeight="false" outlineLevel="0" collapsed="false">
      <c r="A323" s="31" t="n">
        <v>56174</v>
      </c>
      <c r="B323" s="32" t="s">
        <v>340</v>
      </c>
      <c r="C323" s="36" t="n">
        <v>0.070371892</v>
      </c>
      <c r="D323" s="36" t="n">
        <v>0.231738812</v>
      </c>
      <c r="E323" s="36" t="n">
        <v>-0.138569342</v>
      </c>
      <c r="F323" s="36" t="n">
        <v>0.868613405</v>
      </c>
      <c r="G323" s="36" t="n">
        <v>0.643582458</v>
      </c>
      <c r="H323" s="36" t="n">
        <v>0.551869857</v>
      </c>
      <c r="I323" s="36" t="n">
        <v>0.80400265</v>
      </c>
      <c r="J323" s="36" t="n">
        <v>1.234745699</v>
      </c>
      <c r="K323" s="36" t="n">
        <v>1.430736378</v>
      </c>
      <c r="L323" s="36" t="n">
        <v>1.114292751</v>
      </c>
      <c r="M323" s="36" t="n">
        <v>1.020424592</v>
      </c>
      <c r="N323" s="36" t="n">
        <v>0.993163533</v>
      </c>
      <c r="O323" s="36" t="n">
        <v>1.01135498</v>
      </c>
      <c r="P323" s="36" t="n">
        <v>0.934093612</v>
      </c>
      <c r="Q323" s="36" t="n">
        <v>1.313735427</v>
      </c>
      <c r="R323" s="36" t="n">
        <v>1.779183224</v>
      </c>
      <c r="S323" s="36" t="n">
        <v>2.465944773</v>
      </c>
      <c r="T323" s="36" t="n">
        <v>3.543464435</v>
      </c>
      <c r="U323" s="36" t="n">
        <v>6.667692802</v>
      </c>
      <c r="V323" s="36" t="n">
        <v>5.739463492</v>
      </c>
      <c r="W323" s="36" t="n">
        <v>13.640649594</v>
      </c>
      <c r="X323" s="36" t="n">
        <v>0.055607131</v>
      </c>
      <c r="Y323" s="36" t="n">
        <v>0.074151626</v>
      </c>
      <c r="Z323" s="36" t="n">
        <v>0.216442414</v>
      </c>
      <c r="AA323" s="36" t="n">
        <v>0.976124547</v>
      </c>
      <c r="AB323" s="36" t="n">
        <v>0.243298326</v>
      </c>
      <c r="AC323" s="36" t="n">
        <v>1.092865588</v>
      </c>
      <c r="AD323" s="36" t="n">
        <v>0.671607055</v>
      </c>
      <c r="AE323" s="36" t="n">
        <v>1.480447083</v>
      </c>
      <c r="AF323" s="36" t="n">
        <v>2.847530096</v>
      </c>
      <c r="AG323" s="36" t="n">
        <v>2.864197758</v>
      </c>
      <c r="AH323" s="36" t="n">
        <v>3.940276327</v>
      </c>
      <c r="AI323" s="36" t="n">
        <v>1.968116669</v>
      </c>
      <c r="AJ323" s="36" t="n">
        <v>2.173025353</v>
      </c>
      <c r="AK323" s="36" t="n">
        <v>0.274440167</v>
      </c>
      <c r="AL323" s="36" t="n">
        <v>1.024178352</v>
      </c>
      <c r="AM323" s="36" t="n">
        <v>11.756900026</v>
      </c>
      <c r="AN323" s="36" t="n">
        <v>0.657971011</v>
      </c>
      <c r="AO323" s="36" t="n">
        <v>34.95464065</v>
      </c>
      <c r="AP323" s="36" t="n">
        <v>17.86226569</v>
      </c>
      <c r="AQ323" s="36" t="n">
        <v>2.851204059</v>
      </c>
      <c r="AR323" s="36" t="n">
        <v>4.453252936</v>
      </c>
      <c r="AS323" s="36" t="n">
        <v>6.106544344</v>
      </c>
      <c r="AT323" s="36" t="n">
        <v>5.833903215</v>
      </c>
      <c r="AU323" s="36" t="n">
        <v>6.668027612</v>
      </c>
      <c r="AV323" s="36" t="n">
        <v>4.941818795</v>
      </c>
      <c r="AW323" s="36" t="n">
        <v>5.296204808</v>
      </c>
      <c r="AX323" s="36" t="n">
        <v>12.409278243</v>
      </c>
      <c r="AY323" s="36" t="n">
        <v>0.879962789</v>
      </c>
      <c r="AZ323" s="36" t="n">
        <v>4.008860074</v>
      </c>
      <c r="BA323" s="36" t="n">
        <v>2.409884429</v>
      </c>
      <c r="BB323" s="36" t="n">
        <v>2.121897289</v>
      </c>
      <c r="BC323" s="36" t="n">
        <v>4.960734698</v>
      </c>
      <c r="BD323" s="36" t="n">
        <v>17.01730435</v>
      </c>
      <c r="BE323" s="36" t="n">
        <v>3.532600747</v>
      </c>
      <c r="BF323" s="36" t="n">
        <v>5.951212337</v>
      </c>
      <c r="BG323" s="36" t="n">
        <v>20.85599663</v>
      </c>
      <c r="BH323" s="36" t="n">
        <v>8.857682465</v>
      </c>
      <c r="BI323" s="36" t="n">
        <v>0.442137433</v>
      </c>
      <c r="BJ323" s="36" t="n">
        <v>22.68290528</v>
      </c>
      <c r="BK323" s="36" t="n">
        <v>32.96066066</v>
      </c>
      <c r="BL323" s="36" t="n">
        <v>34.18930681</v>
      </c>
      <c r="BM323" s="36" t="n">
        <v>25.0733794</v>
      </c>
      <c r="BN323" s="36" t="n">
        <v>14.693713259</v>
      </c>
      <c r="BO323" s="36" t="n">
        <v>30.04588576</v>
      </c>
      <c r="BP323" s="36" t="n">
        <v>10.548259912</v>
      </c>
      <c r="BQ323" s="36" t="n">
        <v>2.6563548</v>
      </c>
      <c r="BR323" s="36" t="n">
        <v>1.629449356</v>
      </c>
      <c r="BS323" s="36" t="n">
        <v>14.274795957</v>
      </c>
    </row>
    <row r="324" customFormat="false" ht="12.75" hidden="false" customHeight="false" outlineLevel="0" collapsed="false">
      <c r="A324" s="31" t="n">
        <v>561740</v>
      </c>
      <c r="B324" s="32" t="s">
        <v>340</v>
      </c>
      <c r="C324" s="36" t="n">
        <v>0.070371892</v>
      </c>
      <c r="D324" s="36" t="n">
        <v>0.231738812</v>
      </c>
      <c r="E324" s="36" t="n">
        <v>-0.138569342</v>
      </c>
      <c r="F324" s="36" t="n">
        <v>0.868613405</v>
      </c>
      <c r="G324" s="36" t="n">
        <v>0.643582458</v>
      </c>
      <c r="H324" s="36" t="n">
        <v>0.551869857</v>
      </c>
      <c r="I324" s="36" t="n">
        <v>0.80400265</v>
      </c>
      <c r="J324" s="36" t="n">
        <v>1.234745699</v>
      </c>
      <c r="K324" s="36" t="n">
        <v>1.430736378</v>
      </c>
      <c r="L324" s="36" t="n">
        <v>1.114292751</v>
      </c>
      <c r="M324" s="36" t="n">
        <v>1.020424592</v>
      </c>
      <c r="N324" s="36" t="n">
        <v>0.993163533</v>
      </c>
      <c r="O324" s="36" t="n">
        <v>1.01135498</v>
      </c>
      <c r="P324" s="36" t="n">
        <v>0.934093612</v>
      </c>
      <c r="Q324" s="36" t="n">
        <v>1.313735427</v>
      </c>
      <c r="R324" s="36" t="n">
        <v>1.779183224</v>
      </c>
      <c r="S324" s="36" t="n">
        <v>2.465944773</v>
      </c>
      <c r="T324" s="36" t="n">
        <v>3.543464435</v>
      </c>
      <c r="U324" s="36" t="n">
        <v>6.667692802</v>
      </c>
      <c r="V324" s="36" t="n">
        <v>5.739463492</v>
      </c>
      <c r="W324" s="36" t="n">
        <v>13.640649594</v>
      </c>
      <c r="X324" s="36" t="n">
        <v>0.055607131</v>
      </c>
      <c r="Y324" s="36" t="n">
        <v>0.074151626</v>
      </c>
      <c r="Z324" s="36" t="n">
        <v>0.216442414</v>
      </c>
      <c r="AA324" s="36" t="n">
        <v>0.976124547</v>
      </c>
      <c r="AB324" s="36" t="n">
        <v>0.243298326</v>
      </c>
      <c r="AC324" s="36" t="n">
        <v>1.092865588</v>
      </c>
      <c r="AD324" s="36" t="n">
        <v>0.671607055</v>
      </c>
      <c r="AE324" s="36" t="n">
        <v>1.480447083</v>
      </c>
      <c r="AF324" s="36" t="n">
        <v>2.847530096</v>
      </c>
      <c r="AG324" s="36" t="n">
        <v>2.864197758</v>
      </c>
      <c r="AH324" s="36" t="n">
        <v>3.940276327</v>
      </c>
      <c r="AI324" s="36" t="n">
        <v>1.968116669</v>
      </c>
      <c r="AJ324" s="36" t="n">
        <v>2.173025353</v>
      </c>
      <c r="AK324" s="36" t="n">
        <v>0.274440167</v>
      </c>
      <c r="AL324" s="36" t="n">
        <v>1.024178352</v>
      </c>
      <c r="AM324" s="36" t="n">
        <v>11.756900026</v>
      </c>
      <c r="AN324" s="36" t="n">
        <v>0.657971011</v>
      </c>
      <c r="AO324" s="36" t="n">
        <v>34.95464065</v>
      </c>
      <c r="AP324" s="36" t="n">
        <v>17.86226569</v>
      </c>
      <c r="AQ324" s="36" t="n">
        <v>2.851204059</v>
      </c>
      <c r="AR324" s="36" t="n">
        <v>4.453252936</v>
      </c>
      <c r="AS324" s="36" t="n">
        <v>6.106544344</v>
      </c>
      <c r="AT324" s="36" t="n">
        <v>5.833903215</v>
      </c>
      <c r="AU324" s="36" t="n">
        <v>6.668027612</v>
      </c>
      <c r="AV324" s="36" t="n">
        <v>4.941818795</v>
      </c>
      <c r="AW324" s="36" t="n">
        <v>5.296204808</v>
      </c>
      <c r="AX324" s="36" t="n">
        <v>12.409278243</v>
      </c>
      <c r="AY324" s="36" t="n">
        <v>0.879962789</v>
      </c>
      <c r="AZ324" s="36" t="n">
        <v>4.008860074</v>
      </c>
      <c r="BA324" s="36" t="n">
        <v>2.409884429</v>
      </c>
      <c r="BB324" s="36" t="n">
        <v>2.121897289</v>
      </c>
      <c r="BC324" s="36" t="n">
        <v>4.960734698</v>
      </c>
      <c r="BD324" s="36" t="n">
        <v>17.01730435</v>
      </c>
      <c r="BE324" s="36" t="n">
        <v>3.532600747</v>
      </c>
      <c r="BF324" s="36" t="n">
        <v>5.951212337</v>
      </c>
      <c r="BG324" s="36" t="n">
        <v>20.85599663</v>
      </c>
      <c r="BH324" s="36" t="n">
        <v>8.857682465</v>
      </c>
      <c r="BI324" s="36" t="n">
        <v>0.442137433</v>
      </c>
      <c r="BJ324" s="36" t="n">
        <v>22.68290528</v>
      </c>
      <c r="BK324" s="36" t="n">
        <v>32.96066066</v>
      </c>
      <c r="BL324" s="36" t="n">
        <v>34.18930681</v>
      </c>
      <c r="BM324" s="36" t="n">
        <v>25.0733794</v>
      </c>
      <c r="BN324" s="36" t="n">
        <v>14.693713259</v>
      </c>
      <c r="BO324" s="36" t="n">
        <v>30.04588576</v>
      </c>
      <c r="BP324" s="36" t="n">
        <v>10.548259912</v>
      </c>
      <c r="BQ324" s="36" t="n">
        <v>2.6563548</v>
      </c>
      <c r="BR324" s="36" t="n">
        <v>1.629449356</v>
      </c>
      <c r="BS324" s="36" t="n">
        <v>14.274795957</v>
      </c>
    </row>
    <row r="325" customFormat="false" ht="12.75" hidden="false" customHeight="false" outlineLevel="0" collapsed="false">
      <c r="A325" s="31" t="n">
        <v>56179</v>
      </c>
      <c r="B325" s="32" t="s">
        <v>342</v>
      </c>
      <c r="C325" s="36" t="n">
        <v>0.070371892</v>
      </c>
      <c r="D325" s="36" t="n">
        <v>0.231738812</v>
      </c>
      <c r="E325" s="36" t="n">
        <v>-0.138569342</v>
      </c>
      <c r="F325" s="36" t="n">
        <v>0.868613405</v>
      </c>
      <c r="G325" s="36" t="n">
        <v>0.643582458</v>
      </c>
      <c r="H325" s="36" t="n">
        <v>0.551869857</v>
      </c>
      <c r="I325" s="36" t="n">
        <v>0.80400265</v>
      </c>
      <c r="J325" s="36" t="n">
        <v>1.234745699</v>
      </c>
      <c r="K325" s="36" t="n">
        <v>1.430736378</v>
      </c>
      <c r="L325" s="36" t="n">
        <v>1.114292751</v>
      </c>
      <c r="M325" s="36" t="n">
        <v>1.020424592</v>
      </c>
      <c r="N325" s="36" t="n">
        <v>0.993163533</v>
      </c>
      <c r="O325" s="36" t="n">
        <v>1.01135498</v>
      </c>
      <c r="P325" s="36" t="n">
        <v>0.934093612</v>
      </c>
      <c r="Q325" s="36" t="n">
        <v>1.313735427</v>
      </c>
      <c r="R325" s="36" t="n">
        <v>1.779183224</v>
      </c>
      <c r="S325" s="36" t="n">
        <v>2.465944773</v>
      </c>
      <c r="T325" s="36" t="n">
        <v>3.543464435</v>
      </c>
      <c r="U325" s="36" t="n">
        <v>6.667692802</v>
      </c>
      <c r="V325" s="36" t="n">
        <v>5.739463492</v>
      </c>
      <c r="W325" s="36" t="n">
        <v>13.640649594</v>
      </c>
      <c r="X325" s="36" t="n">
        <v>0.055607131</v>
      </c>
      <c r="Y325" s="36" t="n">
        <v>0.074151626</v>
      </c>
      <c r="Z325" s="36" t="n">
        <v>0.216442414</v>
      </c>
      <c r="AA325" s="36" t="n">
        <v>0.976124547</v>
      </c>
      <c r="AB325" s="36" t="n">
        <v>0.243298326</v>
      </c>
      <c r="AC325" s="36" t="n">
        <v>1.092865588</v>
      </c>
      <c r="AD325" s="36" t="n">
        <v>0.671607055</v>
      </c>
      <c r="AE325" s="36" t="n">
        <v>1.480447083</v>
      </c>
      <c r="AF325" s="36" t="n">
        <v>2.847530096</v>
      </c>
      <c r="AG325" s="36" t="n">
        <v>2.864197758</v>
      </c>
      <c r="AH325" s="36" t="n">
        <v>3.940276327</v>
      </c>
      <c r="AI325" s="36" t="n">
        <v>1.968116669</v>
      </c>
      <c r="AJ325" s="36" t="n">
        <v>2.173025353</v>
      </c>
      <c r="AK325" s="36" t="n">
        <v>0.274440167</v>
      </c>
      <c r="AL325" s="36" t="n">
        <v>1.024178352</v>
      </c>
      <c r="AM325" s="36" t="n">
        <v>11.756900026</v>
      </c>
      <c r="AN325" s="36" t="n">
        <v>0.657971011</v>
      </c>
      <c r="AO325" s="36" t="n">
        <v>34.95464065</v>
      </c>
      <c r="AP325" s="36" t="n">
        <v>17.86226569</v>
      </c>
      <c r="AQ325" s="36" t="n">
        <v>2.851204059</v>
      </c>
      <c r="AR325" s="36" t="n">
        <v>4.453252936</v>
      </c>
      <c r="AS325" s="36" t="n">
        <v>6.106544344</v>
      </c>
      <c r="AT325" s="36" t="n">
        <v>5.833903215</v>
      </c>
      <c r="AU325" s="36" t="n">
        <v>6.668027612</v>
      </c>
      <c r="AV325" s="36" t="n">
        <v>4.941818795</v>
      </c>
      <c r="AW325" s="36" t="n">
        <v>5.296204808</v>
      </c>
      <c r="AX325" s="36" t="n">
        <v>12.409278243</v>
      </c>
      <c r="AY325" s="36" t="n">
        <v>0.879962789</v>
      </c>
      <c r="AZ325" s="36" t="n">
        <v>4.008860074</v>
      </c>
      <c r="BA325" s="36" t="n">
        <v>2.409884429</v>
      </c>
      <c r="BB325" s="36" t="n">
        <v>2.121897289</v>
      </c>
      <c r="BC325" s="36" t="n">
        <v>4.960734698</v>
      </c>
      <c r="BD325" s="36" t="n">
        <v>17.01730435</v>
      </c>
      <c r="BE325" s="36" t="n">
        <v>3.532600747</v>
      </c>
      <c r="BF325" s="36" t="n">
        <v>5.951212337</v>
      </c>
      <c r="BG325" s="36" t="n">
        <v>20.85599663</v>
      </c>
      <c r="BH325" s="36" t="n">
        <v>8.857682465</v>
      </c>
      <c r="BI325" s="36" t="n">
        <v>0.442137433</v>
      </c>
      <c r="BJ325" s="36" t="n">
        <v>22.68290528</v>
      </c>
      <c r="BK325" s="36" t="n">
        <v>32.96066066</v>
      </c>
      <c r="BL325" s="36" t="n">
        <v>34.18930681</v>
      </c>
      <c r="BM325" s="36" t="n">
        <v>25.0733794</v>
      </c>
      <c r="BN325" s="36" t="n">
        <v>14.693713259</v>
      </c>
      <c r="BO325" s="36" t="n">
        <v>30.04588576</v>
      </c>
      <c r="BP325" s="36" t="n">
        <v>10.548259912</v>
      </c>
      <c r="BQ325" s="36" t="n">
        <v>2.6563548</v>
      </c>
      <c r="BR325" s="36" t="n">
        <v>1.629449356</v>
      </c>
      <c r="BS325" s="36" t="n">
        <v>14.274795957</v>
      </c>
    </row>
    <row r="326" customFormat="false" ht="12.75" hidden="false" customHeight="false" outlineLevel="0" collapsed="false">
      <c r="A326" s="31" t="n">
        <v>561790</v>
      </c>
      <c r="B326" s="32" t="s">
        <v>342</v>
      </c>
      <c r="C326" s="36" t="n">
        <v>0.070371892</v>
      </c>
      <c r="D326" s="36" t="n">
        <v>0.231738812</v>
      </c>
      <c r="E326" s="36" t="n">
        <v>-0.138569342</v>
      </c>
      <c r="F326" s="36" t="n">
        <v>0.868613405</v>
      </c>
      <c r="G326" s="36" t="n">
        <v>0.643582458</v>
      </c>
      <c r="H326" s="36" t="n">
        <v>0.551869857</v>
      </c>
      <c r="I326" s="36" t="n">
        <v>0.80400265</v>
      </c>
      <c r="J326" s="36" t="n">
        <v>1.234745699</v>
      </c>
      <c r="K326" s="36" t="n">
        <v>1.430736378</v>
      </c>
      <c r="L326" s="36" t="n">
        <v>1.114292751</v>
      </c>
      <c r="M326" s="36" t="n">
        <v>1.020424592</v>
      </c>
      <c r="N326" s="36" t="n">
        <v>0.993163533</v>
      </c>
      <c r="O326" s="36" t="n">
        <v>1.01135498</v>
      </c>
      <c r="P326" s="36" t="n">
        <v>0.934093612</v>
      </c>
      <c r="Q326" s="36" t="n">
        <v>1.313735427</v>
      </c>
      <c r="R326" s="36" t="n">
        <v>1.779183224</v>
      </c>
      <c r="S326" s="36" t="n">
        <v>2.465944773</v>
      </c>
      <c r="T326" s="36" t="n">
        <v>3.543464435</v>
      </c>
      <c r="U326" s="36" t="n">
        <v>6.667692802</v>
      </c>
      <c r="V326" s="36" t="n">
        <v>5.739463492</v>
      </c>
      <c r="W326" s="36" t="n">
        <v>13.640649594</v>
      </c>
      <c r="X326" s="36" t="n">
        <v>0.055607131</v>
      </c>
      <c r="Y326" s="36" t="n">
        <v>0.074151626</v>
      </c>
      <c r="Z326" s="36" t="n">
        <v>0.216442414</v>
      </c>
      <c r="AA326" s="36" t="n">
        <v>0.976124547</v>
      </c>
      <c r="AB326" s="36" t="n">
        <v>0.243298326</v>
      </c>
      <c r="AC326" s="36" t="n">
        <v>1.092865588</v>
      </c>
      <c r="AD326" s="36" t="n">
        <v>0.671607055</v>
      </c>
      <c r="AE326" s="36" t="n">
        <v>1.480447083</v>
      </c>
      <c r="AF326" s="36" t="n">
        <v>2.847530096</v>
      </c>
      <c r="AG326" s="36" t="n">
        <v>2.864197758</v>
      </c>
      <c r="AH326" s="36" t="n">
        <v>3.940276327</v>
      </c>
      <c r="AI326" s="36" t="n">
        <v>1.968116669</v>
      </c>
      <c r="AJ326" s="36" t="n">
        <v>2.173025353</v>
      </c>
      <c r="AK326" s="36" t="n">
        <v>0.274440167</v>
      </c>
      <c r="AL326" s="36" t="n">
        <v>1.024178352</v>
      </c>
      <c r="AM326" s="36" t="n">
        <v>11.756900026</v>
      </c>
      <c r="AN326" s="36" t="n">
        <v>0.657971011</v>
      </c>
      <c r="AO326" s="36" t="n">
        <v>34.95464065</v>
      </c>
      <c r="AP326" s="36" t="n">
        <v>17.86226569</v>
      </c>
      <c r="AQ326" s="36" t="n">
        <v>2.851204059</v>
      </c>
      <c r="AR326" s="36" t="n">
        <v>4.453252936</v>
      </c>
      <c r="AS326" s="36" t="n">
        <v>6.106544344</v>
      </c>
      <c r="AT326" s="36" t="n">
        <v>5.833903215</v>
      </c>
      <c r="AU326" s="36" t="n">
        <v>6.668027612</v>
      </c>
      <c r="AV326" s="36" t="n">
        <v>4.941818795</v>
      </c>
      <c r="AW326" s="36" t="n">
        <v>5.296204808</v>
      </c>
      <c r="AX326" s="36" t="n">
        <v>12.409278243</v>
      </c>
      <c r="AY326" s="36" t="n">
        <v>0.879962789</v>
      </c>
      <c r="AZ326" s="36" t="n">
        <v>4.008860074</v>
      </c>
      <c r="BA326" s="36" t="n">
        <v>2.409884429</v>
      </c>
      <c r="BB326" s="36" t="n">
        <v>2.121897289</v>
      </c>
      <c r="BC326" s="36" t="n">
        <v>4.960734698</v>
      </c>
      <c r="BD326" s="36" t="n">
        <v>17.01730435</v>
      </c>
      <c r="BE326" s="36" t="n">
        <v>3.532600747</v>
      </c>
      <c r="BF326" s="36" t="n">
        <v>5.951212337</v>
      </c>
      <c r="BG326" s="36" t="n">
        <v>20.85599663</v>
      </c>
      <c r="BH326" s="36" t="n">
        <v>8.857682465</v>
      </c>
      <c r="BI326" s="36" t="n">
        <v>0.442137433</v>
      </c>
      <c r="BJ326" s="36" t="n">
        <v>22.68290528</v>
      </c>
      <c r="BK326" s="36" t="n">
        <v>32.96066066</v>
      </c>
      <c r="BL326" s="36" t="n">
        <v>34.18930681</v>
      </c>
      <c r="BM326" s="36" t="n">
        <v>25.0733794</v>
      </c>
      <c r="BN326" s="36" t="n">
        <v>14.693713259</v>
      </c>
      <c r="BO326" s="36" t="n">
        <v>30.04588576</v>
      </c>
      <c r="BP326" s="36" t="n">
        <v>10.548259912</v>
      </c>
      <c r="BQ326" s="36" t="n">
        <v>2.6563548</v>
      </c>
      <c r="BR326" s="36" t="n">
        <v>1.629449356</v>
      </c>
      <c r="BS326" s="36" t="n">
        <v>14.274795957</v>
      </c>
    </row>
    <row r="327" customFormat="false" ht="12.75" hidden="false" customHeight="false" outlineLevel="0" collapsed="false">
      <c r="A327" s="31" t="n">
        <v>562</v>
      </c>
      <c r="B327" s="32" t="s">
        <v>344</v>
      </c>
      <c r="C327" s="36" t="n">
        <v>0.190471892</v>
      </c>
      <c r="D327" s="36" t="n">
        <v>0.608038812</v>
      </c>
      <c r="E327" s="36" t="n">
        <v>-0.072069342</v>
      </c>
      <c r="F327" s="36" t="n">
        <v>2.486013405</v>
      </c>
      <c r="G327" s="36" t="n">
        <v>2.003382458</v>
      </c>
      <c r="H327" s="36" t="n">
        <v>1.707169857</v>
      </c>
      <c r="I327" s="36" t="n">
        <v>2.25140265</v>
      </c>
      <c r="J327" s="36" t="n">
        <v>3.198045699</v>
      </c>
      <c r="K327" s="36" t="n">
        <v>3.741936378</v>
      </c>
      <c r="L327" s="36" t="n">
        <v>3.087792751</v>
      </c>
      <c r="M327" s="36" t="n">
        <v>2.803224592</v>
      </c>
      <c r="N327" s="36" t="n">
        <v>2.635063533</v>
      </c>
      <c r="O327" s="36" t="n">
        <v>2.65165498</v>
      </c>
      <c r="P327" s="36" t="n">
        <v>2.542893612</v>
      </c>
      <c r="Q327" s="36" t="n">
        <v>3.417735427</v>
      </c>
      <c r="R327" s="36" t="n">
        <v>4.576983224</v>
      </c>
      <c r="S327" s="36" t="n">
        <v>6.229344773</v>
      </c>
      <c r="T327" s="36" t="n">
        <v>8.800764435</v>
      </c>
      <c r="U327" s="36" t="n">
        <v>15.503392802</v>
      </c>
      <c r="V327" s="36" t="n">
        <v>14.765263492</v>
      </c>
      <c r="W327" s="36" t="n">
        <v>32.224749594</v>
      </c>
      <c r="X327" s="36" t="n">
        <v>0.146007131</v>
      </c>
      <c r="Y327" s="36" t="n">
        <v>0.195751626</v>
      </c>
      <c r="Z327" s="36" t="n">
        <v>0.560442414</v>
      </c>
      <c r="AA327" s="36" t="n">
        <v>2.532524547</v>
      </c>
      <c r="AB327" s="36" t="n">
        <v>0.632998326</v>
      </c>
      <c r="AC327" s="36" t="n">
        <v>2.827865588</v>
      </c>
      <c r="AD327" s="36" t="n">
        <v>1.733007055</v>
      </c>
      <c r="AE327" s="36" t="n">
        <v>3.965547083</v>
      </c>
      <c r="AF327" s="36" t="n">
        <v>7.675130096</v>
      </c>
      <c r="AG327" s="36" t="n">
        <v>7.645997758</v>
      </c>
      <c r="AH327" s="36" t="n">
        <v>10.416776327</v>
      </c>
      <c r="AI327" s="36" t="n">
        <v>5.164216669</v>
      </c>
      <c r="AJ327" s="36" t="n">
        <v>5.586425353</v>
      </c>
      <c r="AK327" s="36" t="n">
        <v>0.721040167</v>
      </c>
      <c r="AL327" s="36" t="n">
        <v>2.705178352</v>
      </c>
      <c r="AM327" s="36" t="n">
        <v>30.593600026</v>
      </c>
      <c r="AN327" s="36" t="n">
        <v>1.733071011</v>
      </c>
      <c r="AO327" s="36" t="n">
        <v>93.02984065</v>
      </c>
      <c r="AP327" s="36" t="n">
        <v>49.01306569</v>
      </c>
      <c r="AQ327" s="36" t="n">
        <v>7.604504059</v>
      </c>
      <c r="AR327" s="36" t="n">
        <v>12.098752936</v>
      </c>
      <c r="AS327" s="36" t="n">
        <v>15.993844344</v>
      </c>
      <c r="AT327" s="36" t="n">
        <v>15.009303215</v>
      </c>
      <c r="AU327" s="36" t="n">
        <v>17.396827612</v>
      </c>
      <c r="AV327" s="36" t="n">
        <v>12.811718795</v>
      </c>
      <c r="AW327" s="36" t="n">
        <v>14.034704808</v>
      </c>
      <c r="AX327" s="36" t="n">
        <v>32.850378243</v>
      </c>
      <c r="AY327" s="36" t="n">
        <v>2.250162789</v>
      </c>
      <c r="AZ327" s="36" t="n">
        <v>10.631960074</v>
      </c>
      <c r="BA327" s="36" t="n">
        <v>6.352284429</v>
      </c>
      <c r="BB327" s="36" t="n">
        <v>5.647297289</v>
      </c>
      <c r="BC327" s="36" t="n">
        <v>13.263134698</v>
      </c>
      <c r="BD327" s="36" t="n">
        <v>44.75830435</v>
      </c>
      <c r="BE327" s="36" t="n">
        <v>9.131200747</v>
      </c>
      <c r="BF327" s="36" t="n">
        <v>15.535312337</v>
      </c>
      <c r="BG327" s="36" t="n">
        <v>54.17239663</v>
      </c>
      <c r="BH327" s="36" t="n">
        <v>23.135282465</v>
      </c>
      <c r="BI327" s="36" t="n">
        <v>1.152937433</v>
      </c>
      <c r="BJ327" s="36" t="n">
        <v>59.30300528</v>
      </c>
      <c r="BK327" s="36" t="n">
        <v>85.33866066</v>
      </c>
      <c r="BL327" s="36" t="n">
        <v>89.10370681</v>
      </c>
      <c r="BM327" s="36" t="n">
        <v>62.7252794</v>
      </c>
      <c r="BN327" s="36" t="n">
        <v>38.519613259</v>
      </c>
      <c r="BO327" s="36" t="n">
        <v>79.41488576</v>
      </c>
      <c r="BP327" s="36" t="n">
        <v>28.449259912</v>
      </c>
      <c r="BQ327" s="36" t="n">
        <v>6.9553548</v>
      </c>
      <c r="BR327" s="36" t="n">
        <v>4.195949356</v>
      </c>
      <c r="BS327" s="36" t="n">
        <v>37.457895957</v>
      </c>
    </row>
    <row r="328" customFormat="false" ht="12.75" hidden="false" customHeight="false" outlineLevel="0" collapsed="false">
      <c r="A328" s="31" t="n">
        <v>5621</v>
      </c>
      <c r="B328" s="32" t="s">
        <v>345</v>
      </c>
      <c r="C328" s="36" t="n">
        <v>0.082803919</v>
      </c>
      <c r="D328" s="36" t="n">
        <v>0.267879109</v>
      </c>
      <c r="E328" s="36" t="n">
        <v>-0.087327006</v>
      </c>
      <c r="F328" s="36" t="n">
        <v>1.055810054</v>
      </c>
      <c r="G328" s="36" t="n">
        <v>0.822661843</v>
      </c>
      <c r="H328" s="36" t="n">
        <v>0.702727392</v>
      </c>
      <c r="I328" s="36" t="n">
        <v>0.964851987</v>
      </c>
      <c r="J328" s="36" t="n">
        <v>1.416859274</v>
      </c>
      <c r="K328" s="36" t="n">
        <v>1.650852283</v>
      </c>
      <c r="L328" s="36" t="n">
        <v>1.329094564</v>
      </c>
      <c r="M328" s="36" t="n">
        <v>1.211043444</v>
      </c>
      <c r="N328" s="36" t="n">
        <v>1.15534765</v>
      </c>
      <c r="O328" s="36" t="n">
        <v>1.168591235</v>
      </c>
      <c r="P328" s="36" t="n">
        <v>1.102795209</v>
      </c>
      <c r="Q328" s="36" t="n">
        <v>1.51130157</v>
      </c>
      <c r="R328" s="36" t="n">
        <v>2.033837418</v>
      </c>
      <c r="S328" s="36" t="n">
        <v>2.79033358</v>
      </c>
      <c r="T328" s="36" t="n">
        <v>3.971923326</v>
      </c>
      <c r="U328" s="36" t="n">
        <v>7.209669601</v>
      </c>
      <c r="V328" s="36" t="n">
        <v>6.561047619</v>
      </c>
      <c r="W328" s="36" t="n">
        <v>14.876512195</v>
      </c>
      <c r="X328" s="36" t="n">
        <v>0.064305348</v>
      </c>
      <c r="Y328" s="36" t="n">
        <v>0.08601372</v>
      </c>
      <c r="Z328" s="36" t="n">
        <v>0.248306811</v>
      </c>
      <c r="AA328" s="36" t="n">
        <v>1.12119341</v>
      </c>
      <c r="AB328" s="36" t="n">
        <v>0.279873744</v>
      </c>
      <c r="AC328" s="36" t="n">
        <v>1.253399191</v>
      </c>
      <c r="AD328" s="36" t="n">
        <v>0.769080291</v>
      </c>
      <c r="AE328" s="36" t="n">
        <v>1.731635312</v>
      </c>
      <c r="AF328" s="36" t="n">
        <v>3.342572572</v>
      </c>
      <c r="AG328" s="36" t="n">
        <v>3.343573319</v>
      </c>
      <c r="AH328" s="36" t="n">
        <v>4.574357246</v>
      </c>
      <c r="AI328" s="36" t="n">
        <v>2.275137502</v>
      </c>
      <c r="AJ328" s="36" t="n">
        <v>2.483094015</v>
      </c>
      <c r="AK328" s="36" t="n">
        <v>0.317480125</v>
      </c>
      <c r="AL328" s="36" t="n">
        <v>1.188383764</v>
      </c>
      <c r="AM328" s="36" t="n">
        <v>13.52682502</v>
      </c>
      <c r="AN328" s="36" t="n">
        <v>0.762253258</v>
      </c>
      <c r="AO328" s="36" t="n">
        <v>40.73478048</v>
      </c>
      <c r="AP328" s="36" t="n">
        <v>21.184424268</v>
      </c>
      <c r="AQ328" s="36" t="n">
        <v>3.326703044</v>
      </c>
      <c r="AR328" s="36" t="n">
        <v>5.251314702</v>
      </c>
      <c r="AS328" s="36" t="n">
        <v>7.051708258</v>
      </c>
      <c r="AT328" s="36" t="n">
        <v>6.669277411</v>
      </c>
      <c r="AU328" s="36" t="n">
        <v>7.683245709</v>
      </c>
      <c r="AV328" s="36" t="n">
        <v>5.673864097</v>
      </c>
      <c r="AW328" s="36" t="n">
        <v>6.156753606</v>
      </c>
      <c r="AX328" s="36" t="n">
        <v>14.417233683</v>
      </c>
      <c r="AY328" s="36" t="n">
        <v>1.002522091</v>
      </c>
      <c r="AZ328" s="36" t="n">
        <v>4.662445055</v>
      </c>
      <c r="BA328" s="36" t="n">
        <v>2.793013321</v>
      </c>
      <c r="BB328" s="36" t="n">
        <v>2.472772967</v>
      </c>
      <c r="BC328" s="36" t="n">
        <v>5.796126024</v>
      </c>
      <c r="BD328" s="36" t="n">
        <v>19.698228261</v>
      </c>
      <c r="BE328" s="36" t="n">
        <v>4.049125561</v>
      </c>
      <c r="BF328" s="36" t="n">
        <v>6.859459253</v>
      </c>
      <c r="BG328" s="36" t="n">
        <v>23.971097473</v>
      </c>
      <c r="BH328" s="36" t="n">
        <v>10.212661849</v>
      </c>
      <c r="BI328" s="36" t="n">
        <v>0.509303075</v>
      </c>
      <c r="BJ328" s="36" t="n">
        <v>26.16720396</v>
      </c>
      <c r="BK328" s="36" t="n">
        <v>37.81502049</v>
      </c>
      <c r="BL328" s="36" t="n">
        <v>39.37058011</v>
      </c>
      <c r="BM328" s="36" t="n">
        <v>28.217984553</v>
      </c>
      <c r="BN328" s="36" t="n">
        <v>16.976759944</v>
      </c>
      <c r="BO328" s="36" t="n">
        <v>34.87663932</v>
      </c>
      <c r="BP328" s="36" t="n">
        <v>12.386469934</v>
      </c>
      <c r="BQ328" s="36" t="n">
        <v>3.0670161</v>
      </c>
      <c r="BR328" s="36" t="n">
        <v>1.863687017</v>
      </c>
      <c r="BS328" s="36" t="n">
        <v>16.501871968</v>
      </c>
    </row>
    <row r="329" customFormat="false" ht="12.75" hidden="false" customHeight="false" outlineLevel="0" collapsed="false">
      <c r="A329" s="31" t="n">
        <v>56211</v>
      </c>
      <c r="B329" s="32" t="s">
        <v>345</v>
      </c>
      <c r="C329" s="36" t="n">
        <v>0.082803919</v>
      </c>
      <c r="D329" s="36" t="n">
        <v>0.267879109</v>
      </c>
      <c r="E329" s="36" t="n">
        <v>-0.087327006</v>
      </c>
      <c r="F329" s="36" t="n">
        <v>1.055810054</v>
      </c>
      <c r="G329" s="36" t="n">
        <v>0.822661843</v>
      </c>
      <c r="H329" s="36" t="n">
        <v>0.702727392</v>
      </c>
      <c r="I329" s="36" t="n">
        <v>0.964851987</v>
      </c>
      <c r="J329" s="36" t="n">
        <v>1.416859274</v>
      </c>
      <c r="K329" s="36" t="n">
        <v>1.650852283</v>
      </c>
      <c r="L329" s="36" t="n">
        <v>1.329094564</v>
      </c>
      <c r="M329" s="36" t="n">
        <v>1.211043444</v>
      </c>
      <c r="N329" s="36" t="n">
        <v>1.15534765</v>
      </c>
      <c r="O329" s="36" t="n">
        <v>1.168591235</v>
      </c>
      <c r="P329" s="36" t="n">
        <v>1.102795209</v>
      </c>
      <c r="Q329" s="36" t="n">
        <v>1.51130157</v>
      </c>
      <c r="R329" s="36" t="n">
        <v>2.033837418</v>
      </c>
      <c r="S329" s="36" t="n">
        <v>2.79033358</v>
      </c>
      <c r="T329" s="36" t="n">
        <v>3.971923326</v>
      </c>
      <c r="U329" s="36" t="n">
        <v>7.209669601</v>
      </c>
      <c r="V329" s="36" t="n">
        <v>6.561047619</v>
      </c>
      <c r="W329" s="36" t="n">
        <v>14.876512195</v>
      </c>
      <c r="X329" s="36" t="n">
        <v>0.064305348</v>
      </c>
      <c r="Y329" s="36" t="n">
        <v>0.08601372</v>
      </c>
      <c r="Z329" s="36" t="n">
        <v>0.248306811</v>
      </c>
      <c r="AA329" s="36" t="n">
        <v>1.12119341</v>
      </c>
      <c r="AB329" s="36" t="n">
        <v>0.279873744</v>
      </c>
      <c r="AC329" s="36" t="n">
        <v>1.253399191</v>
      </c>
      <c r="AD329" s="36" t="n">
        <v>0.769080291</v>
      </c>
      <c r="AE329" s="36" t="n">
        <v>1.731635312</v>
      </c>
      <c r="AF329" s="36" t="n">
        <v>3.342572572</v>
      </c>
      <c r="AG329" s="36" t="n">
        <v>3.343573319</v>
      </c>
      <c r="AH329" s="36" t="n">
        <v>4.574357246</v>
      </c>
      <c r="AI329" s="36" t="n">
        <v>2.275137502</v>
      </c>
      <c r="AJ329" s="36" t="n">
        <v>2.483094015</v>
      </c>
      <c r="AK329" s="36" t="n">
        <v>0.317480125</v>
      </c>
      <c r="AL329" s="36" t="n">
        <v>1.188383764</v>
      </c>
      <c r="AM329" s="36" t="n">
        <v>13.52682502</v>
      </c>
      <c r="AN329" s="36" t="n">
        <v>0.762253258</v>
      </c>
      <c r="AO329" s="36" t="n">
        <v>40.73478048</v>
      </c>
      <c r="AP329" s="36" t="n">
        <v>21.184424268</v>
      </c>
      <c r="AQ329" s="36" t="n">
        <v>3.326703044</v>
      </c>
      <c r="AR329" s="36" t="n">
        <v>5.251314702</v>
      </c>
      <c r="AS329" s="36" t="n">
        <v>7.051708258</v>
      </c>
      <c r="AT329" s="36" t="n">
        <v>6.669277411</v>
      </c>
      <c r="AU329" s="36" t="n">
        <v>7.683245709</v>
      </c>
      <c r="AV329" s="36" t="n">
        <v>5.673864097</v>
      </c>
      <c r="AW329" s="36" t="n">
        <v>6.156753606</v>
      </c>
      <c r="AX329" s="36" t="n">
        <v>14.417233683</v>
      </c>
      <c r="AY329" s="36" t="n">
        <v>1.002522091</v>
      </c>
      <c r="AZ329" s="36" t="n">
        <v>4.662445055</v>
      </c>
      <c r="BA329" s="36" t="n">
        <v>2.793013321</v>
      </c>
      <c r="BB329" s="36" t="n">
        <v>2.472772967</v>
      </c>
      <c r="BC329" s="36" t="n">
        <v>5.796126024</v>
      </c>
      <c r="BD329" s="36" t="n">
        <v>19.698228261</v>
      </c>
      <c r="BE329" s="36" t="n">
        <v>4.049125561</v>
      </c>
      <c r="BF329" s="36" t="n">
        <v>6.859459253</v>
      </c>
      <c r="BG329" s="36" t="n">
        <v>23.971097473</v>
      </c>
      <c r="BH329" s="36" t="n">
        <v>10.212661849</v>
      </c>
      <c r="BI329" s="36" t="n">
        <v>0.509303075</v>
      </c>
      <c r="BJ329" s="36" t="n">
        <v>26.16720396</v>
      </c>
      <c r="BK329" s="36" t="n">
        <v>37.81502049</v>
      </c>
      <c r="BL329" s="36" t="n">
        <v>39.37058011</v>
      </c>
      <c r="BM329" s="36" t="n">
        <v>28.217984553</v>
      </c>
      <c r="BN329" s="36" t="n">
        <v>16.976759944</v>
      </c>
      <c r="BO329" s="36" t="n">
        <v>34.87663932</v>
      </c>
      <c r="BP329" s="36" t="n">
        <v>12.386469934</v>
      </c>
      <c r="BQ329" s="36" t="n">
        <v>3.0670161</v>
      </c>
      <c r="BR329" s="36" t="n">
        <v>1.863687017</v>
      </c>
      <c r="BS329" s="36" t="n">
        <v>16.501871968</v>
      </c>
    </row>
    <row r="330" customFormat="false" ht="12.75" hidden="false" customHeight="false" outlineLevel="0" collapsed="false">
      <c r="A330" s="31" t="n">
        <v>562119</v>
      </c>
      <c r="B330" s="32" t="s">
        <v>347</v>
      </c>
      <c r="C330" s="36" t="n">
        <v>0.095235946</v>
      </c>
      <c r="D330" s="36" t="n">
        <v>0.304019406</v>
      </c>
      <c r="E330" s="36" t="n">
        <v>-0.036084671</v>
      </c>
      <c r="F330" s="36" t="n">
        <v>1.243006703</v>
      </c>
      <c r="G330" s="36" t="n">
        <v>1.001741229</v>
      </c>
      <c r="H330" s="36" t="n">
        <v>0.853584928</v>
      </c>
      <c r="I330" s="36" t="n">
        <v>1.125701325</v>
      </c>
      <c r="J330" s="36" t="n">
        <v>1.59897285</v>
      </c>
      <c r="K330" s="36" t="n">
        <v>1.870968189</v>
      </c>
      <c r="L330" s="36" t="n">
        <v>1.543896376</v>
      </c>
      <c r="M330" s="36" t="n">
        <v>1.401662296</v>
      </c>
      <c r="N330" s="36" t="n">
        <v>1.317531767</v>
      </c>
      <c r="O330" s="36" t="n">
        <v>1.32582749</v>
      </c>
      <c r="P330" s="36" t="n">
        <v>1.271496806</v>
      </c>
      <c r="Q330" s="36" t="n">
        <v>1.708867713</v>
      </c>
      <c r="R330" s="36" t="n">
        <v>2.288491612</v>
      </c>
      <c r="S330" s="36" t="n">
        <v>3.114722387</v>
      </c>
      <c r="T330" s="36" t="n">
        <v>4.400382217</v>
      </c>
      <c r="U330" s="36" t="n">
        <v>7.751646401</v>
      </c>
      <c r="V330" s="36" t="n">
        <v>7.382631746</v>
      </c>
      <c r="W330" s="36" t="n">
        <v>16.112374797</v>
      </c>
      <c r="X330" s="36" t="n">
        <v>0.073003565</v>
      </c>
      <c r="Y330" s="36" t="n">
        <v>0.097875813</v>
      </c>
      <c r="Z330" s="36" t="n">
        <v>0.280171207</v>
      </c>
      <c r="AA330" s="36" t="n">
        <v>1.266262274</v>
      </c>
      <c r="AB330" s="36" t="n">
        <v>0.316449163</v>
      </c>
      <c r="AC330" s="36" t="n">
        <v>1.413932794</v>
      </c>
      <c r="AD330" s="36" t="n">
        <v>0.866553527</v>
      </c>
      <c r="AE330" s="36" t="n">
        <v>1.982823542</v>
      </c>
      <c r="AF330" s="36" t="n">
        <v>3.837615048</v>
      </c>
      <c r="AG330" s="36" t="n">
        <v>3.822948879</v>
      </c>
      <c r="AH330" s="36" t="n">
        <v>5.208438164</v>
      </c>
      <c r="AI330" s="36" t="n">
        <v>2.582158334</v>
      </c>
      <c r="AJ330" s="36" t="n">
        <v>2.793162676</v>
      </c>
      <c r="AK330" s="36" t="n">
        <v>0.360520083</v>
      </c>
      <c r="AL330" s="36" t="n">
        <v>1.352589176</v>
      </c>
      <c r="AM330" s="36" t="n">
        <v>15.296750013</v>
      </c>
      <c r="AN330" s="36" t="n">
        <v>0.866535505</v>
      </c>
      <c r="AO330" s="36" t="n">
        <v>46.51492032</v>
      </c>
      <c r="AP330" s="36" t="n">
        <v>24.506582845</v>
      </c>
      <c r="AQ330" s="36" t="n">
        <v>3.80220203</v>
      </c>
      <c r="AR330" s="36" t="n">
        <v>6.049376468</v>
      </c>
      <c r="AS330" s="36" t="n">
        <v>7.996872172</v>
      </c>
      <c r="AT330" s="36" t="n">
        <v>7.504651607</v>
      </c>
      <c r="AU330" s="36" t="n">
        <v>8.698463806</v>
      </c>
      <c r="AV330" s="36" t="n">
        <v>6.405909398</v>
      </c>
      <c r="AW330" s="36" t="n">
        <v>7.017302404</v>
      </c>
      <c r="AX330" s="36" t="n">
        <v>16.425189122</v>
      </c>
      <c r="AY330" s="36" t="n">
        <v>1.125081394</v>
      </c>
      <c r="AZ330" s="36" t="n">
        <v>5.316030037</v>
      </c>
      <c r="BA330" s="36" t="n">
        <v>3.176142214</v>
      </c>
      <c r="BB330" s="36" t="n">
        <v>2.823648644</v>
      </c>
      <c r="BC330" s="36" t="n">
        <v>6.631517349</v>
      </c>
      <c r="BD330" s="36" t="n">
        <v>22.379152174</v>
      </c>
      <c r="BE330" s="36" t="n">
        <v>4.565650374</v>
      </c>
      <c r="BF330" s="36" t="n">
        <v>7.767706169</v>
      </c>
      <c r="BG330" s="36" t="n">
        <v>27.086198315</v>
      </c>
      <c r="BH330" s="36" t="n">
        <v>11.567641233</v>
      </c>
      <c r="BI330" s="36" t="n">
        <v>0.576468716</v>
      </c>
      <c r="BJ330" s="36" t="n">
        <v>29.651502639</v>
      </c>
      <c r="BK330" s="36" t="n">
        <v>42.669380328</v>
      </c>
      <c r="BL330" s="36" t="n">
        <v>44.55185341</v>
      </c>
      <c r="BM330" s="36" t="n">
        <v>31.362589702</v>
      </c>
      <c r="BN330" s="36" t="n">
        <v>19.259806629</v>
      </c>
      <c r="BO330" s="36" t="n">
        <v>39.707392882</v>
      </c>
      <c r="BP330" s="36" t="n">
        <v>14.224679956</v>
      </c>
      <c r="BQ330" s="36" t="n">
        <v>3.4776774</v>
      </c>
      <c r="BR330" s="36" t="n">
        <v>2.097924678</v>
      </c>
      <c r="BS330" s="36" t="n">
        <v>18.728947979</v>
      </c>
    </row>
    <row r="331" customFormat="false" ht="12.75" hidden="false" customHeight="false" outlineLevel="0" collapsed="false">
      <c r="A331" s="31" t="n">
        <v>5629</v>
      </c>
      <c r="B331" s="32" t="s">
        <v>348</v>
      </c>
      <c r="C331" s="36" t="n">
        <v>0.107667973</v>
      </c>
      <c r="D331" s="36" t="n">
        <v>0.340159703</v>
      </c>
      <c r="E331" s="36" t="n">
        <v>0.015157665</v>
      </c>
      <c r="F331" s="36" t="n">
        <v>1.430203351</v>
      </c>
      <c r="G331" s="36" t="n">
        <v>1.180820614</v>
      </c>
      <c r="H331" s="36" t="n">
        <v>1.004442464</v>
      </c>
      <c r="I331" s="36" t="n">
        <v>1.286550662</v>
      </c>
      <c r="J331" s="36" t="n">
        <v>1.781086425</v>
      </c>
      <c r="K331" s="36" t="n">
        <v>2.091084094</v>
      </c>
      <c r="L331" s="36" t="n">
        <v>1.758698188</v>
      </c>
      <c r="M331" s="36" t="n">
        <v>1.592281148</v>
      </c>
      <c r="N331" s="36" t="n">
        <v>1.479715883</v>
      </c>
      <c r="O331" s="36" t="n">
        <v>1.483063745</v>
      </c>
      <c r="P331" s="36" t="n">
        <v>1.440198403</v>
      </c>
      <c r="Q331" s="36" t="n">
        <v>1.906433857</v>
      </c>
      <c r="R331" s="36" t="n">
        <v>2.543145806</v>
      </c>
      <c r="S331" s="36" t="n">
        <v>3.439111193</v>
      </c>
      <c r="T331" s="36" t="n">
        <v>4.828841109</v>
      </c>
      <c r="U331" s="36" t="n">
        <v>8.2936232</v>
      </c>
      <c r="V331" s="36" t="n">
        <v>8.204215873</v>
      </c>
      <c r="W331" s="36" t="n">
        <v>17.348237398</v>
      </c>
      <c r="X331" s="36" t="n">
        <v>0.081701783</v>
      </c>
      <c r="Y331" s="36" t="n">
        <v>0.109737907</v>
      </c>
      <c r="Z331" s="36" t="n">
        <v>0.312035604</v>
      </c>
      <c r="AA331" s="36" t="n">
        <v>1.411331137</v>
      </c>
      <c r="AB331" s="36" t="n">
        <v>0.353024581</v>
      </c>
      <c r="AC331" s="36" t="n">
        <v>1.574466397</v>
      </c>
      <c r="AD331" s="36" t="n">
        <v>0.964026764</v>
      </c>
      <c r="AE331" s="36" t="n">
        <v>2.234011771</v>
      </c>
      <c r="AF331" s="36" t="n">
        <v>4.332657524</v>
      </c>
      <c r="AG331" s="36" t="n">
        <v>4.30232444</v>
      </c>
      <c r="AH331" s="36" t="n">
        <v>5.842519082</v>
      </c>
      <c r="AI331" s="36" t="n">
        <v>2.889179167</v>
      </c>
      <c r="AJ331" s="36" t="n">
        <v>3.103231338</v>
      </c>
      <c r="AK331" s="36" t="n">
        <v>0.403560042</v>
      </c>
      <c r="AL331" s="36" t="n">
        <v>1.516794588</v>
      </c>
      <c r="AM331" s="36" t="n">
        <v>17.066675007</v>
      </c>
      <c r="AN331" s="36" t="n">
        <v>0.970817753</v>
      </c>
      <c r="AO331" s="36" t="n">
        <v>52.295060162</v>
      </c>
      <c r="AP331" s="36" t="n">
        <v>27.828741423</v>
      </c>
      <c r="AQ331" s="36" t="n">
        <v>4.277701015</v>
      </c>
      <c r="AR331" s="36" t="n">
        <v>6.847438234</v>
      </c>
      <c r="AS331" s="36" t="n">
        <v>8.942036086</v>
      </c>
      <c r="AT331" s="36" t="n">
        <v>8.340025804</v>
      </c>
      <c r="AU331" s="36" t="n">
        <v>9.713681903</v>
      </c>
      <c r="AV331" s="36" t="n">
        <v>7.137954699</v>
      </c>
      <c r="AW331" s="36" t="n">
        <v>7.877851202</v>
      </c>
      <c r="AX331" s="36" t="n">
        <v>18.433144561</v>
      </c>
      <c r="AY331" s="36" t="n">
        <v>1.247640697</v>
      </c>
      <c r="AZ331" s="36" t="n">
        <v>5.969615018</v>
      </c>
      <c r="BA331" s="36" t="n">
        <v>3.559271107</v>
      </c>
      <c r="BB331" s="36" t="n">
        <v>3.174524322</v>
      </c>
      <c r="BC331" s="36" t="n">
        <v>7.466908675</v>
      </c>
      <c r="BD331" s="36" t="n">
        <v>25.060076087</v>
      </c>
      <c r="BE331" s="36" t="n">
        <v>5.082175187</v>
      </c>
      <c r="BF331" s="36" t="n">
        <v>8.675953084</v>
      </c>
      <c r="BG331" s="36" t="n">
        <v>30.201299158</v>
      </c>
      <c r="BH331" s="36" t="n">
        <v>12.922620616</v>
      </c>
      <c r="BI331" s="36" t="n">
        <v>0.643634358</v>
      </c>
      <c r="BJ331" s="36" t="n">
        <v>33.13580132</v>
      </c>
      <c r="BK331" s="36" t="n">
        <v>47.523740164</v>
      </c>
      <c r="BL331" s="36" t="n">
        <v>49.733126703</v>
      </c>
      <c r="BM331" s="36" t="n">
        <v>34.507194851</v>
      </c>
      <c r="BN331" s="36" t="n">
        <v>21.542853315</v>
      </c>
      <c r="BO331" s="36" t="n">
        <v>44.538146441</v>
      </c>
      <c r="BP331" s="36" t="n">
        <v>16.062889978</v>
      </c>
      <c r="BQ331" s="36" t="n">
        <v>3.8883387</v>
      </c>
      <c r="BR331" s="36" t="n">
        <v>2.332162339</v>
      </c>
      <c r="BS331" s="36" t="n">
        <v>20.956023989</v>
      </c>
    </row>
    <row r="332" customFormat="false" ht="12.75" hidden="false" customHeight="false" outlineLevel="0" collapsed="false">
      <c r="A332" s="31" t="n">
        <v>56299</v>
      </c>
      <c r="B332" s="32" t="s">
        <v>349</v>
      </c>
      <c r="C332" s="36" t="n">
        <v>0.107667973</v>
      </c>
      <c r="D332" s="36" t="n">
        <v>0.340159703</v>
      </c>
      <c r="E332" s="36" t="n">
        <v>0.015157665</v>
      </c>
      <c r="F332" s="36" t="n">
        <v>1.430203351</v>
      </c>
      <c r="G332" s="36" t="n">
        <v>1.180820614</v>
      </c>
      <c r="H332" s="36" t="n">
        <v>1.004442464</v>
      </c>
      <c r="I332" s="36" t="n">
        <v>1.286550662</v>
      </c>
      <c r="J332" s="36" t="n">
        <v>1.781086425</v>
      </c>
      <c r="K332" s="36" t="n">
        <v>2.091084094</v>
      </c>
      <c r="L332" s="36" t="n">
        <v>1.758698188</v>
      </c>
      <c r="M332" s="36" t="n">
        <v>1.592281148</v>
      </c>
      <c r="N332" s="36" t="n">
        <v>1.479715883</v>
      </c>
      <c r="O332" s="36" t="n">
        <v>1.483063745</v>
      </c>
      <c r="P332" s="36" t="n">
        <v>1.440198403</v>
      </c>
      <c r="Q332" s="36" t="n">
        <v>1.906433857</v>
      </c>
      <c r="R332" s="36" t="n">
        <v>2.543145806</v>
      </c>
      <c r="S332" s="36" t="n">
        <v>3.439111193</v>
      </c>
      <c r="T332" s="36" t="n">
        <v>4.828841109</v>
      </c>
      <c r="U332" s="36" t="n">
        <v>8.2936232</v>
      </c>
      <c r="V332" s="36" t="n">
        <v>8.204215873</v>
      </c>
      <c r="W332" s="36" t="n">
        <v>17.348237398</v>
      </c>
      <c r="X332" s="36" t="n">
        <v>0.081701783</v>
      </c>
      <c r="Y332" s="36" t="n">
        <v>0.109737907</v>
      </c>
      <c r="Z332" s="36" t="n">
        <v>0.312035604</v>
      </c>
      <c r="AA332" s="36" t="n">
        <v>1.411331137</v>
      </c>
      <c r="AB332" s="36" t="n">
        <v>0.353024581</v>
      </c>
      <c r="AC332" s="36" t="n">
        <v>1.574466397</v>
      </c>
      <c r="AD332" s="36" t="n">
        <v>0.964026764</v>
      </c>
      <c r="AE332" s="36" t="n">
        <v>2.234011771</v>
      </c>
      <c r="AF332" s="36" t="n">
        <v>4.332657524</v>
      </c>
      <c r="AG332" s="36" t="n">
        <v>4.30232444</v>
      </c>
      <c r="AH332" s="36" t="n">
        <v>5.842519082</v>
      </c>
      <c r="AI332" s="36" t="n">
        <v>2.889179167</v>
      </c>
      <c r="AJ332" s="36" t="n">
        <v>3.103231338</v>
      </c>
      <c r="AK332" s="36" t="n">
        <v>0.403560042</v>
      </c>
      <c r="AL332" s="36" t="n">
        <v>1.516794588</v>
      </c>
      <c r="AM332" s="36" t="n">
        <v>17.066675007</v>
      </c>
      <c r="AN332" s="36" t="n">
        <v>0.970817753</v>
      </c>
      <c r="AO332" s="36" t="n">
        <v>52.295060162</v>
      </c>
      <c r="AP332" s="36" t="n">
        <v>27.828741423</v>
      </c>
      <c r="AQ332" s="36" t="n">
        <v>4.277701015</v>
      </c>
      <c r="AR332" s="36" t="n">
        <v>6.847438234</v>
      </c>
      <c r="AS332" s="36" t="n">
        <v>8.942036086</v>
      </c>
      <c r="AT332" s="36" t="n">
        <v>8.340025804</v>
      </c>
      <c r="AU332" s="36" t="n">
        <v>9.713681903</v>
      </c>
      <c r="AV332" s="36" t="n">
        <v>7.137954699</v>
      </c>
      <c r="AW332" s="36" t="n">
        <v>7.877851202</v>
      </c>
      <c r="AX332" s="36" t="n">
        <v>18.433144561</v>
      </c>
      <c r="AY332" s="36" t="n">
        <v>1.247640697</v>
      </c>
      <c r="AZ332" s="36" t="n">
        <v>5.969615018</v>
      </c>
      <c r="BA332" s="36" t="n">
        <v>3.559271107</v>
      </c>
      <c r="BB332" s="36" t="n">
        <v>3.174524322</v>
      </c>
      <c r="BC332" s="36" t="n">
        <v>7.466908675</v>
      </c>
      <c r="BD332" s="36" t="n">
        <v>25.060076087</v>
      </c>
      <c r="BE332" s="36" t="n">
        <v>5.082175187</v>
      </c>
      <c r="BF332" s="36" t="n">
        <v>8.675953084</v>
      </c>
      <c r="BG332" s="36" t="n">
        <v>30.201299158</v>
      </c>
      <c r="BH332" s="36" t="n">
        <v>12.922620616</v>
      </c>
      <c r="BI332" s="36" t="n">
        <v>0.643634358</v>
      </c>
      <c r="BJ332" s="36" t="n">
        <v>33.13580132</v>
      </c>
      <c r="BK332" s="36" t="n">
        <v>47.523740164</v>
      </c>
      <c r="BL332" s="36" t="n">
        <v>49.733126703</v>
      </c>
      <c r="BM332" s="36" t="n">
        <v>34.507194851</v>
      </c>
      <c r="BN332" s="36" t="n">
        <v>21.542853315</v>
      </c>
      <c r="BO332" s="36" t="n">
        <v>44.538146441</v>
      </c>
      <c r="BP332" s="36" t="n">
        <v>16.062889978</v>
      </c>
      <c r="BQ332" s="36" t="n">
        <v>3.8883387</v>
      </c>
      <c r="BR332" s="36" t="n">
        <v>2.332162339</v>
      </c>
      <c r="BS332" s="36" t="n">
        <v>20.956023989</v>
      </c>
    </row>
    <row r="333" customFormat="false" ht="12.75" hidden="false" customHeight="false" outlineLevel="0" collapsed="false">
      <c r="A333" s="31" t="n">
        <v>562998</v>
      </c>
      <c r="B333" s="32" t="s">
        <v>351</v>
      </c>
      <c r="C333" s="36" t="n">
        <v>0.107667973</v>
      </c>
      <c r="D333" s="36" t="n">
        <v>0.340159703</v>
      </c>
      <c r="E333" s="36" t="n">
        <v>0.015157665</v>
      </c>
      <c r="F333" s="36" t="n">
        <v>1.430203351</v>
      </c>
      <c r="G333" s="36" t="n">
        <v>1.180820614</v>
      </c>
      <c r="H333" s="36" t="n">
        <v>1.004442464</v>
      </c>
      <c r="I333" s="36" t="n">
        <v>1.286550662</v>
      </c>
      <c r="J333" s="36" t="n">
        <v>1.781086425</v>
      </c>
      <c r="K333" s="36" t="n">
        <v>2.091084094</v>
      </c>
      <c r="L333" s="36" t="n">
        <v>1.758698188</v>
      </c>
      <c r="M333" s="36" t="n">
        <v>1.592281148</v>
      </c>
      <c r="N333" s="36" t="n">
        <v>1.479715883</v>
      </c>
      <c r="O333" s="36" t="n">
        <v>1.483063745</v>
      </c>
      <c r="P333" s="36" t="n">
        <v>1.440198403</v>
      </c>
      <c r="Q333" s="36" t="n">
        <v>1.906433857</v>
      </c>
      <c r="R333" s="36" t="n">
        <v>2.543145806</v>
      </c>
      <c r="S333" s="36" t="n">
        <v>3.439111193</v>
      </c>
      <c r="T333" s="36" t="n">
        <v>4.828841109</v>
      </c>
      <c r="U333" s="36" t="n">
        <v>8.2936232</v>
      </c>
      <c r="V333" s="36" t="n">
        <v>8.204215873</v>
      </c>
      <c r="W333" s="36" t="n">
        <v>17.348237398</v>
      </c>
      <c r="X333" s="36" t="n">
        <v>0.081701783</v>
      </c>
      <c r="Y333" s="36" t="n">
        <v>0.109737907</v>
      </c>
      <c r="Z333" s="36" t="n">
        <v>0.312035604</v>
      </c>
      <c r="AA333" s="36" t="n">
        <v>1.411331137</v>
      </c>
      <c r="AB333" s="36" t="n">
        <v>0.353024581</v>
      </c>
      <c r="AC333" s="36" t="n">
        <v>1.574466397</v>
      </c>
      <c r="AD333" s="36" t="n">
        <v>0.964026764</v>
      </c>
      <c r="AE333" s="36" t="n">
        <v>2.234011771</v>
      </c>
      <c r="AF333" s="36" t="n">
        <v>4.332657524</v>
      </c>
      <c r="AG333" s="36" t="n">
        <v>4.30232444</v>
      </c>
      <c r="AH333" s="36" t="n">
        <v>5.842519082</v>
      </c>
      <c r="AI333" s="36" t="n">
        <v>2.889179167</v>
      </c>
      <c r="AJ333" s="36" t="n">
        <v>3.103231338</v>
      </c>
      <c r="AK333" s="36" t="n">
        <v>0.403560042</v>
      </c>
      <c r="AL333" s="36" t="n">
        <v>1.516794588</v>
      </c>
      <c r="AM333" s="36" t="n">
        <v>17.066675007</v>
      </c>
      <c r="AN333" s="36" t="n">
        <v>0.970817753</v>
      </c>
      <c r="AO333" s="36" t="n">
        <v>52.295060162</v>
      </c>
      <c r="AP333" s="36" t="n">
        <v>27.828741423</v>
      </c>
      <c r="AQ333" s="36" t="n">
        <v>4.277701015</v>
      </c>
      <c r="AR333" s="36" t="n">
        <v>6.847438234</v>
      </c>
      <c r="AS333" s="36" t="n">
        <v>8.942036086</v>
      </c>
      <c r="AT333" s="36" t="n">
        <v>8.340025804</v>
      </c>
      <c r="AU333" s="36" t="n">
        <v>9.713681903</v>
      </c>
      <c r="AV333" s="36" t="n">
        <v>7.137954699</v>
      </c>
      <c r="AW333" s="36" t="n">
        <v>7.877851202</v>
      </c>
      <c r="AX333" s="36" t="n">
        <v>18.433144561</v>
      </c>
      <c r="AY333" s="36" t="n">
        <v>1.247640697</v>
      </c>
      <c r="AZ333" s="36" t="n">
        <v>5.969615018</v>
      </c>
      <c r="BA333" s="36" t="n">
        <v>3.559271107</v>
      </c>
      <c r="BB333" s="36" t="n">
        <v>3.174524322</v>
      </c>
      <c r="BC333" s="36" t="n">
        <v>7.466908675</v>
      </c>
      <c r="BD333" s="36" t="n">
        <v>25.060076087</v>
      </c>
      <c r="BE333" s="36" t="n">
        <v>5.082175187</v>
      </c>
      <c r="BF333" s="36" t="n">
        <v>8.675953084</v>
      </c>
      <c r="BG333" s="36" t="n">
        <v>30.201299158</v>
      </c>
      <c r="BH333" s="36" t="n">
        <v>12.922620616</v>
      </c>
      <c r="BI333" s="36" t="n">
        <v>0.643634358</v>
      </c>
      <c r="BJ333" s="36" t="n">
        <v>33.13580132</v>
      </c>
      <c r="BK333" s="36" t="n">
        <v>47.523740164</v>
      </c>
      <c r="BL333" s="36" t="n">
        <v>49.733126703</v>
      </c>
      <c r="BM333" s="36" t="n">
        <v>34.507194851</v>
      </c>
      <c r="BN333" s="36" t="n">
        <v>21.542853315</v>
      </c>
      <c r="BO333" s="36" t="n">
        <v>44.538146441</v>
      </c>
      <c r="BP333" s="36" t="n">
        <v>16.062889978</v>
      </c>
      <c r="BQ333" s="36" t="n">
        <v>3.8883387</v>
      </c>
      <c r="BR333" s="36" t="n">
        <v>2.332162339</v>
      </c>
      <c r="BS333" s="36" t="n">
        <v>20.956023989</v>
      </c>
    </row>
    <row r="334" customFormat="false" ht="12.75" hidden="false" customHeight="false" outlineLevel="0" collapsed="false">
      <c r="A334" s="31" t="n">
        <v>61</v>
      </c>
      <c r="B334" s="32" t="s">
        <v>352</v>
      </c>
      <c r="C334" s="36" t="n">
        <v>-0.00422027</v>
      </c>
      <c r="D334" s="36" t="n">
        <v>0.014897029</v>
      </c>
      <c r="E334" s="36" t="n">
        <v>-0.446023354</v>
      </c>
      <c r="F334" s="36" t="n">
        <v>-0.254566487</v>
      </c>
      <c r="G334" s="36" t="n">
        <v>-0.430893856</v>
      </c>
      <c r="H334" s="36" t="n">
        <v>-0.353275358</v>
      </c>
      <c r="I334" s="36" t="n">
        <v>-0.161093375</v>
      </c>
      <c r="J334" s="36" t="n">
        <v>0.142064248</v>
      </c>
      <c r="K334" s="36" t="n">
        <v>0.110040945</v>
      </c>
      <c r="L334" s="36" t="n">
        <v>-0.174518121</v>
      </c>
      <c r="M334" s="36" t="n">
        <v>-0.12328852</v>
      </c>
      <c r="N334" s="36" t="n">
        <v>0.020058833</v>
      </c>
      <c r="O334" s="36" t="n">
        <v>0.067937449</v>
      </c>
      <c r="P334" s="36" t="n">
        <v>-0.0781159709999999</v>
      </c>
      <c r="Q334" s="36" t="n">
        <v>0.128338567</v>
      </c>
      <c r="R334" s="36" t="n">
        <v>0.251258059</v>
      </c>
      <c r="S334" s="36" t="n">
        <v>0.519611933</v>
      </c>
      <c r="T334" s="36" t="n">
        <v>0.972711087</v>
      </c>
      <c r="U334" s="36" t="n">
        <v>3.415832004</v>
      </c>
      <c r="V334" s="36" t="n">
        <v>0.809958729</v>
      </c>
      <c r="W334" s="36" t="n">
        <v>6.22547398</v>
      </c>
      <c r="X334" s="36" t="n">
        <v>0.003417827</v>
      </c>
      <c r="Y334" s="36" t="n">
        <v>0.002979065</v>
      </c>
      <c r="Z334" s="36" t="n">
        <v>0.025256035</v>
      </c>
      <c r="AA334" s="36" t="n">
        <v>0.105711368</v>
      </c>
      <c r="AB334" s="36" t="n">
        <v>0.023845814</v>
      </c>
      <c r="AC334" s="36" t="n">
        <v>0.129663971</v>
      </c>
      <c r="AD334" s="36" t="n">
        <v>0.0867676360000002</v>
      </c>
      <c r="AE334" s="36" t="n">
        <v>-0.0266822920000003</v>
      </c>
      <c r="AF334" s="36" t="n">
        <v>-0.122724761</v>
      </c>
      <c r="AG334" s="36" t="n">
        <v>-0.0120556040000004</v>
      </c>
      <c r="AH334" s="36" t="n">
        <v>0.135790819</v>
      </c>
      <c r="AI334" s="36" t="n">
        <v>0.125991672</v>
      </c>
      <c r="AJ334" s="36" t="n">
        <v>0.312613382</v>
      </c>
      <c r="AK334" s="36" t="n">
        <v>0.016200417</v>
      </c>
      <c r="AL334" s="36" t="n">
        <v>0.0389458790000001</v>
      </c>
      <c r="AM334" s="36" t="n">
        <v>1.13735007</v>
      </c>
      <c r="AN334" s="36" t="n">
        <v>0.032277527</v>
      </c>
      <c r="AO334" s="36" t="n">
        <v>0.27380162</v>
      </c>
      <c r="AP334" s="36" t="n">
        <v>-2.07068577</v>
      </c>
      <c r="AQ334" s="36" t="n">
        <v>-0.00178985199999993</v>
      </c>
      <c r="AR334" s="36" t="n">
        <v>-0.335117659</v>
      </c>
      <c r="AS334" s="36" t="n">
        <v>0.435560861000001</v>
      </c>
      <c r="AT334" s="36" t="n">
        <v>0.821658036000001</v>
      </c>
      <c r="AU334" s="36" t="n">
        <v>0.57671903</v>
      </c>
      <c r="AV334" s="36" t="n">
        <v>0.549546989</v>
      </c>
      <c r="AW334" s="36" t="n">
        <v>0.132912021000001</v>
      </c>
      <c r="AX334" s="36" t="n">
        <v>0.36154561</v>
      </c>
      <c r="AY334" s="36" t="n">
        <v>0.144606971</v>
      </c>
      <c r="AZ334" s="36" t="n">
        <v>0.0873501839999999</v>
      </c>
      <c r="BA334" s="36" t="n">
        <v>0.111111072</v>
      </c>
      <c r="BB334" s="36" t="n">
        <v>0.0166432219999999</v>
      </c>
      <c r="BC334" s="36" t="n">
        <v>-0.0516132539999994</v>
      </c>
      <c r="BD334" s="36" t="n">
        <v>0.931760869999998</v>
      </c>
      <c r="BE334" s="36" t="n">
        <v>0.433451868</v>
      </c>
      <c r="BF334" s="36" t="n">
        <v>0.501730842999999</v>
      </c>
      <c r="BG334" s="36" t="n">
        <v>2.16539158</v>
      </c>
      <c r="BH334" s="36" t="n">
        <v>0.72780616</v>
      </c>
      <c r="BI334" s="36" t="n">
        <v>0.039143582</v>
      </c>
      <c r="BJ334" s="36" t="n">
        <v>1.7771132</v>
      </c>
      <c r="BK334" s="36" t="n">
        <v>3.83450164000001</v>
      </c>
      <c r="BL334" s="36" t="n">
        <v>3.10166703</v>
      </c>
      <c r="BM334" s="36" t="n">
        <v>6.20574851</v>
      </c>
      <c r="BN334" s="36" t="n">
        <v>0.99543315</v>
      </c>
      <c r="BO334" s="36" t="n">
        <v>1.06136441</v>
      </c>
      <c r="BP334" s="36" t="n">
        <v>-0.481000220000002</v>
      </c>
      <c r="BQ334" s="36" t="n">
        <v>0.192386999</v>
      </c>
      <c r="BR334" s="36" t="n">
        <v>0.224023389</v>
      </c>
      <c r="BS334" s="36" t="n">
        <v>0.912339889999998</v>
      </c>
    </row>
    <row r="335" customFormat="false" ht="12.75" hidden="false" customHeight="false" outlineLevel="0" collapsed="false">
      <c r="A335" s="31" t="n">
        <v>611</v>
      </c>
      <c r="B335" s="32" t="s">
        <v>352</v>
      </c>
      <c r="C335" s="36" t="n">
        <v>-0.00422027</v>
      </c>
      <c r="D335" s="36" t="n">
        <v>0.014897029</v>
      </c>
      <c r="E335" s="36" t="n">
        <v>-0.446023354</v>
      </c>
      <c r="F335" s="36" t="n">
        <v>-0.254566487</v>
      </c>
      <c r="G335" s="36" t="n">
        <v>-0.430893856</v>
      </c>
      <c r="H335" s="36" t="n">
        <v>-0.353275358</v>
      </c>
      <c r="I335" s="36" t="n">
        <v>-0.161093375</v>
      </c>
      <c r="J335" s="36" t="n">
        <v>0.142064248</v>
      </c>
      <c r="K335" s="36" t="n">
        <v>0.110040945</v>
      </c>
      <c r="L335" s="36" t="n">
        <v>-0.174518121</v>
      </c>
      <c r="M335" s="36" t="n">
        <v>-0.12328852</v>
      </c>
      <c r="N335" s="36" t="n">
        <v>0.020058833</v>
      </c>
      <c r="O335" s="36" t="n">
        <v>0.067937449</v>
      </c>
      <c r="P335" s="36" t="n">
        <v>-0.0781159709999999</v>
      </c>
      <c r="Q335" s="36" t="n">
        <v>0.128338567</v>
      </c>
      <c r="R335" s="36" t="n">
        <v>0.251258059</v>
      </c>
      <c r="S335" s="36" t="n">
        <v>0.519611933</v>
      </c>
      <c r="T335" s="36" t="n">
        <v>0.972711087</v>
      </c>
      <c r="U335" s="36" t="n">
        <v>3.415832004</v>
      </c>
      <c r="V335" s="36" t="n">
        <v>0.809958729</v>
      </c>
      <c r="W335" s="36" t="n">
        <v>6.22547398</v>
      </c>
      <c r="X335" s="36" t="n">
        <v>0.003417827</v>
      </c>
      <c r="Y335" s="36" t="n">
        <v>0.002979065</v>
      </c>
      <c r="Z335" s="36" t="n">
        <v>0.025256035</v>
      </c>
      <c r="AA335" s="36" t="n">
        <v>0.105711368</v>
      </c>
      <c r="AB335" s="36" t="n">
        <v>0.023845814</v>
      </c>
      <c r="AC335" s="36" t="n">
        <v>0.129663971</v>
      </c>
      <c r="AD335" s="36" t="n">
        <v>0.0867676360000002</v>
      </c>
      <c r="AE335" s="36" t="n">
        <v>-0.0266822920000003</v>
      </c>
      <c r="AF335" s="36" t="n">
        <v>-0.122724761</v>
      </c>
      <c r="AG335" s="36" t="n">
        <v>-0.0120556040000004</v>
      </c>
      <c r="AH335" s="36" t="n">
        <v>0.135790819</v>
      </c>
      <c r="AI335" s="36" t="n">
        <v>0.125991672</v>
      </c>
      <c r="AJ335" s="36" t="n">
        <v>0.312613382</v>
      </c>
      <c r="AK335" s="36" t="n">
        <v>0.016200417</v>
      </c>
      <c r="AL335" s="36" t="n">
        <v>0.0389458790000001</v>
      </c>
      <c r="AM335" s="36" t="n">
        <v>1.13735007</v>
      </c>
      <c r="AN335" s="36" t="n">
        <v>0.032277527</v>
      </c>
      <c r="AO335" s="36" t="n">
        <v>0.27380162</v>
      </c>
      <c r="AP335" s="36" t="n">
        <v>-2.07068577</v>
      </c>
      <c r="AQ335" s="36" t="n">
        <v>-0.00178985199999993</v>
      </c>
      <c r="AR335" s="36" t="n">
        <v>-0.335117659</v>
      </c>
      <c r="AS335" s="36" t="n">
        <v>0.435560861000001</v>
      </c>
      <c r="AT335" s="36" t="n">
        <v>0.821658036000001</v>
      </c>
      <c r="AU335" s="36" t="n">
        <v>0.57671903</v>
      </c>
      <c r="AV335" s="36" t="n">
        <v>0.549546989</v>
      </c>
      <c r="AW335" s="36" t="n">
        <v>0.132912021000001</v>
      </c>
      <c r="AX335" s="36" t="n">
        <v>0.36154561</v>
      </c>
      <c r="AY335" s="36" t="n">
        <v>0.144606971</v>
      </c>
      <c r="AZ335" s="36" t="n">
        <v>0.0873501839999999</v>
      </c>
      <c r="BA335" s="36" t="n">
        <v>0.111111072</v>
      </c>
      <c r="BB335" s="36" t="n">
        <v>0.0166432219999999</v>
      </c>
      <c r="BC335" s="36" t="n">
        <v>-0.0516132539999994</v>
      </c>
      <c r="BD335" s="36" t="n">
        <v>0.931760869999998</v>
      </c>
      <c r="BE335" s="36" t="n">
        <v>0.433451868</v>
      </c>
      <c r="BF335" s="36" t="n">
        <v>0.501730842999999</v>
      </c>
      <c r="BG335" s="36" t="n">
        <v>2.16539158</v>
      </c>
      <c r="BH335" s="36" t="n">
        <v>0.72780616</v>
      </c>
      <c r="BI335" s="36" t="n">
        <v>0.039143582</v>
      </c>
      <c r="BJ335" s="36" t="n">
        <v>1.7771132</v>
      </c>
      <c r="BK335" s="36" t="n">
        <v>3.83450164000001</v>
      </c>
      <c r="BL335" s="36" t="n">
        <v>3.10166703</v>
      </c>
      <c r="BM335" s="36" t="n">
        <v>6.20574851</v>
      </c>
      <c r="BN335" s="36" t="n">
        <v>0.99543315</v>
      </c>
      <c r="BO335" s="36" t="n">
        <v>1.06136441</v>
      </c>
      <c r="BP335" s="36" t="n">
        <v>-0.481000220000002</v>
      </c>
      <c r="BQ335" s="36" t="n">
        <v>0.192386999</v>
      </c>
      <c r="BR335" s="36" t="n">
        <v>0.224023389</v>
      </c>
      <c r="BS335" s="36" t="n">
        <v>0.912339889999998</v>
      </c>
    </row>
    <row r="336" customFormat="false" ht="12.75" hidden="false" customHeight="false" outlineLevel="0" collapsed="false">
      <c r="A336" s="31" t="n">
        <v>6116</v>
      </c>
      <c r="B336" s="32" t="s">
        <v>353</v>
      </c>
      <c r="C336" s="36" t="n">
        <v>0.095235946</v>
      </c>
      <c r="D336" s="36" t="n">
        <v>0.304019406</v>
      </c>
      <c r="E336" s="36" t="n">
        <v>-0.036084671</v>
      </c>
      <c r="F336" s="36" t="n">
        <v>1.243006703</v>
      </c>
      <c r="G336" s="36" t="n">
        <v>1.001741229</v>
      </c>
      <c r="H336" s="36" t="n">
        <v>0.853584928</v>
      </c>
      <c r="I336" s="36" t="n">
        <v>1.125701325</v>
      </c>
      <c r="J336" s="36" t="n">
        <v>1.59897285</v>
      </c>
      <c r="K336" s="36" t="n">
        <v>1.870968189</v>
      </c>
      <c r="L336" s="36" t="n">
        <v>1.543896376</v>
      </c>
      <c r="M336" s="36" t="n">
        <v>1.401662296</v>
      </c>
      <c r="N336" s="36" t="n">
        <v>1.317531767</v>
      </c>
      <c r="O336" s="36" t="n">
        <v>1.32582749</v>
      </c>
      <c r="P336" s="36" t="n">
        <v>1.271496806</v>
      </c>
      <c r="Q336" s="36" t="n">
        <v>1.708867713</v>
      </c>
      <c r="R336" s="36" t="n">
        <v>2.288491612</v>
      </c>
      <c r="S336" s="36" t="n">
        <v>3.114722387</v>
      </c>
      <c r="T336" s="36" t="n">
        <v>4.400382217</v>
      </c>
      <c r="U336" s="36" t="n">
        <v>7.751646401</v>
      </c>
      <c r="V336" s="36" t="n">
        <v>7.382631746</v>
      </c>
      <c r="W336" s="36" t="n">
        <v>16.112374797</v>
      </c>
      <c r="X336" s="36" t="n">
        <v>0.073003565</v>
      </c>
      <c r="Y336" s="36" t="n">
        <v>0.097875813</v>
      </c>
      <c r="Z336" s="36" t="n">
        <v>0.280171207</v>
      </c>
      <c r="AA336" s="36" t="n">
        <v>1.266262274</v>
      </c>
      <c r="AB336" s="36" t="n">
        <v>0.316449163</v>
      </c>
      <c r="AC336" s="36" t="n">
        <v>1.413932794</v>
      </c>
      <c r="AD336" s="36" t="n">
        <v>0.866553527</v>
      </c>
      <c r="AE336" s="36" t="n">
        <v>1.982823542</v>
      </c>
      <c r="AF336" s="36" t="n">
        <v>3.837615048</v>
      </c>
      <c r="AG336" s="36" t="n">
        <v>3.822948879</v>
      </c>
      <c r="AH336" s="36" t="n">
        <v>5.208438164</v>
      </c>
      <c r="AI336" s="36" t="n">
        <v>2.582158334</v>
      </c>
      <c r="AJ336" s="36" t="n">
        <v>2.793162676</v>
      </c>
      <c r="AK336" s="36" t="n">
        <v>0.360520083</v>
      </c>
      <c r="AL336" s="36" t="n">
        <v>1.352589176</v>
      </c>
      <c r="AM336" s="36" t="n">
        <v>15.296750013</v>
      </c>
      <c r="AN336" s="36" t="n">
        <v>0.866535505</v>
      </c>
      <c r="AO336" s="36" t="n">
        <v>46.51492032</v>
      </c>
      <c r="AP336" s="36" t="n">
        <v>24.506582845</v>
      </c>
      <c r="AQ336" s="36" t="n">
        <v>3.80220203</v>
      </c>
      <c r="AR336" s="36" t="n">
        <v>6.049376468</v>
      </c>
      <c r="AS336" s="36" t="n">
        <v>7.996872172</v>
      </c>
      <c r="AT336" s="36" t="n">
        <v>7.504651607</v>
      </c>
      <c r="AU336" s="36" t="n">
        <v>8.698463806</v>
      </c>
      <c r="AV336" s="36" t="n">
        <v>6.405909398</v>
      </c>
      <c r="AW336" s="36" t="n">
        <v>7.017302404</v>
      </c>
      <c r="AX336" s="36" t="n">
        <v>16.425189122</v>
      </c>
      <c r="AY336" s="36" t="n">
        <v>1.125081394</v>
      </c>
      <c r="AZ336" s="36" t="n">
        <v>5.316030037</v>
      </c>
      <c r="BA336" s="36" t="n">
        <v>3.176142214</v>
      </c>
      <c r="BB336" s="36" t="n">
        <v>2.823648644</v>
      </c>
      <c r="BC336" s="36" t="n">
        <v>6.631517349</v>
      </c>
      <c r="BD336" s="36" t="n">
        <v>22.379152174</v>
      </c>
      <c r="BE336" s="36" t="n">
        <v>4.565650374</v>
      </c>
      <c r="BF336" s="36" t="n">
        <v>7.767706169</v>
      </c>
      <c r="BG336" s="36" t="n">
        <v>27.086198315</v>
      </c>
      <c r="BH336" s="36" t="n">
        <v>11.567641233</v>
      </c>
      <c r="BI336" s="36" t="n">
        <v>0.576468716</v>
      </c>
      <c r="BJ336" s="36" t="n">
        <v>29.651502639</v>
      </c>
      <c r="BK336" s="36" t="n">
        <v>42.669380328</v>
      </c>
      <c r="BL336" s="36" t="n">
        <v>44.55185341</v>
      </c>
      <c r="BM336" s="36" t="n">
        <v>31.362589702</v>
      </c>
      <c r="BN336" s="36" t="n">
        <v>19.259806629</v>
      </c>
      <c r="BO336" s="36" t="n">
        <v>39.707392882</v>
      </c>
      <c r="BP336" s="36" t="n">
        <v>14.224679956</v>
      </c>
      <c r="BQ336" s="36" t="n">
        <v>3.4776774</v>
      </c>
      <c r="BR336" s="36" t="n">
        <v>2.097924678</v>
      </c>
      <c r="BS336" s="36" t="n">
        <v>18.728947979</v>
      </c>
    </row>
    <row r="337" customFormat="false" ht="12.75" hidden="false" customHeight="false" outlineLevel="0" collapsed="false">
      <c r="A337" s="31" t="n">
        <v>61169</v>
      </c>
      <c r="B337" s="32" t="s">
        <v>354</v>
      </c>
      <c r="C337" s="36" t="n">
        <v>0.107667973</v>
      </c>
      <c r="D337" s="36" t="n">
        <v>0.340159703</v>
      </c>
      <c r="E337" s="36" t="n">
        <v>0.015157665</v>
      </c>
      <c r="F337" s="36" t="n">
        <v>1.430203351</v>
      </c>
      <c r="G337" s="36" t="n">
        <v>1.180820614</v>
      </c>
      <c r="H337" s="36" t="n">
        <v>1.004442464</v>
      </c>
      <c r="I337" s="36" t="n">
        <v>1.286550662</v>
      </c>
      <c r="J337" s="36" t="n">
        <v>1.781086425</v>
      </c>
      <c r="K337" s="36" t="n">
        <v>2.091084094</v>
      </c>
      <c r="L337" s="36" t="n">
        <v>1.758698188</v>
      </c>
      <c r="M337" s="36" t="n">
        <v>1.592281148</v>
      </c>
      <c r="N337" s="36" t="n">
        <v>1.479715883</v>
      </c>
      <c r="O337" s="36" t="n">
        <v>1.483063745</v>
      </c>
      <c r="P337" s="36" t="n">
        <v>1.440198403</v>
      </c>
      <c r="Q337" s="36" t="n">
        <v>1.906433857</v>
      </c>
      <c r="R337" s="36" t="n">
        <v>2.543145806</v>
      </c>
      <c r="S337" s="36" t="n">
        <v>3.439111193</v>
      </c>
      <c r="T337" s="36" t="n">
        <v>4.828841109</v>
      </c>
      <c r="U337" s="36" t="n">
        <v>8.2936232</v>
      </c>
      <c r="V337" s="36" t="n">
        <v>8.204215873</v>
      </c>
      <c r="W337" s="36" t="n">
        <v>17.348237398</v>
      </c>
      <c r="X337" s="36" t="n">
        <v>0.081701783</v>
      </c>
      <c r="Y337" s="36" t="n">
        <v>0.109737907</v>
      </c>
      <c r="Z337" s="36" t="n">
        <v>0.312035604</v>
      </c>
      <c r="AA337" s="36" t="n">
        <v>1.411331137</v>
      </c>
      <c r="AB337" s="36" t="n">
        <v>0.353024581</v>
      </c>
      <c r="AC337" s="36" t="n">
        <v>1.574466397</v>
      </c>
      <c r="AD337" s="36" t="n">
        <v>0.964026764</v>
      </c>
      <c r="AE337" s="36" t="n">
        <v>2.234011771</v>
      </c>
      <c r="AF337" s="36" t="n">
        <v>4.332657524</v>
      </c>
      <c r="AG337" s="36" t="n">
        <v>4.30232444</v>
      </c>
      <c r="AH337" s="36" t="n">
        <v>5.842519082</v>
      </c>
      <c r="AI337" s="36" t="n">
        <v>2.889179167</v>
      </c>
      <c r="AJ337" s="36" t="n">
        <v>3.103231338</v>
      </c>
      <c r="AK337" s="36" t="n">
        <v>0.403560042</v>
      </c>
      <c r="AL337" s="36" t="n">
        <v>1.516794588</v>
      </c>
      <c r="AM337" s="36" t="n">
        <v>17.066675007</v>
      </c>
      <c r="AN337" s="36" t="n">
        <v>0.970817753</v>
      </c>
      <c r="AO337" s="36" t="n">
        <v>52.295060162</v>
      </c>
      <c r="AP337" s="36" t="n">
        <v>27.828741423</v>
      </c>
      <c r="AQ337" s="36" t="n">
        <v>4.277701015</v>
      </c>
      <c r="AR337" s="36" t="n">
        <v>6.847438234</v>
      </c>
      <c r="AS337" s="36" t="n">
        <v>8.942036086</v>
      </c>
      <c r="AT337" s="36" t="n">
        <v>8.340025804</v>
      </c>
      <c r="AU337" s="36" t="n">
        <v>9.713681903</v>
      </c>
      <c r="AV337" s="36" t="n">
        <v>7.137954699</v>
      </c>
      <c r="AW337" s="36" t="n">
        <v>7.877851202</v>
      </c>
      <c r="AX337" s="36" t="n">
        <v>18.433144561</v>
      </c>
      <c r="AY337" s="36" t="n">
        <v>1.247640697</v>
      </c>
      <c r="AZ337" s="36" t="n">
        <v>5.969615018</v>
      </c>
      <c r="BA337" s="36" t="n">
        <v>3.559271107</v>
      </c>
      <c r="BB337" s="36" t="n">
        <v>3.174524322</v>
      </c>
      <c r="BC337" s="36" t="n">
        <v>7.466908675</v>
      </c>
      <c r="BD337" s="36" t="n">
        <v>25.060076087</v>
      </c>
      <c r="BE337" s="36" t="n">
        <v>5.082175187</v>
      </c>
      <c r="BF337" s="36" t="n">
        <v>8.675953084</v>
      </c>
      <c r="BG337" s="36" t="n">
        <v>30.201299158</v>
      </c>
      <c r="BH337" s="36" t="n">
        <v>12.922620616</v>
      </c>
      <c r="BI337" s="36" t="n">
        <v>0.643634358</v>
      </c>
      <c r="BJ337" s="36" t="n">
        <v>33.13580132</v>
      </c>
      <c r="BK337" s="36" t="n">
        <v>47.523740164</v>
      </c>
      <c r="BL337" s="36" t="n">
        <v>49.733126703</v>
      </c>
      <c r="BM337" s="36" t="n">
        <v>34.507194851</v>
      </c>
      <c r="BN337" s="36" t="n">
        <v>21.542853315</v>
      </c>
      <c r="BO337" s="36" t="n">
        <v>44.538146441</v>
      </c>
      <c r="BP337" s="36" t="n">
        <v>16.062889978</v>
      </c>
      <c r="BQ337" s="36" t="n">
        <v>3.8883387</v>
      </c>
      <c r="BR337" s="36" t="n">
        <v>2.332162339</v>
      </c>
      <c r="BS337" s="36" t="n">
        <v>20.956023989</v>
      </c>
    </row>
    <row r="338" customFormat="false" ht="12.75" hidden="false" customHeight="false" outlineLevel="0" collapsed="false">
      <c r="A338" s="31" t="n">
        <v>611692</v>
      </c>
      <c r="B338" s="32" t="s">
        <v>356</v>
      </c>
      <c r="C338" s="36" t="n">
        <v>0.107667973</v>
      </c>
      <c r="D338" s="36" t="n">
        <v>0.340159703</v>
      </c>
      <c r="E338" s="36" t="n">
        <v>0.015157665</v>
      </c>
      <c r="F338" s="36" t="n">
        <v>1.430203351</v>
      </c>
      <c r="G338" s="36" t="n">
        <v>1.180820614</v>
      </c>
      <c r="H338" s="36" t="n">
        <v>1.004442464</v>
      </c>
      <c r="I338" s="36" t="n">
        <v>1.286550662</v>
      </c>
      <c r="J338" s="36" t="n">
        <v>1.781086425</v>
      </c>
      <c r="K338" s="36" t="n">
        <v>2.091084094</v>
      </c>
      <c r="L338" s="36" t="n">
        <v>1.758698188</v>
      </c>
      <c r="M338" s="36" t="n">
        <v>1.592281148</v>
      </c>
      <c r="N338" s="36" t="n">
        <v>1.479715883</v>
      </c>
      <c r="O338" s="36" t="n">
        <v>1.483063745</v>
      </c>
      <c r="P338" s="36" t="n">
        <v>1.440198403</v>
      </c>
      <c r="Q338" s="36" t="n">
        <v>1.906433857</v>
      </c>
      <c r="R338" s="36" t="n">
        <v>2.543145806</v>
      </c>
      <c r="S338" s="36" t="n">
        <v>3.439111193</v>
      </c>
      <c r="T338" s="36" t="n">
        <v>4.828841109</v>
      </c>
      <c r="U338" s="36" t="n">
        <v>8.2936232</v>
      </c>
      <c r="V338" s="36" t="n">
        <v>8.204215873</v>
      </c>
      <c r="W338" s="36" t="n">
        <v>17.348237398</v>
      </c>
      <c r="X338" s="36" t="n">
        <v>0.081701783</v>
      </c>
      <c r="Y338" s="36" t="n">
        <v>0.109737907</v>
      </c>
      <c r="Z338" s="36" t="n">
        <v>0.312035604</v>
      </c>
      <c r="AA338" s="36" t="n">
        <v>1.411331137</v>
      </c>
      <c r="AB338" s="36" t="n">
        <v>0.353024581</v>
      </c>
      <c r="AC338" s="36" t="n">
        <v>1.574466397</v>
      </c>
      <c r="AD338" s="36" t="n">
        <v>0.964026764</v>
      </c>
      <c r="AE338" s="36" t="n">
        <v>2.234011771</v>
      </c>
      <c r="AF338" s="36" t="n">
        <v>4.332657524</v>
      </c>
      <c r="AG338" s="36" t="n">
        <v>4.30232444</v>
      </c>
      <c r="AH338" s="36" t="n">
        <v>5.842519082</v>
      </c>
      <c r="AI338" s="36" t="n">
        <v>2.889179167</v>
      </c>
      <c r="AJ338" s="36" t="n">
        <v>3.103231338</v>
      </c>
      <c r="AK338" s="36" t="n">
        <v>0.403560042</v>
      </c>
      <c r="AL338" s="36" t="n">
        <v>1.516794588</v>
      </c>
      <c r="AM338" s="36" t="n">
        <v>17.066675007</v>
      </c>
      <c r="AN338" s="36" t="n">
        <v>0.970817753</v>
      </c>
      <c r="AO338" s="36" t="n">
        <v>52.295060162</v>
      </c>
      <c r="AP338" s="36" t="n">
        <v>27.828741423</v>
      </c>
      <c r="AQ338" s="36" t="n">
        <v>4.277701015</v>
      </c>
      <c r="AR338" s="36" t="n">
        <v>6.847438234</v>
      </c>
      <c r="AS338" s="36" t="n">
        <v>8.942036086</v>
      </c>
      <c r="AT338" s="36" t="n">
        <v>8.340025804</v>
      </c>
      <c r="AU338" s="36" t="n">
        <v>9.713681903</v>
      </c>
      <c r="AV338" s="36" t="n">
        <v>7.137954699</v>
      </c>
      <c r="AW338" s="36" t="n">
        <v>7.877851202</v>
      </c>
      <c r="AX338" s="36" t="n">
        <v>18.433144561</v>
      </c>
      <c r="AY338" s="36" t="n">
        <v>1.247640697</v>
      </c>
      <c r="AZ338" s="36" t="n">
        <v>5.969615018</v>
      </c>
      <c r="BA338" s="36" t="n">
        <v>3.559271107</v>
      </c>
      <c r="BB338" s="36" t="n">
        <v>3.174524322</v>
      </c>
      <c r="BC338" s="36" t="n">
        <v>7.466908675</v>
      </c>
      <c r="BD338" s="36" t="n">
        <v>25.060076087</v>
      </c>
      <c r="BE338" s="36" t="n">
        <v>5.082175187</v>
      </c>
      <c r="BF338" s="36" t="n">
        <v>8.675953084</v>
      </c>
      <c r="BG338" s="36" t="n">
        <v>30.201299158</v>
      </c>
      <c r="BH338" s="36" t="n">
        <v>12.922620616</v>
      </c>
      <c r="BI338" s="36" t="n">
        <v>0.643634358</v>
      </c>
      <c r="BJ338" s="36" t="n">
        <v>33.13580132</v>
      </c>
      <c r="BK338" s="36" t="n">
        <v>47.523740164</v>
      </c>
      <c r="BL338" s="36" t="n">
        <v>49.733126703</v>
      </c>
      <c r="BM338" s="36" t="n">
        <v>34.507194851</v>
      </c>
      <c r="BN338" s="36" t="n">
        <v>21.542853315</v>
      </c>
      <c r="BO338" s="36" t="n">
        <v>44.538146441</v>
      </c>
      <c r="BP338" s="36" t="n">
        <v>16.062889978</v>
      </c>
      <c r="BQ338" s="36" t="n">
        <v>3.8883387</v>
      </c>
      <c r="BR338" s="36" t="n">
        <v>2.332162339</v>
      </c>
      <c r="BS338" s="36" t="n">
        <v>20.956023989</v>
      </c>
    </row>
    <row r="339" customFormat="false" ht="12.75" hidden="false" customHeight="false" outlineLevel="0" collapsed="false">
      <c r="A339" s="31" t="n">
        <v>62</v>
      </c>
      <c r="B339" s="32" t="s">
        <v>357</v>
      </c>
      <c r="C339" s="36" t="n">
        <v>0.135837165</v>
      </c>
      <c r="D339" s="36" t="n">
        <v>0.720568809</v>
      </c>
      <c r="E339" s="36" t="n">
        <v>-4.583145216</v>
      </c>
      <c r="F339" s="36" t="n">
        <v>-0.246748110000002</v>
      </c>
      <c r="G339" s="36" t="n">
        <v>-2.48513549</v>
      </c>
      <c r="H339" s="36" t="n">
        <v>-1.97654126</v>
      </c>
      <c r="I339" s="36" t="n">
        <v>0.479819559999999</v>
      </c>
      <c r="J339" s="36" t="n">
        <v>4.43697461</v>
      </c>
      <c r="K339" s="36" t="n">
        <v>4.62232992</v>
      </c>
      <c r="L339" s="36" t="n">
        <v>1.12770973</v>
      </c>
      <c r="M339" s="36" t="n">
        <v>1.37952054</v>
      </c>
      <c r="N339" s="36" t="n">
        <v>2.67326775</v>
      </c>
      <c r="O339" s="36" t="n">
        <v>3.17359322</v>
      </c>
      <c r="P339" s="36" t="n">
        <v>1.59263231</v>
      </c>
      <c r="Q339" s="36" t="n">
        <v>4.50355495</v>
      </c>
      <c r="R339" s="36" t="n">
        <v>6.83510962</v>
      </c>
      <c r="S339" s="36" t="n">
        <v>11.1005753</v>
      </c>
      <c r="T339" s="36" t="n">
        <v>18.09961641</v>
      </c>
      <c r="U339" s="36" t="n">
        <v>49.12003605</v>
      </c>
      <c r="V339" s="36" t="n">
        <v>22.04296665</v>
      </c>
      <c r="W339" s="36" t="n">
        <v>93.2437268</v>
      </c>
      <c r="X339" s="36" t="n">
        <v>0.171387179</v>
      </c>
      <c r="Y339" s="36" t="n">
        <v>0.213480183</v>
      </c>
      <c r="Z339" s="36" t="n">
        <v>0.78153837</v>
      </c>
      <c r="AA339" s="36" t="n">
        <v>3.44466936</v>
      </c>
      <c r="AB339" s="36" t="n">
        <v>0.835181051</v>
      </c>
      <c r="AC339" s="36" t="n">
        <v>3.9636717</v>
      </c>
      <c r="AD339" s="36" t="n">
        <v>2.50291018</v>
      </c>
      <c r="AE339" s="36" t="n">
        <v>3.44723593</v>
      </c>
      <c r="AF339" s="36" t="n">
        <v>5.95254001</v>
      </c>
      <c r="AG339" s="36" t="n">
        <v>7.04626616</v>
      </c>
      <c r="AH339" s="36" t="n">
        <v>11.1403036</v>
      </c>
      <c r="AI339" s="36" t="n">
        <v>6.11671255</v>
      </c>
      <c r="AJ339" s="36" t="n">
        <v>8.40279051</v>
      </c>
      <c r="AK339" s="36" t="n">
        <v>0.839904383</v>
      </c>
      <c r="AL339" s="36" t="n">
        <v>2.93013173</v>
      </c>
      <c r="AM339" s="36" t="n">
        <v>40.1973757</v>
      </c>
      <c r="AN339" s="36" t="n">
        <v>1.95176404</v>
      </c>
      <c r="AO339" s="36" t="n">
        <v>89.988017</v>
      </c>
      <c r="AP339" s="36" t="n">
        <v>24.9836494</v>
      </c>
      <c r="AQ339" s="36" t="n">
        <v>7.11160656</v>
      </c>
      <c r="AR339" s="36" t="n">
        <v>7.94951458</v>
      </c>
      <c r="AS339" s="36" t="n">
        <v>19.40458904</v>
      </c>
      <c r="AT339" s="36" t="n">
        <v>22.39050938</v>
      </c>
      <c r="AU339" s="36" t="n">
        <v>22.1483998</v>
      </c>
      <c r="AV339" s="36" t="n">
        <v>17.57484338</v>
      </c>
      <c r="AW339" s="36" t="n">
        <v>14.50377622</v>
      </c>
      <c r="AX339" s="36" t="n">
        <v>34.4580789</v>
      </c>
      <c r="AY339" s="36" t="n">
        <v>3.5734732</v>
      </c>
      <c r="AZ339" s="36" t="n">
        <v>10.85157694</v>
      </c>
      <c r="BA339" s="36" t="n">
        <v>7.08006625</v>
      </c>
      <c r="BB339" s="36" t="n">
        <v>5.46305383</v>
      </c>
      <c r="BC339" s="36" t="n">
        <v>11.91191083</v>
      </c>
      <c r="BD339" s="36" t="n">
        <v>51.3947891</v>
      </c>
      <c r="BE339" s="36" t="n">
        <v>12.94879462</v>
      </c>
      <c r="BF339" s="36" t="n">
        <v>19.64407385</v>
      </c>
      <c r="BG339" s="36" t="n">
        <v>72.7114116</v>
      </c>
      <c r="BH339" s="36" t="n">
        <v>29.0585647</v>
      </c>
      <c r="BI339" s="36" t="n">
        <v>1.477007611</v>
      </c>
      <c r="BJ339" s="36" t="n">
        <v>73.5897386</v>
      </c>
      <c r="BK339" s="36" t="n">
        <v>118.8290172</v>
      </c>
      <c r="BL339" s="36" t="n">
        <v>114.9388038</v>
      </c>
      <c r="BM339" s="36" t="n">
        <v>121.6385594</v>
      </c>
      <c r="BN339" s="36" t="n">
        <v>46.190698</v>
      </c>
      <c r="BO339" s="36" t="n">
        <v>85.1980763</v>
      </c>
      <c r="BP339" s="36" t="n">
        <v>21.8006477</v>
      </c>
      <c r="BQ339" s="36" t="n">
        <v>8.46846349</v>
      </c>
      <c r="BR339" s="36" t="n">
        <v>6.20224558</v>
      </c>
      <c r="BS339" s="36" t="n">
        <v>44.3544189</v>
      </c>
    </row>
    <row r="340" customFormat="false" ht="12.75" hidden="false" customHeight="false" outlineLevel="0" collapsed="false">
      <c r="A340" s="31" t="n">
        <v>621</v>
      </c>
      <c r="B340" s="32" t="s">
        <v>358</v>
      </c>
      <c r="C340" s="36" t="n">
        <v>-0.104134052</v>
      </c>
      <c r="D340" s="36" t="n">
        <v>-0.112762577</v>
      </c>
      <c r="E340" s="36" t="n">
        <v>-3.42931749</v>
      </c>
      <c r="F340" s="36" t="n">
        <v>-2.9050453</v>
      </c>
      <c r="G340" s="36" t="n">
        <v>-4.09103331</v>
      </c>
      <c r="H340" s="36" t="n">
        <v>-3.37817272</v>
      </c>
      <c r="I340" s="36" t="n">
        <v>-2.09264965</v>
      </c>
      <c r="J340" s="36" t="n">
        <v>-0.097931710000001</v>
      </c>
      <c r="K340" s="36" t="n">
        <v>-0.550308820000002</v>
      </c>
      <c r="L340" s="36" t="n">
        <v>-2.51043772</v>
      </c>
      <c r="M340" s="36" t="n">
        <v>-2.00693275</v>
      </c>
      <c r="N340" s="36" t="n">
        <v>-0.832792870000001</v>
      </c>
      <c r="O340" s="36" t="n">
        <v>-0.46795539</v>
      </c>
      <c r="P340" s="36" t="n">
        <v>-1.55932138</v>
      </c>
      <c r="Q340" s="36" t="n">
        <v>-0.28702689</v>
      </c>
      <c r="R340" s="36" t="n">
        <v>0.230981250000003</v>
      </c>
      <c r="S340" s="36" t="n">
        <v>1.69065069</v>
      </c>
      <c r="T340" s="36" t="n">
        <v>4.23832426</v>
      </c>
      <c r="U340" s="36" t="n">
        <v>20.65916323</v>
      </c>
      <c r="V340" s="36" t="n">
        <v>0.740006340000001</v>
      </c>
      <c r="W340" s="36" t="n">
        <v>36.16324228</v>
      </c>
      <c r="X340" s="36" t="n">
        <v>-0.028364518</v>
      </c>
      <c r="Y340" s="36" t="n">
        <v>-0.050419106</v>
      </c>
      <c r="Z340" s="36" t="n">
        <v>-0.0140941319999999</v>
      </c>
      <c r="AA340" s="36" t="n">
        <v>-0.130433610000001</v>
      </c>
      <c r="AB340" s="36" t="n">
        <v>-0.0523318110000002</v>
      </c>
      <c r="AC340" s="36" t="n">
        <v>-0.0557538199999996</v>
      </c>
      <c r="AD340" s="36" t="n">
        <v>0.0222340360000004</v>
      </c>
      <c r="AE340" s="36" t="n">
        <v>-1.69410542</v>
      </c>
      <c r="AF340" s="36" t="n">
        <v>-3.82952818</v>
      </c>
      <c r="AG340" s="36" t="n">
        <v>-2.96044259</v>
      </c>
      <c r="AH340" s="36" t="n">
        <v>-2.85414978</v>
      </c>
      <c r="AI340" s="36" t="n">
        <v>-0.960483289999999</v>
      </c>
      <c r="AJ340" s="36" t="n">
        <v>0.328081699999999</v>
      </c>
      <c r="AK340" s="36" t="n">
        <v>-0.144936827</v>
      </c>
      <c r="AL340" s="36" t="n">
        <v>-0.71281132</v>
      </c>
      <c r="AM340" s="36" t="n">
        <v>-2.65789949999999</v>
      </c>
      <c r="AN340" s="36" t="n">
        <v>-0.399650792</v>
      </c>
      <c r="AO340" s="36" t="n">
        <v>-32.7640277</v>
      </c>
      <c r="AP340" s="36" t="n">
        <v>-34.4280519</v>
      </c>
      <c r="AQ340" s="36" t="n">
        <v>-2.86522287</v>
      </c>
      <c r="AR340" s="36" t="n">
        <v>-7.13419421</v>
      </c>
      <c r="AS340" s="36" t="n">
        <v>-2.62185745000001</v>
      </c>
      <c r="AT340" s="36" t="n">
        <v>0.739361080000002</v>
      </c>
      <c r="AU340" s="36" t="n">
        <v>-2.05457537</v>
      </c>
      <c r="AV340" s="36" t="n">
        <v>-0.54574289</v>
      </c>
      <c r="AW340" s="36" t="n">
        <v>-4.23260864</v>
      </c>
      <c r="AX340" s="36" t="n">
        <v>-9.51681340000002</v>
      </c>
      <c r="AY340" s="36" t="n">
        <v>0.276792983</v>
      </c>
      <c r="AZ340" s="36" t="n">
        <v>-3.3102586</v>
      </c>
      <c r="BA340" s="36" t="n">
        <v>-1.52109586</v>
      </c>
      <c r="BB340" s="36" t="n">
        <v>-1.98865151</v>
      </c>
      <c r="BC340" s="36" t="n">
        <v>-5.37334073</v>
      </c>
      <c r="BD340" s="36" t="n">
        <v>-9.56331739999999</v>
      </c>
      <c r="BE340" s="36" t="n">
        <v>-0.0652857999999981</v>
      </c>
      <c r="BF340" s="36" t="n">
        <v>-1.93756558999999</v>
      </c>
      <c r="BG340" s="36" t="n">
        <v>-3.53276399999999</v>
      </c>
      <c r="BH340" s="36" t="n">
        <v>-3.0351332</v>
      </c>
      <c r="BI340" s="36" t="n">
        <v>-0.129088777</v>
      </c>
      <c r="BJ340" s="36" t="n">
        <v>-8.46609970000003</v>
      </c>
      <c r="BK340" s="36" t="n">
        <v>-2.28484750000001</v>
      </c>
      <c r="BL340" s="36" t="n">
        <v>-9.37617060000002</v>
      </c>
      <c r="BM340" s="36" t="n">
        <v>24.5729087</v>
      </c>
      <c r="BN340" s="36" t="n">
        <v>-6.73034809999999</v>
      </c>
      <c r="BO340" s="36" t="n">
        <v>-21.5547705</v>
      </c>
      <c r="BP340" s="36" t="n">
        <v>-14.3965617</v>
      </c>
      <c r="BQ340" s="36" t="n">
        <v>-1.1173588</v>
      </c>
      <c r="BR340" s="36" t="n">
        <v>0.162937759999998</v>
      </c>
      <c r="BS340" s="36" t="n">
        <v>-6.97597679999998</v>
      </c>
    </row>
    <row r="341" customFormat="false" ht="12.75" hidden="false" customHeight="false" outlineLevel="0" collapsed="false">
      <c r="A341" s="31" t="n">
        <v>6211</v>
      </c>
      <c r="B341" s="32" t="s">
        <v>359</v>
      </c>
      <c r="C341" s="36" t="n">
        <v>-0.25708108</v>
      </c>
      <c r="D341" s="36" t="n">
        <v>-0.693011882</v>
      </c>
      <c r="E341" s="36" t="n">
        <v>-1.916793416</v>
      </c>
      <c r="F341" s="36" t="n">
        <v>-4.253065948</v>
      </c>
      <c r="G341" s="36" t="n">
        <v>-4.443475425</v>
      </c>
      <c r="H341" s="36" t="n">
        <v>-3.723701433</v>
      </c>
      <c r="I341" s="36" t="n">
        <v>-3.539173501</v>
      </c>
      <c r="J341" s="36" t="n">
        <v>-3.358043007</v>
      </c>
      <c r="K341" s="36" t="n">
        <v>-4.182236221</v>
      </c>
      <c r="L341" s="36" t="n">
        <v>-4.645072486</v>
      </c>
      <c r="M341" s="36" t="n">
        <v>-4.059054079</v>
      </c>
      <c r="N341" s="36" t="n">
        <v>-3.203564666</v>
      </c>
      <c r="O341" s="36" t="n">
        <v>-3.008850203</v>
      </c>
      <c r="P341" s="36" t="n">
        <v>-3.530363884</v>
      </c>
      <c r="Q341" s="36" t="n">
        <v>-3.694645733</v>
      </c>
      <c r="R341" s="36" t="n">
        <v>-4.59056776</v>
      </c>
      <c r="S341" s="36" t="n">
        <v>-5.44865227</v>
      </c>
      <c r="T341" s="36" t="n">
        <v>-6.62375565</v>
      </c>
      <c r="U341" s="36" t="n">
        <v>-4.00777198</v>
      </c>
      <c r="V341" s="36" t="n">
        <v>-14.81176508</v>
      </c>
      <c r="W341" s="36" t="n">
        <v>-12.26630406</v>
      </c>
      <c r="X341" s="36" t="n">
        <v>-0.167128694</v>
      </c>
      <c r="Y341" s="36" t="n">
        <v>-0.23128374</v>
      </c>
      <c r="Z341" s="36" t="n">
        <v>-0.586675859</v>
      </c>
      <c r="AA341" s="36" t="n">
        <v>-2.68995453</v>
      </c>
      <c r="AB341" s="36" t="n">
        <v>-0.683716743</v>
      </c>
      <c r="AC341" s="36" t="n">
        <v>-2.951344115</v>
      </c>
      <c r="AD341" s="36" t="n">
        <v>-1.776029455</v>
      </c>
      <c r="AE341" s="36" t="n">
        <v>-5.07722917</v>
      </c>
      <c r="AF341" s="36" t="n">
        <v>-10.14639904</v>
      </c>
      <c r="AG341" s="36" t="n">
        <v>-9.61152242</v>
      </c>
      <c r="AH341" s="36" t="n">
        <v>-12.41013673</v>
      </c>
      <c r="AI341" s="36" t="n">
        <v>-5.88853331</v>
      </c>
      <c r="AJ341" s="36" t="n">
        <v>-5.57604647</v>
      </c>
      <c r="AK341" s="36" t="n">
        <v>-0.82839833</v>
      </c>
      <c r="AL341" s="36" t="n">
        <v>-3.206216483</v>
      </c>
      <c r="AM341" s="36" t="n">
        <v>-33.12369974</v>
      </c>
      <c r="AN341" s="36" t="n">
        <v>-2.021089891</v>
      </c>
      <c r="AO341" s="36" t="n">
        <v>-115.0551935</v>
      </c>
      <c r="AP341" s="36" t="n">
        <v>-70.5846431</v>
      </c>
      <c r="AQ341" s="36" t="n">
        <v>-9.51345941</v>
      </c>
      <c r="AR341" s="36" t="n">
        <v>-16.63147064</v>
      </c>
      <c r="AS341" s="36" t="n">
        <v>-18.03205656</v>
      </c>
      <c r="AT341" s="36" t="n">
        <v>-15.06416785</v>
      </c>
      <c r="AU341" s="36" t="n">
        <v>-19.15102388</v>
      </c>
      <c r="AV341" s="36" t="n">
        <v>-13.54191205</v>
      </c>
      <c r="AW341" s="36" t="n">
        <v>-16.94505192</v>
      </c>
      <c r="AX341" s="36" t="n">
        <v>-39.43601757</v>
      </c>
      <c r="AY341" s="36" t="n">
        <v>-2.161972114</v>
      </c>
      <c r="AZ341" s="36" t="n">
        <v>-12.89709926</v>
      </c>
      <c r="BA341" s="36" t="n">
        <v>-7.44035571</v>
      </c>
      <c r="BB341" s="36" t="n">
        <v>-6.98422711</v>
      </c>
      <c r="BC341" s="36" t="n">
        <v>-16.81095302</v>
      </c>
      <c r="BD341" s="36" t="n">
        <v>-51.7549565</v>
      </c>
      <c r="BE341" s="36" t="n">
        <v>-9.46369253</v>
      </c>
      <c r="BF341" s="36" t="n">
        <v>-17.16157663</v>
      </c>
      <c r="BG341" s="36" t="n">
        <v>-57.9712337</v>
      </c>
      <c r="BH341" s="36" t="n">
        <v>-25.64397535</v>
      </c>
      <c r="BI341" s="36" t="n">
        <v>-1.265025672</v>
      </c>
      <c r="BJ341" s="36" t="n">
        <v>-66.1317472</v>
      </c>
      <c r="BK341" s="36" t="n">
        <v>-89.4182934</v>
      </c>
      <c r="BL341" s="36" t="n">
        <v>-97.4221319</v>
      </c>
      <c r="BM341" s="36" t="n">
        <v>-50.480506</v>
      </c>
      <c r="BN341" s="36" t="n">
        <v>-43.67006741</v>
      </c>
      <c r="BO341" s="36" t="n">
        <v>-94.4922424</v>
      </c>
      <c r="BP341" s="36" t="n">
        <v>-37.72630088</v>
      </c>
      <c r="BQ341" s="36" t="n">
        <v>-7.828452</v>
      </c>
      <c r="BR341" s="36" t="n">
        <v>-4.236606444</v>
      </c>
      <c r="BS341" s="36" t="n">
        <v>-42.71684043</v>
      </c>
    </row>
    <row r="342" customFormat="false" ht="12.75" hidden="false" customHeight="false" outlineLevel="0" collapsed="false">
      <c r="A342" s="31" t="n">
        <v>62111</v>
      </c>
      <c r="B342" s="32" t="s">
        <v>359</v>
      </c>
      <c r="C342" s="36" t="n">
        <v>-0.25708108</v>
      </c>
      <c r="D342" s="36" t="n">
        <v>-0.693011882</v>
      </c>
      <c r="E342" s="36" t="n">
        <v>-1.916793416</v>
      </c>
      <c r="F342" s="36" t="n">
        <v>-4.253065948</v>
      </c>
      <c r="G342" s="36" t="n">
        <v>-4.443475425</v>
      </c>
      <c r="H342" s="36" t="n">
        <v>-3.723701433</v>
      </c>
      <c r="I342" s="36" t="n">
        <v>-3.539173501</v>
      </c>
      <c r="J342" s="36" t="n">
        <v>-3.358043007</v>
      </c>
      <c r="K342" s="36" t="n">
        <v>-4.182236221</v>
      </c>
      <c r="L342" s="36" t="n">
        <v>-4.645072486</v>
      </c>
      <c r="M342" s="36" t="n">
        <v>-4.059054079</v>
      </c>
      <c r="N342" s="36" t="n">
        <v>-3.203564666</v>
      </c>
      <c r="O342" s="36" t="n">
        <v>-3.008850203</v>
      </c>
      <c r="P342" s="36" t="n">
        <v>-3.530363884</v>
      </c>
      <c r="Q342" s="36" t="n">
        <v>-3.694645733</v>
      </c>
      <c r="R342" s="36" t="n">
        <v>-4.59056776</v>
      </c>
      <c r="S342" s="36" t="n">
        <v>-5.44865227</v>
      </c>
      <c r="T342" s="36" t="n">
        <v>-6.62375565</v>
      </c>
      <c r="U342" s="36" t="n">
        <v>-4.00777198</v>
      </c>
      <c r="V342" s="36" t="n">
        <v>-14.81176508</v>
      </c>
      <c r="W342" s="36" t="n">
        <v>-12.26630406</v>
      </c>
      <c r="X342" s="36" t="n">
        <v>-0.167128694</v>
      </c>
      <c r="Y342" s="36" t="n">
        <v>-0.23128374</v>
      </c>
      <c r="Z342" s="36" t="n">
        <v>-0.586675859</v>
      </c>
      <c r="AA342" s="36" t="n">
        <v>-2.68995453</v>
      </c>
      <c r="AB342" s="36" t="n">
        <v>-0.683716743</v>
      </c>
      <c r="AC342" s="36" t="n">
        <v>-2.951344115</v>
      </c>
      <c r="AD342" s="36" t="n">
        <v>-1.776029455</v>
      </c>
      <c r="AE342" s="36" t="n">
        <v>-5.07722917</v>
      </c>
      <c r="AF342" s="36" t="n">
        <v>-10.14639904</v>
      </c>
      <c r="AG342" s="36" t="n">
        <v>-9.61152242</v>
      </c>
      <c r="AH342" s="36" t="n">
        <v>-12.41013673</v>
      </c>
      <c r="AI342" s="36" t="n">
        <v>-5.88853331</v>
      </c>
      <c r="AJ342" s="36" t="n">
        <v>-5.57604647</v>
      </c>
      <c r="AK342" s="36" t="n">
        <v>-0.82839833</v>
      </c>
      <c r="AL342" s="36" t="n">
        <v>-3.206216483</v>
      </c>
      <c r="AM342" s="36" t="n">
        <v>-33.12369974</v>
      </c>
      <c r="AN342" s="36" t="n">
        <v>-2.021089891</v>
      </c>
      <c r="AO342" s="36" t="n">
        <v>-115.0551935</v>
      </c>
      <c r="AP342" s="36" t="n">
        <v>-70.5846431</v>
      </c>
      <c r="AQ342" s="36" t="n">
        <v>-9.51345941</v>
      </c>
      <c r="AR342" s="36" t="n">
        <v>-16.63147064</v>
      </c>
      <c r="AS342" s="36" t="n">
        <v>-18.03205656</v>
      </c>
      <c r="AT342" s="36" t="n">
        <v>-15.06416785</v>
      </c>
      <c r="AU342" s="36" t="n">
        <v>-19.15102388</v>
      </c>
      <c r="AV342" s="36" t="n">
        <v>-13.54191205</v>
      </c>
      <c r="AW342" s="36" t="n">
        <v>-16.94505192</v>
      </c>
      <c r="AX342" s="36" t="n">
        <v>-39.43601757</v>
      </c>
      <c r="AY342" s="36" t="n">
        <v>-2.161972114</v>
      </c>
      <c r="AZ342" s="36" t="n">
        <v>-12.89709926</v>
      </c>
      <c r="BA342" s="36" t="n">
        <v>-7.44035571</v>
      </c>
      <c r="BB342" s="36" t="n">
        <v>-6.98422711</v>
      </c>
      <c r="BC342" s="36" t="n">
        <v>-16.81095302</v>
      </c>
      <c r="BD342" s="36" t="n">
        <v>-51.7549565</v>
      </c>
      <c r="BE342" s="36" t="n">
        <v>-9.46369253</v>
      </c>
      <c r="BF342" s="36" t="n">
        <v>-17.16157663</v>
      </c>
      <c r="BG342" s="36" t="n">
        <v>-57.9712337</v>
      </c>
      <c r="BH342" s="36" t="n">
        <v>-25.64397535</v>
      </c>
      <c r="BI342" s="36" t="n">
        <v>-1.265025672</v>
      </c>
      <c r="BJ342" s="36" t="n">
        <v>-66.1317472</v>
      </c>
      <c r="BK342" s="36" t="n">
        <v>-89.4182934</v>
      </c>
      <c r="BL342" s="36" t="n">
        <v>-97.4221319</v>
      </c>
      <c r="BM342" s="36" t="n">
        <v>-50.480506</v>
      </c>
      <c r="BN342" s="36" t="n">
        <v>-43.67006741</v>
      </c>
      <c r="BO342" s="36" t="n">
        <v>-94.4922424</v>
      </c>
      <c r="BP342" s="36" t="n">
        <v>-37.72630088</v>
      </c>
      <c r="BQ342" s="36" t="n">
        <v>-7.828452</v>
      </c>
      <c r="BR342" s="36" t="n">
        <v>-4.236606444</v>
      </c>
      <c r="BS342" s="36" t="n">
        <v>-42.71684043</v>
      </c>
    </row>
    <row r="343" customFormat="false" ht="12.75" hidden="false" customHeight="false" outlineLevel="0" collapsed="false">
      <c r="A343" s="31" t="n">
        <v>621111</v>
      </c>
      <c r="B343" s="32" t="s">
        <v>361</v>
      </c>
      <c r="C343" s="36" t="n">
        <v>-0.244649053</v>
      </c>
      <c r="D343" s="36" t="n">
        <v>-0.656871585</v>
      </c>
      <c r="E343" s="36" t="n">
        <v>-1.86555108</v>
      </c>
      <c r="F343" s="36" t="n">
        <v>-4.0658693</v>
      </c>
      <c r="G343" s="36" t="n">
        <v>-4.264396039</v>
      </c>
      <c r="H343" s="36" t="n">
        <v>-3.572843898</v>
      </c>
      <c r="I343" s="36" t="n">
        <v>-3.378324163</v>
      </c>
      <c r="J343" s="36" t="n">
        <v>-3.175929432</v>
      </c>
      <c r="K343" s="36" t="n">
        <v>-3.962120316</v>
      </c>
      <c r="L343" s="36" t="n">
        <v>-4.430270673</v>
      </c>
      <c r="M343" s="36" t="n">
        <v>-3.868435227</v>
      </c>
      <c r="N343" s="36" t="n">
        <v>-3.04138055</v>
      </c>
      <c r="O343" s="36" t="n">
        <v>-2.851613948</v>
      </c>
      <c r="P343" s="36" t="n">
        <v>-3.361662287</v>
      </c>
      <c r="Q343" s="36" t="n">
        <v>-3.49707959</v>
      </c>
      <c r="R343" s="36" t="n">
        <v>-4.335913568</v>
      </c>
      <c r="S343" s="36" t="n">
        <v>-5.12426346</v>
      </c>
      <c r="T343" s="36" t="n">
        <v>-6.19529676</v>
      </c>
      <c r="U343" s="36" t="n">
        <v>-3.46579518</v>
      </c>
      <c r="V343" s="36" t="n">
        <v>-13.99018096</v>
      </c>
      <c r="W343" s="36" t="n">
        <v>-11.03044146</v>
      </c>
      <c r="X343" s="36" t="n">
        <v>-0.158430476</v>
      </c>
      <c r="Y343" s="36" t="n">
        <v>-0.219421646</v>
      </c>
      <c r="Z343" s="36" t="n">
        <v>-0.554811462</v>
      </c>
      <c r="AA343" s="36" t="n">
        <v>-2.544885666</v>
      </c>
      <c r="AB343" s="36" t="n">
        <v>-0.647141324</v>
      </c>
      <c r="AC343" s="36" t="n">
        <v>-2.790810512</v>
      </c>
      <c r="AD343" s="36" t="n">
        <v>-1.678556218</v>
      </c>
      <c r="AE343" s="36" t="n">
        <v>-4.826040939</v>
      </c>
      <c r="AF343" s="36" t="n">
        <v>-9.65135657</v>
      </c>
      <c r="AG343" s="36" t="n">
        <v>-9.13214686</v>
      </c>
      <c r="AH343" s="36" t="n">
        <v>-11.77605581</v>
      </c>
      <c r="AI343" s="36" t="n">
        <v>-5.58151248</v>
      </c>
      <c r="AJ343" s="36" t="n">
        <v>-5.26597781</v>
      </c>
      <c r="AK343" s="36" t="n">
        <v>-0.785358372</v>
      </c>
      <c r="AL343" s="36" t="n">
        <v>-3.042011071</v>
      </c>
      <c r="AM343" s="36" t="n">
        <v>-31.35377474</v>
      </c>
      <c r="AN343" s="36" t="n">
        <v>-1.916807643</v>
      </c>
      <c r="AO343" s="36" t="n">
        <v>-109.2750537</v>
      </c>
      <c r="AP343" s="36" t="n">
        <v>-67.2624845</v>
      </c>
      <c r="AQ343" s="36" t="n">
        <v>-9.03796042</v>
      </c>
      <c r="AR343" s="36" t="n">
        <v>-15.83340887</v>
      </c>
      <c r="AS343" s="36" t="n">
        <v>-17.08689264</v>
      </c>
      <c r="AT343" s="36" t="n">
        <v>-14.22879366</v>
      </c>
      <c r="AU343" s="36" t="n">
        <v>-18.13580578</v>
      </c>
      <c r="AV343" s="36" t="n">
        <v>-12.80986674</v>
      </c>
      <c r="AW343" s="36" t="n">
        <v>-16.08450312</v>
      </c>
      <c r="AX343" s="36" t="n">
        <v>-37.42806213</v>
      </c>
      <c r="AY343" s="36" t="n">
        <v>-2.039412812</v>
      </c>
      <c r="AZ343" s="36" t="n">
        <v>-12.24351428</v>
      </c>
      <c r="BA343" s="36" t="n">
        <v>-7.05722682</v>
      </c>
      <c r="BB343" s="36" t="n">
        <v>-6.63335143</v>
      </c>
      <c r="BC343" s="36" t="n">
        <v>-15.97556169</v>
      </c>
      <c r="BD343" s="36" t="n">
        <v>-49.0740326</v>
      </c>
      <c r="BE343" s="36" t="n">
        <v>-8.94716771</v>
      </c>
      <c r="BF343" s="36" t="n">
        <v>-16.25332971</v>
      </c>
      <c r="BG343" s="36" t="n">
        <v>-54.8561328</v>
      </c>
      <c r="BH343" s="36" t="n">
        <v>-24.28899597</v>
      </c>
      <c r="BI343" s="36" t="n">
        <v>-1.19786003</v>
      </c>
      <c r="BJ343" s="36" t="n">
        <v>-62.6474485</v>
      </c>
      <c r="BK343" s="36" t="n">
        <v>-84.5639336</v>
      </c>
      <c r="BL343" s="36" t="n">
        <v>-92.2408586</v>
      </c>
      <c r="BM343" s="36" t="n">
        <v>-47.3359008</v>
      </c>
      <c r="BN343" s="36" t="n">
        <v>-41.38702072</v>
      </c>
      <c r="BO343" s="36" t="n">
        <v>-89.6614888</v>
      </c>
      <c r="BP343" s="36" t="n">
        <v>-35.88809086</v>
      </c>
      <c r="BQ343" s="36" t="n">
        <v>-7.4177907</v>
      </c>
      <c r="BR343" s="36" t="n">
        <v>-4.002368783</v>
      </c>
      <c r="BS343" s="36" t="n">
        <v>-40.48976442</v>
      </c>
    </row>
    <row r="344" customFormat="false" ht="12.75" hidden="false" customHeight="false" outlineLevel="0" collapsed="false">
      <c r="A344" s="31" t="n">
        <v>6212</v>
      </c>
      <c r="B344" s="32" t="s">
        <v>362</v>
      </c>
      <c r="C344" s="36" t="n">
        <v>-0.066380405</v>
      </c>
      <c r="D344" s="36" t="n">
        <v>-0.165804456</v>
      </c>
      <c r="E344" s="36" t="n">
        <v>-0.702235031</v>
      </c>
      <c r="F344" s="36" t="n">
        <v>-1.190549731</v>
      </c>
      <c r="G344" s="36" t="n">
        <v>-1.326290784</v>
      </c>
      <c r="H344" s="36" t="n">
        <v>-1.107563038</v>
      </c>
      <c r="I344" s="36" t="n">
        <v>-0.965340063</v>
      </c>
      <c r="J344" s="36" t="n">
        <v>-0.768503628</v>
      </c>
      <c r="K344" s="36" t="n">
        <v>-0.990538583</v>
      </c>
      <c r="L344" s="36" t="n">
        <v>-1.248527182</v>
      </c>
      <c r="M344" s="36" t="n">
        <v>-1.07638278</v>
      </c>
      <c r="N344" s="36" t="n">
        <v>-0.79086175</v>
      </c>
      <c r="O344" s="36" t="n">
        <v>-0.718243826</v>
      </c>
      <c r="P344" s="36" t="n">
        <v>-0.921623956</v>
      </c>
      <c r="Q344" s="36" t="n">
        <v>-0.85949215</v>
      </c>
      <c r="R344" s="36" t="n">
        <v>-1.022012911</v>
      </c>
      <c r="S344" s="36" t="n">
        <v>-1.1023321</v>
      </c>
      <c r="T344" s="36" t="n">
        <v>-1.16958337</v>
      </c>
      <c r="U344" s="36" t="n">
        <v>0.705948007</v>
      </c>
      <c r="V344" s="36" t="n">
        <v>-3.29796191</v>
      </c>
      <c r="W344" s="36" t="n">
        <v>0.0461609799999998</v>
      </c>
      <c r="X344" s="36" t="n">
        <v>-0.04007326</v>
      </c>
      <c r="Y344" s="36" t="n">
        <v>-0.056331402</v>
      </c>
      <c r="Z344" s="36" t="n">
        <v>-0.134065947</v>
      </c>
      <c r="AA344" s="36" t="n">
        <v>-0.619632949</v>
      </c>
      <c r="AB344" s="36" t="n">
        <v>-0.159031278</v>
      </c>
      <c r="AC344" s="36" t="n">
        <v>-0.673004043</v>
      </c>
      <c r="AD344" s="36" t="n">
        <v>-0.400598545</v>
      </c>
      <c r="AE344" s="36" t="n">
        <v>-1.282623438</v>
      </c>
      <c r="AF344" s="36" t="n">
        <v>-2.597937141</v>
      </c>
      <c r="AG344" s="36" t="n">
        <v>-2.408933406</v>
      </c>
      <c r="AH344" s="36" t="n">
        <v>-3.034613772</v>
      </c>
      <c r="AI344" s="36" t="n">
        <v>-1.409112492</v>
      </c>
      <c r="AJ344" s="36" t="n">
        <v>-1.237729927</v>
      </c>
      <c r="AK344" s="36" t="n">
        <v>-0.198999374</v>
      </c>
      <c r="AL344" s="36" t="n">
        <v>-0.782081181</v>
      </c>
      <c r="AM344" s="36" t="n">
        <v>-7.7122749</v>
      </c>
      <c r="AN344" s="36" t="n">
        <v>-0.489133709</v>
      </c>
      <c r="AO344" s="36" t="n">
        <v>-28.62689758</v>
      </c>
      <c r="AP344" s="36" t="n">
        <v>-18.68147866</v>
      </c>
      <c r="AQ344" s="36" t="n">
        <v>-2.379284778</v>
      </c>
      <c r="AR344" s="36" t="n">
        <v>-4.32542649</v>
      </c>
      <c r="AS344" s="36" t="n">
        <v>-4.29025871</v>
      </c>
      <c r="AT344" s="36" t="n">
        <v>-3.35521295</v>
      </c>
      <c r="AU344" s="36" t="n">
        <v>-4.49937145</v>
      </c>
      <c r="AV344" s="36" t="n">
        <v>-3.11067952</v>
      </c>
      <c r="AW344" s="36" t="n">
        <v>-4.16983197</v>
      </c>
      <c r="AX344" s="36" t="n">
        <v>-9.67823159</v>
      </c>
      <c r="AY344" s="36" t="n">
        <v>-0.468189543</v>
      </c>
      <c r="AZ344" s="36" t="n">
        <v>-3.180574723</v>
      </c>
      <c r="BA344" s="36" t="n">
        <v>-1.804533393</v>
      </c>
      <c r="BB344" s="36" t="n">
        <v>-1.737735167</v>
      </c>
      <c r="BC344" s="36" t="n">
        <v>-4.22856988</v>
      </c>
      <c r="BD344" s="36" t="n">
        <v>-12.47285869</v>
      </c>
      <c r="BE344" s="36" t="n">
        <v>-2.149172197</v>
      </c>
      <c r="BF344" s="36" t="n">
        <v>-4.03950374</v>
      </c>
      <c r="BG344" s="36" t="n">
        <v>-13.41011263</v>
      </c>
      <c r="BH344" s="36" t="n">
        <v>-6.04709076</v>
      </c>
      <c r="BI344" s="36" t="n">
        <v>-0.296684627</v>
      </c>
      <c r="BJ344" s="36" t="n">
        <v>-15.64438021</v>
      </c>
      <c r="BK344" s="36" t="n">
        <v>-20.43729754</v>
      </c>
      <c r="BL344" s="36" t="n">
        <v>-22.80469945</v>
      </c>
      <c r="BM344" s="36" t="n">
        <v>-9.51727723</v>
      </c>
      <c r="BN344" s="36" t="n">
        <v>-10.41980028</v>
      </c>
      <c r="BO344" s="36" t="n">
        <v>-23.09240338</v>
      </c>
      <c r="BP344" s="36" t="n">
        <v>-9.67205033</v>
      </c>
      <c r="BQ344" s="36" t="n">
        <v>-1.860919501</v>
      </c>
      <c r="BR344" s="36" t="n">
        <v>-0.947164916</v>
      </c>
      <c r="BS344" s="36" t="n">
        <v>-10.22304016</v>
      </c>
    </row>
    <row r="345" customFormat="false" ht="12.75" hidden="false" customHeight="false" outlineLevel="0" collapsed="false">
      <c r="A345" s="31" t="n">
        <v>62121</v>
      </c>
      <c r="B345" s="32" t="s">
        <v>362</v>
      </c>
      <c r="C345" s="36" t="n">
        <v>-0.066380405</v>
      </c>
      <c r="D345" s="36" t="n">
        <v>-0.165804456</v>
      </c>
      <c r="E345" s="36" t="n">
        <v>-0.702235031</v>
      </c>
      <c r="F345" s="36" t="n">
        <v>-1.190549731</v>
      </c>
      <c r="G345" s="36" t="n">
        <v>-1.326290784</v>
      </c>
      <c r="H345" s="36" t="n">
        <v>-1.107563038</v>
      </c>
      <c r="I345" s="36" t="n">
        <v>-0.965340063</v>
      </c>
      <c r="J345" s="36" t="n">
        <v>-0.768503628</v>
      </c>
      <c r="K345" s="36" t="n">
        <v>-0.990538583</v>
      </c>
      <c r="L345" s="36" t="n">
        <v>-1.248527182</v>
      </c>
      <c r="M345" s="36" t="n">
        <v>-1.07638278</v>
      </c>
      <c r="N345" s="36" t="n">
        <v>-0.79086175</v>
      </c>
      <c r="O345" s="36" t="n">
        <v>-0.718243826</v>
      </c>
      <c r="P345" s="36" t="n">
        <v>-0.921623956</v>
      </c>
      <c r="Q345" s="36" t="n">
        <v>-0.85949215</v>
      </c>
      <c r="R345" s="36" t="n">
        <v>-1.022012911</v>
      </c>
      <c r="S345" s="36" t="n">
        <v>-1.1023321</v>
      </c>
      <c r="T345" s="36" t="n">
        <v>-1.16958337</v>
      </c>
      <c r="U345" s="36" t="n">
        <v>0.705948007</v>
      </c>
      <c r="V345" s="36" t="n">
        <v>-3.29796191</v>
      </c>
      <c r="W345" s="36" t="n">
        <v>0.0461609799999998</v>
      </c>
      <c r="X345" s="36" t="n">
        <v>-0.04007326</v>
      </c>
      <c r="Y345" s="36" t="n">
        <v>-0.056331402</v>
      </c>
      <c r="Z345" s="36" t="n">
        <v>-0.134065947</v>
      </c>
      <c r="AA345" s="36" t="n">
        <v>-0.619632949</v>
      </c>
      <c r="AB345" s="36" t="n">
        <v>-0.159031278</v>
      </c>
      <c r="AC345" s="36" t="n">
        <v>-0.673004043</v>
      </c>
      <c r="AD345" s="36" t="n">
        <v>-0.400598545</v>
      </c>
      <c r="AE345" s="36" t="n">
        <v>-1.282623438</v>
      </c>
      <c r="AF345" s="36" t="n">
        <v>-2.597937141</v>
      </c>
      <c r="AG345" s="36" t="n">
        <v>-2.408933406</v>
      </c>
      <c r="AH345" s="36" t="n">
        <v>-3.034613772</v>
      </c>
      <c r="AI345" s="36" t="n">
        <v>-1.409112492</v>
      </c>
      <c r="AJ345" s="36" t="n">
        <v>-1.237729927</v>
      </c>
      <c r="AK345" s="36" t="n">
        <v>-0.198999374</v>
      </c>
      <c r="AL345" s="36" t="n">
        <v>-0.782081181</v>
      </c>
      <c r="AM345" s="36" t="n">
        <v>-7.7122749</v>
      </c>
      <c r="AN345" s="36" t="n">
        <v>-0.489133709</v>
      </c>
      <c r="AO345" s="36" t="n">
        <v>-28.62689758</v>
      </c>
      <c r="AP345" s="36" t="n">
        <v>-18.68147866</v>
      </c>
      <c r="AQ345" s="36" t="n">
        <v>-2.379284778</v>
      </c>
      <c r="AR345" s="36" t="n">
        <v>-4.32542649</v>
      </c>
      <c r="AS345" s="36" t="n">
        <v>-4.29025871</v>
      </c>
      <c r="AT345" s="36" t="n">
        <v>-3.35521295</v>
      </c>
      <c r="AU345" s="36" t="n">
        <v>-4.49937145</v>
      </c>
      <c r="AV345" s="36" t="n">
        <v>-3.11067952</v>
      </c>
      <c r="AW345" s="36" t="n">
        <v>-4.16983197</v>
      </c>
      <c r="AX345" s="36" t="n">
        <v>-9.67823159</v>
      </c>
      <c r="AY345" s="36" t="n">
        <v>-0.468189543</v>
      </c>
      <c r="AZ345" s="36" t="n">
        <v>-3.180574723</v>
      </c>
      <c r="BA345" s="36" t="n">
        <v>-1.804533393</v>
      </c>
      <c r="BB345" s="36" t="n">
        <v>-1.737735167</v>
      </c>
      <c r="BC345" s="36" t="n">
        <v>-4.22856988</v>
      </c>
      <c r="BD345" s="36" t="n">
        <v>-12.47285869</v>
      </c>
      <c r="BE345" s="36" t="n">
        <v>-2.149172197</v>
      </c>
      <c r="BF345" s="36" t="n">
        <v>-4.03950374</v>
      </c>
      <c r="BG345" s="36" t="n">
        <v>-13.41011263</v>
      </c>
      <c r="BH345" s="36" t="n">
        <v>-6.04709076</v>
      </c>
      <c r="BI345" s="36" t="n">
        <v>-0.296684627</v>
      </c>
      <c r="BJ345" s="36" t="n">
        <v>-15.64438021</v>
      </c>
      <c r="BK345" s="36" t="n">
        <v>-20.43729754</v>
      </c>
      <c r="BL345" s="36" t="n">
        <v>-22.80469945</v>
      </c>
      <c r="BM345" s="36" t="n">
        <v>-9.51727723</v>
      </c>
      <c r="BN345" s="36" t="n">
        <v>-10.41980028</v>
      </c>
      <c r="BO345" s="36" t="n">
        <v>-23.09240338</v>
      </c>
      <c r="BP345" s="36" t="n">
        <v>-9.67205033</v>
      </c>
      <c r="BQ345" s="36" t="n">
        <v>-1.860919501</v>
      </c>
      <c r="BR345" s="36" t="n">
        <v>-0.947164916</v>
      </c>
      <c r="BS345" s="36" t="n">
        <v>-10.22304016</v>
      </c>
    </row>
    <row r="346" customFormat="false" ht="12.75" hidden="false" customHeight="false" outlineLevel="0" collapsed="false">
      <c r="A346" s="31" t="n">
        <v>621210</v>
      </c>
      <c r="B346" s="32" t="s">
        <v>362</v>
      </c>
      <c r="C346" s="36" t="n">
        <v>-0.066380405</v>
      </c>
      <c r="D346" s="36" t="n">
        <v>-0.165804456</v>
      </c>
      <c r="E346" s="36" t="n">
        <v>-0.702235031</v>
      </c>
      <c r="F346" s="36" t="n">
        <v>-1.190549731</v>
      </c>
      <c r="G346" s="36" t="n">
        <v>-1.326290784</v>
      </c>
      <c r="H346" s="36" t="n">
        <v>-1.107563038</v>
      </c>
      <c r="I346" s="36" t="n">
        <v>-0.965340063</v>
      </c>
      <c r="J346" s="36" t="n">
        <v>-0.768503628</v>
      </c>
      <c r="K346" s="36" t="n">
        <v>-0.990538583</v>
      </c>
      <c r="L346" s="36" t="n">
        <v>-1.248527182</v>
      </c>
      <c r="M346" s="36" t="n">
        <v>-1.07638278</v>
      </c>
      <c r="N346" s="36" t="n">
        <v>-0.79086175</v>
      </c>
      <c r="O346" s="36" t="n">
        <v>-0.718243826</v>
      </c>
      <c r="P346" s="36" t="n">
        <v>-0.921623956</v>
      </c>
      <c r="Q346" s="36" t="n">
        <v>-0.85949215</v>
      </c>
      <c r="R346" s="36" t="n">
        <v>-1.022012911</v>
      </c>
      <c r="S346" s="36" t="n">
        <v>-1.1023321</v>
      </c>
      <c r="T346" s="36" t="n">
        <v>-1.16958337</v>
      </c>
      <c r="U346" s="36" t="n">
        <v>0.705948007</v>
      </c>
      <c r="V346" s="36" t="n">
        <v>-3.29796191</v>
      </c>
      <c r="W346" s="36" t="n">
        <v>0.0461609799999998</v>
      </c>
      <c r="X346" s="36" t="n">
        <v>-0.04007326</v>
      </c>
      <c r="Y346" s="36" t="n">
        <v>-0.056331402</v>
      </c>
      <c r="Z346" s="36" t="n">
        <v>-0.134065947</v>
      </c>
      <c r="AA346" s="36" t="n">
        <v>-0.619632949</v>
      </c>
      <c r="AB346" s="36" t="n">
        <v>-0.159031278</v>
      </c>
      <c r="AC346" s="36" t="n">
        <v>-0.673004043</v>
      </c>
      <c r="AD346" s="36" t="n">
        <v>-0.400598545</v>
      </c>
      <c r="AE346" s="36" t="n">
        <v>-1.282623438</v>
      </c>
      <c r="AF346" s="36" t="n">
        <v>-2.597937141</v>
      </c>
      <c r="AG346" s="36" t="n">
        <v>-2.408933406</v>
      </c>
      <c r="AH346" s="36" t="n">
        <v>-3.034613772</v>
      </c>
      <c r="AI346" s="36" t="n">
        <v>-1.409112492</v>
      </c>
      <c r="AJ346" s="36" t="n">
        <v>-1.237729927</v>
      </c>
      <c r="AK346" s="36" t="n">
        <v>-0.198999374</v>
      </c>
      <c r="AL346" s="36" t="n">
        <v>-0.782081181</v>
      </c>
      <c r="AM346" s="36" t="n">
        <v>-7.7122749</v>
      </c>
      <c r="AN346" s="36" t="n">
        <v>-0.489133709</v>
      </c>
      <c r="AO346" s="36" t="n">
        <v>-28.62689758</v>
      </c>
      <c r="AP346" s="36" t="n">
        <v>-18.68147866</v>
      </c>
      <c r="AQ346" s="36" t="n">
        <v>-2.379284778</v>
      </c>
      <c r="AR346" s="36" t="n">
        <v>-4.32542649</v>
      </c>
      <c r="AS346" s="36" t="n">
        <v>-4.29025871</v>
      </c>
      <c r="AT346" s="36" t="n">
        <v>-3.35521295</v>
      </c>
      <c r="AU346" s="36" t="n">
        <v>-4.49937145</v>
      </c>
      <c r="AV346" s="36" t="n">
        <v>-3.11067952</v>
      </c>
      <c r="AW346" s="36" t="n">
        <v>-4.16983197</v>
      </c>
      <c r="AX346" s="36" t="n">
        <v>-9.67823159</v>
      </c>
      <c r="AY346" s="36" t="n">
        <v>-0.468189543</v>
      </c>
      <c r="AZ346" s="36" t="n">
        <v>-3.180574723</v>
      </c>
      <c r="BA346" s="36" t="n">
        <v>-1.804533393</v>
      </c>
      <c r="BB346" s="36" t="n">
        <v>-1.737735167</v>
      </c>
      <c r="BC346" s="36" t="n">
        <v>-4.22856988</v>
      </c>
      <c r="BD346" s="36" t="n">
        <v>-12.47285869</v>
      </c>
      <c r="BE346" s="36" t="n">
        <v>-2.149172197</v>
      </c>
      <c r="BF346" s="36" t="n">
        <v>-4.03950374</v>
      </c>
      <c r="BG346" s="36" t="n">
        <v>-13.41011263</v>
      </c>
      <c r="BH346" s="36" t="n">
        <v>-6.04709076</v>
      </c>
      <c r="BI346" s="36" t="n">
        <v>-0.296684627</v>
      </c>
      <c r="BJ346" s="36" t="n">
        <v>-15.64438021</v>
      </c>
      <c r="BK346" s="36" t="n">
        <v>-20.43729754</v>
      </c>
      <c r="BL346" s="36" t="n">
        <v>-22.80469945</v>
      </c>
      <c r="BM346" s="36" t="n">
        <v>-9.51727723</v>
      </c>
      <c r="BN346" s="36" t="n">
        <v>-10.41980028</v>
      </c>
      <c r="BO346" s="36" t="n">
        <v>-23.09240338</v>
      </c>
      <c r="BP346" s="36" t="n">
        <v>-9.67205033</v>
      </c>
      <c r="BQ346" s="36" t="n">
        <v>-1.860919501</v>
      </c>
      <c r="BR346" s="36" t="n">
        <v>-0.947164916</v>
      </c>
      <c r="BS346" s="36" t="n">
        <v>-10.22304016</v>
      </c>
    </row>
    <row r="347" customFormat="false" ht="12.75" hidden="false" customHeight="false" outlineLevel="0" collapsed="false">
      <c r="A347" s="31" t="n">
        <v>6213</v>
      </c>
      <c r="B347" s="32" t="s">
        <v>364</v>
      </c>
      <c r="C347" s="36" t="n">
        <v>0.020643784</v>
      </c>
      <c r="D347" s="36" t="n">
        <v>0.087177624</v>
      </c>
      <c r="E347" s="36" t="n">
        <v>-0.343538683</v>
      </c>
      <c r="F347" s="36" t="n">
        <v>0.11982681</v>
      </c>
      <c r="G347" s="36" t="n">
        <v>-0.0727350849999999</v>
      </c>
      <c r="H347" s="36" t="n">
        <v>-0.051560287</v>
      </c>
      <c r="I347" s="36" t="n">
        <v>0.1606053</v>
      </c>
      <c r="J347" s="36" t="n">
        <v>0.506291399</v>
      </c>
      <c r="K347" s="36" t="n">
        <v>0.550272756</v>
      </c>
      <c r="L347" s="36" t="n">
        <v>0.255085503</v>
      </c>
      <c r="M347" s="36" t="n">
        <v>0.257949184</v>
      </c>
      <c r="N347" s="36" t="n">
        <v>0.344427067</v>
      </c>
      <c r="O347" s="36" t="n">
        <v>0.382409959</v>
      </c>
      <c r="P347" s="36" t="n">
        <v>0.259287223</v>
      </c>
      <c r="Q347" s="36" t="n">
        <v>0.523470853</v>
      </c>
      <c r="R347" s="36" t="n">
        <v>0.760566448</v>
      </c>
      <c r="S347" s="36" t="n">
        <v>1.168389547</v>
      </c>
      <c r="T347" s="36" t="n">
        <v>1.829628869</v>
      </c>
      <c r="U347" s="36" t="n">
        <v>4.499785603</v>
      </c>
      <c r="V347" s="36" t="n">
        <v>2.453126983</v>
      </c>
      <c r="W347" s="36" t="n">
        <v>8.697199187</v>
      </c>
      <c r="X347" s="36" t="n">
        <v>0.020814261</v>
      </c>
      <c r="Y347" s="36" t="n">
        <v>0.026703252</v>
      </c>
      <c r="Z347" s="36" t="n">
        <v>0.088984828</v>
      </c>
      <c r="AA347" s="36" t="n">
        <v>0.395849094</v>
      </c>
      <c r="AB347" s="36" t="n">
        <v>0.096996651</v>
      </c>
      <c r="AC347" s="36" t="n">
        <v>0.450731177</v>
      </c>
      <c r="AD347" s="36" t="n">
        <v>0.281714109</v>
      </c>
      <c r="AE347" s="36" t="n">
        <v>0.475694166</v>
      </c>
      <c r="AF347" s="36" t="n">
        <v>0.867360191</v>
      </c>
      <c r="AG347" s="36" t="n">
        <v>0.946695517</v>
      </c>
      <c r="AH347" s="36" t="n">
        <v>1.403952655</v>
      </c>
      <c r="AI347" s="36" t="n">
        <v>0.740033337</v>
      </c>
      <c r="AJ347" s="36" t="n">
        <v>0.932750706</v>
      </c>
      <c r="AK347" s="36" t="n">
        <v>0.102280334</v>
      </c>
      <c r="AL347" s="36" t="n">
        <v>0.367356703</v>
      </c>
      <c r="AM347" s="36" t="n">
        <v>4.67720005</v>
      </c>
      <c r="AN347" s="36" t="n">
        <v>0.240842022</v>
      </c>
      <c r="AO347" s="36" t="n">
        <v>11.83408129</v>
      </c>
      <c r="AP347" s="36" t="n">
        <v>4.57363138</v>
      </c>
      <c r="AQ347" s="36" t="n">
        <v>0.949208118</v>
      </c>
      <c r="AR347" s="36" t="n">
        <v>1.261005873</v>
      </c>
      <c r="AS347" s="36" t="n">
        <v>2.325888689</v>
      </c>
      <c r="AT347" s="36" t="n">
        <v>2.492406429</v>
      </c>
      <c r="AU347" s="36" t="n">
        <v>2.607155224</v>
      </c>
      <c r="AV347" s="36" t="n">
        <v>2.013637591</v>
      </c>
      <c r="AW347" s="36" t="n">
        <v>1.854009617</v>
      </c>
      <c r="AX347" s="36" t="n">
        <v>4.37745649</v>
      </c>
      <c r="AY347" s="36" t="n">
        <v>0.389725577</v>
      </c>
      <c r="AZ347" s="36" t="n">
        <v>1.394520147</v>
      </c>
      <c r="BA347" s="36" t="n">
        <v>0.877368857</v>
      </c>
      <c r="BB347" s="36" t="n">
        <v>0.718394577</v>
      </c>
      <c r="BC347" s="36" t="n">
        <v>1.619169397</v>
      </c>
      <c r="BD347" s="36" t="n">
        <v>6.2936087</v>
      </c>
      <c r="BE347" s="36" t="n">
        <v>1.466501495</v>
      </c>
      <c r="BF347" s="36" t="n">
        <v>2.318224674</v>
      </c>
      <c r="BG347" s="36" t="n">
        <v>8.39559326</v>
      </c>
      <c r="BH347" s="36" t="n">
        <v>3.43776493</v>
      </c>
      <c r="BI347" s="36" t="n">
        <v>0.173474866</v>
      </c>
      <c r="BJ347" s="36" t="n">
        <v>8.74571056</v>
      </c>
      <c r="BK347" s="36" t="n">
        <v>13.54322131</v>
      </c>
      <c r="BL347" s="36" t="n">
        <v>13.46421362</v>
      </c>
      <c r="BM347" s="36" t="n">
        <v>12.49495881</v>
      </c>
      <c r="BN347" s="36" t="n">
        <v>5.56152652</v>
      </c>
      <c r="BO347" s="36" t="n">
        <v>10.72287153</v>
      </c>
      <c r="BP347" s="36" t="n">
        <v>3.19541982</v>
      </c>
      <c r="BQ347" s="36" t="n">
        <v>1.0137096</v>
      </c>
      <c r="BR347" s="36" t="n">
        <v>0.692498711</v>
      </c>
      <c r="BS347" s="36" t="n">
        <v>5.36649191</v>
      </c>
    </row>
    <row r="348" customFormat="false" ht="12.75" hidden="false" customHeight="false" outlineLevel="0" collapsed="false">
      <c r="A348" s="31" t="n">
        <v>62131</v>
      </c>
      <c r="B348" s="32" t="s">
        <v>365</v>
      </c>
      <c r="C348" s="36" t="n">
        <v>0.082803919</v>
      </c>
      <c r="D348" s="36" t="n">
        <v>0.267879109</v>
      </c>
      <c r="E348" s="36" t="n">
        <v>-0.087327006</v>
      </c>
      <c r="F348" s="36" t="n">
        <v>1.055810054</v>
      </c>
      <c r="G348" s="36" t="n">
        <v>0.822661843</v>
      </c>
      <c r="H348" s="36" t="n">
        <v>0.702727392</v>
      </c>
      <c r="I348" s="36" t="n">
        <v>0.964851987</v>
      </c>
      <c r="J348" s="36" t="n">
        <v>1.416859274</v>
      </c>
      <c r="K348" s="36" t="n">
        <v>1.650852283</v>
      </c>
      <c r="L348" s="36" t="n">
        <v>1.329094564</v>
      </c>
      <c r="M348" s="36" t="n">
        <v>1.211043444</v>
      </c>
      <c r="N348" s="36" t="n">
        <v>1.15534765</v>
      </c>
      <c r="O348" s="36" t="n">
        <v>1.168591235</v>
      </c>
      <c r="P348" s="36" t="n">
        <v>1.102795209</v>
      </c>
      <c r="Q348" s="36" t="n">
        <v>1.51130157</v>
      </c>
      <c r="R348" s="36" t="n">
        <v>2.033837418</v>
      </c>
      <c r="S348" s="36" t="n">
        <v>2.79033358</v>
      </c>
      <c r="T348" s="36" t="n">
        <v>3.971923326</v>
      </c>
      <c r="U348" s="36" t="n">
        <v>7.209669601</v>
      </c>
      <c r="V348" s="36" t="n">
        <v>6.561047619</v>
      </c>
      <c r="W348" s="36" t="n">
        <v>14.876512195</v>
      </c>
      <c r="X348" s="36" t="n">
        <v>0.064305348</v>
      </c>
      <c r="Y348" s="36" t="n">
        <v>0.08601372</v>
      </c>
      <c r="Z348" s="36" t="n">
        <v>0.248306811</v>
      </c>
      <c r="AA348" s="36" t="n">
        <v>1.12119341</v>
      </c>
      <c r="AB348" s="36" t="n">
        <v>0.279873744</v>
      </c>
      <c r="AC348" s="36" t="n">
        <v>1.253399191</v>
      </c>
      <c r="AD348" s="36" t="n">
        <v>0.769080291</v>
      </c>
      <c r="AE348" s="36" t="n">
        <v>1.731635312</v>
      </c>
      <c r="AF348" s="36" t="n">
        <v>3.342572572</v>
      </c>
      <c r="AG348" s="36" t="n">
        <v>3.343573319</v>
      </c>
      <c r="AH348" s="36" t="n">
        <v>4.574357246</v>
      </c>
      <c r="AI348" s="36" t="n">
        <v>2.275137502</v>
      </c>
      <c r="AJ348" s="36" t="n">
        <v>2.483094015</v>
      </c>
      <c r="AK348" s="36" t="n">
        <v>0.317480125</v>
      </c>
      <c r="AL348" s="36" t="n">
        <v>1.188383764</v>
      </c>
      <c r="AM348" s="36" t="n">
        <v>13.52682502</v>
      </c>
      <c r="AN348" s="36" t="n">
        <v>0.762253258</v>
      </c>
      <c r="AO348" s="36" t="n">
        <v>40.73478048</v>
      </c>
      <c r="AP348" s="36" t="n">
        <v>21.184424268</v>
      </c>
      <c r="AQ348" s="36" t="n">
        <v>3.326703044</v>
      </c>
      <c r="AR348" s="36" t="n">
        <v>5.251314702</v>
      </c>
      <c r="AS348" s="36" t="n">
        <v>7.051708258</v>
      </c>
      <c r="AT348" s="36" t="n">
        <v>6.669277411</v>
      </c>
      <c r="AU348" s="36" t="n">
        <v>7.683245709</v>
      </c>
      <c r="AV348" s="36" t="n">
        <v>5.673864097</v>
      </c>
      <c r="AW348" s="36" t="n">
        <v>6.156753606</v>
      </c>
      <c r="AX348" s="36" t="n">
        <v>14.417233683</v>
      </c>
      <c r="AY348" s="36" t="n">
        <v>1.002522091</v>
      </c>
      <c r="AZ348" s="36" t="n">
        <v>4.662445055</v>
      </c>
      <c r="BA348" s="36" t="n">
        <v>2.793013321</v>
      </c>
      <c r="BB348" s="36" t="n">
        <v>2.472772967</v>
      </c>
      <c r="BC348" s="36" t="n">
        <v>5.796126024</v>
      </c>
      <c r="BD348" s="36" t="n">
        <v>19.698228261</v>
      </c>
      <c r="BE348" s="36" t="n">
        <v>4.049125561</v>
      </c>
      <c r="BF348" s="36" t="n">
        <v>6.859459253</v>
      </c>
      <c r="BG348" s="36" t="n">
        <v>23.971097473</v>
      </c>
      <c r="BH348" s="36" t="n">
        <v>10.212661849</v>
      </c>
      <c r="BI348" s="36" t="n">
        <v>0.509303075</v>
      </c>
      <c r="BJ348" s="36" t="n">
        <v>26.16720396</v>
      </c>
      <c r="BK348" s="36" t="n">
        <v>37.81502049</v>
      </c>
      <c r="BL348" s="36" t="n">
        <v>39.37058011</v>
      </c>
      <c r="BM348" s="36" t="n">
        <v>28.217984553</v>
      </c>
      <c r="BN348" s="36" t="n">
        <v>16.976759944</v>
      </c>
      <c r="BO348" s="36" t="n">
        <v>34.87663932</v>
      </c>
      <c r="BP348" s="36" t="n">
        <v>12.386469934</v>
      </c>
      <c r="BQ348" s="36" t="n">
        <v>3.0670161</v>
      </c>
      <c r="BR348" s="36" t="n">
        <v>1.863687017</v>
      </c>
      <c r="BS348" s="36" t="n">
        <v>16.501871968</v>
      </c>
    </row>
    <row r="349" customFormat="false" ht="12.75" hidden="false" customHeight="false" outlineLevel="0" collapsed="false">
      <c r="A349" s="31" t="n">
        <v>621310</v>
      </c>
      <c r="B349" s="32" t="s">
        <v>365</v>
      </c>
      <c r="C349" s="36" t="n">
        <v>0.082803919</v>
      </c>
      <c r="D349" s="36" t="n">
        <v>0.267879109</v>
      </c>
      <c r="E349" s="36" t="n">
        <v>-0.087327006</v>
      </c>
      <c r="F349" s="36" t="n">
        <v>1.055810054</v>
      </c>
      <c r="G349" s="36" t="n">
        <v>0.822661843</v>
      </c>
      <c r="H349" s="36" t="n">
        <v>0.702727392</v>
      </c>
      <c r="I349" s="36" t="n">
        <v>0.964851987</v>
      </c>
      <c r="J349" s="36" t="n">
        <v>1.416859274</v>
      </c>
      <c r="K349" s="36" t="n">
        <v>1.650852283</v>
      </c>
      <c r="L349" s="36" t="n">
        <v>1.329094564</v>
      </c>
      <c r="M349" s="36" t="n">
        <v>1.211043444</v>
      </c>
      <c r="N349" s="36" t="n">
        <v>1.15534765</v>
      </c>
      <c r="O349" s="36" t="n">
        <v>1.168591235</v>
      </c>
      <c r="P349" s="36" t="n">
        <v>1.102795209</v>
      </c>
      <c r="Q349" s="36" t="n">
        <v>1.51130157</v>
      </c>
      <c r="R349" s="36" t="n">
        <v>2.033837418</v>
      </c>
      <c r="S349" s="36" t="n">
        <v>2.79033358</v>
      </c>
      <c r="T349" s="36" t="n">
        <v>3.971923326</v>
      </c>
      <c r="U349" s="36" t="n">
        <v>7.209669601</v>
      </c>
      <c r="V349" s="36" t="n">
        <v>6.561047619</v>
      </c>
      <c r="W349" s="36" t="n">
        <v>14.876512195</v>
      </c>
      <c r="X349" s="36" t="n">
        <v>0.064305348</v>
      </c>
      <c r="Y349" s="36" t="n">
        <v>0.08601372</v>
      </c>
      <c r="Z349" s="36" t="n">
        <v>0.248306811</v>
      </c>
      <c r="AA349" s="36" t="n">
        <v>1.12119341</v>
      </c>
      <c r="AB349" s="36" t="n">
        <v>0.279873744</v>
      </c>
      <c r="AC349" s="36" t="n">
        <v>1.253399191</v>
      </c>
      <c r="AD349" s="36" t="n">
        <v>0.769080291</v>
      </c>
      <c r="AE349" s="36" t="n">
        <v>1.731635312</v>
      </c>
      <c r="AF349" s="36" t="n">
        <v>3.342572572</v>
      </c>
      <c r="AG349" s="36" t="n">
        <v>3.343573319</v>
      </c>
      <c r="AH349" s="36" t="n">
        <v>4.574357246</v>
      </c>
      <c r="AI349" s="36" t="n">
        <v>2.275137502</v>
      </c>
      <c r="AJ349" s="36" t="n">
        <v>2.483094015</v>
      </c>
      <c r="AK349" s="36" t="n">
        <v>0.317480125</v>
      </c>
      <c r="AL349" s="36" t="n">
        <v>1.188383764</v>
      </c>
      <c r="AM349" s="36" t="n">
        <v>13.52682502</v>
      </c>
      <c r="AN349" s="36" t="n">
        <v>0.762253258</v>
      </c>
      <c r="AO349" s="36" t="n">
        <v>40.73478048</v>
      </c>
      <c r="AP349" s="36" t="n">
        <v>21.184424268</v>
      </c>
      <c r="AQ349" s="36" t="n">
        <v>3.326703044</v>
      </c>
      <c r="AR349" s="36" t="n">
        <v>5.251314702</v>
      </c>
      <c r="AS349" s="36" t="n">
        <v>7.051708258</v>
      </c>
      <c r="AT349" s="36" t="n">
        <v>6.669277411</v>
      </c>
      <c r="AU349" s="36" t="n">
        <v>7.683245709</v>
      </c>
      <c r="AV349" s="36" t="n">
        <v>5.673864097</v>
      </c>
      <c r="AW349" s="36" t="n">
        <v>6.156753606</v>
      </c>
      <c r="AX349" s="36" t="n">
        <v>14.417233683</v>
      </c>
      <c r="AY349" s="36" t="n">
        <v>1.002522091</v>
      </c>
      <c r="AZ349" s="36" t="n">
        <v>4.662445055</v>
      </c>
      <c r="BA349" s="36" t="n">
        <v>2.793013321</v>
      </c>
      <c r="BB349" s="36" t="n">
        <v>2.472772967</v>
      </c>
      <c r="BC349" s="36" t="n">
        <v>5.796126024</v>
      </c>
      <c r="BD349" s="36" t="n">
        <v>19.698228261</v>
      </c>
      <c r="BE349" s="36" t="n">
        <v>4.049125561</v>
      </c>
      <c r="BF349" s="36" t="n">
        <v>6.859459253</v>
      </c>
      <c r="BG349" s="36" t="n">
        <v>23.971097473</v>
      </c>
      <c r="BH349" s="36" t="n">
        <v>10.212661849</v>
      </c>
      <c r="BI349" s="36" t="n">
        <v>0.509303075</v>
      </c>
      <c r="BJ349" s="36" t="n">
        <v>26.16720396</v>
      </c>
      <c r="BK349" s="36" t="n">
        <v>37.81502049</v>
      </c>
      <c r="BL349" s="36" t="n">
        <v>39.37058011</v>
      </c>
      <c r="BM349" s="36" t="n">
        <v>28.217984553</v>
      </c>
      <c r="BN349" s="36" t="n">
        <v>16.976759944</v>
      </c>
      <c r="BO349" s="36" t="n">
        <v>34.87663932</v>
      </c>
      <c r="BP349" s="36" t="n">
        <v>12.386469934</v>
      </c>
      <c r="BQ349" s="36" t="n">
        <v>3.0670161</v>
      </c>
      <c r="BR349" s="36" t="n">
        <v>1.863687017</v>
      </c>
      <c r="BS349" s="36" t="n">
        <v>16.501871968</v>
      </c>
    </row>
    <row r="350" customFormat="false" ht="12.75" hidden="false" customHeight="false" outlineLevel="0" collapsed="false">
      <c r="A350" s="31" t="n">
        <v>6214</v>
      </c>
      <c r="B350" s="32" t="s">
        <v>367</v>
      </c>
      <c r="C350" s="36" t="n">
        <v>0.178039865</v>
      </c>
      <c r="D350" s="36" t="n">
        <v>0.571898515</v>
      </c>
      <c r="E350" s="36" t="n">
        <v>-0.123311677</v>
      </c>
      <c r="F350" s="36" t="n">
        <v>2.298816756</v>
      </c>
      <c r="G350" s="36" t="n">
        <v>1.824303072</v>
      </c>
      <c r="H350" s="36" t="n">
        <v>1.556312321</v>
      </c>
      <c r="I350" s="36" t="n">
        <v>2.090553312</v>
      </c>
      <c r="J350" s="36" t="n">
        <v>3.015932124</v>
      </c>
      <c r="K350" s="36" t="n">
        <v>3.521820472</v>
      </c>
      <c r="L350" s="36" t="n">
        <v>2.872990939</v>
      </c>
      <c r="M350" s="36" t="n">
        <v>2.61260574</v>
      </c>
      <c r="N350" s="36" t="n">
        <v>2.472879417</v>
      </c>
      <c r="O350" s="36" t="n">
        <v>2.494418725</v>
      </c>
      <c r="P350" s="36" t="n">
        <v>2.374192015</v>
      </c>
      <c r="Q350" s="36" t="n">
        <v>3.220169283</v>
      </c>
      <c r="R350" s="36" t="n">
        <v>4.32232903</v>
      </c>
      <c r="S350" s="36" t="n">
        <v>5.904955967</v>
      </c>
      <c r="T350" s="36" t="n">
        <v>8.372305543</v>
      </c>
      <c r="U350" s="36" t="n">
        <v>14.961416002</v>
      </c>
      <c r="V350" s="36" t="n">
        <v>13.943679364</v>
      </c>
      <c r="W350" s="36" t="n">
        <v>30.988886992</v>
      </c>
      <c r="X350" s="36" t="n">
        <v>0.137308913</v>
      </c>
      <c r="Y350" s="36" t="n">
        <v>0.183889533</v>
      </c>
      <c r="Z350" s="36" t="n">
        <v>0.528578018</v>
      </c>
      <c r="AA350" s="36" t="n">
        <v>2.387455684</v>
      </c>
      <c r="AB350" s="36" t="n">
        <v>0.596422907</v>
      </c>
      <c r="AC350" s="36" t="n">
        <v>2.667331986</v>
      </c>
      <c r="AD350" s="36" t="n">
        <v>1.635533818</v>
      </c>
      <c r="AE350" s="36" t="n">
        <v>3.714358854</v>
      </c>
      <c r="AF350" s="36" t="n">
        <v>7.18008762</v>
      </c>
      <c r="AG350" s="36" t="n">
        <v>7.166622198</v>
      </c>
      <c r="AH350" s="36" t="n">
        <v>9.782695409</v>
      </c>
      <c r="AI350" s="36" t="n">
        <v>4.857195836</v>
      </c>
      <c r="AJ350" s="36" t="n">
        <v>5.276356691</v>
      </c>
      <c r="AK350" s="36" t="n">
        <v>0.678000209</v>
      </c>
      <c r="AL350" s="36" t="n">
        <v>2.54097294</v>
      </c>
      <c r="AM350" s="36" t="n">
        <v>28.823675033</v>
      </c>
      <c r="AN350" s="36" t="n">
        <v>1.628788764</v>
      </c>
      <c r="AO350" s="36" t="n">
        <v>87.24970081</v>
      </c>
      <c r="AP350" s="36" t="n">
        <v>45.69090711</v>
      </c>
      <c r="AQ350" s="36" t="n">
        <v>7.129005074</v>
      </c>
      <c r="AR350" s="36" t="n">
        <v>11.30069117</v>
      </c>
      <c r="AS350" s="36" t="n">
        <v>15.048680431</v>
      </c>
      <c r="AT350" s="36" t="n">
        <v>14.173929018</v>
      </c>
      <c r="AU350" s="36" t="n">
        <v>16.381609515</v>
      </c>
      <c r="AV350" s="36" t="n">
        <v>12.079673494</v>
      </c>
      <c r="AW350" s="36" t="n">
        <v>13.17415601</v>
      </c>
      <c r="AX350" s="36" t="n">
        <v>30.8424228</v>
      </c>
      <c r="AY350" s="36" t="n">
        <v>2.127603486</v>
      </c>
      <c r="AZ350" s="36" t="n">
        <v>9.978375092</v>
      </c>
      <c r="BA350" s="36" t="n">
        <v>5.969155536</v>
      </c>
      <c r="BB350" s="36" t="n">
        <v>5.296421611</v>
      </c>
      <c r="BC350" s="36" t="n">
        <v>12.427743373</v>
      </c>
      <c r="BD350" s="36" t="n">
        <v>42.07738044</v>
      </c>
      <c r="BE350" s="36" t="n">
        <v>8.614675934</v>
      </c>
      <c r="BF350" s="36" t="n">
        <v>14.627065422</v>
      </c>
      <c r="BG350" s="36" t="n">
        <v>51.05729579</v>
      </c>
      <c r="BH350" s="36" t="n">
        <v>21.780303081</v>
      </c>
      <c r="BI350" s="36" t="n">
        <v>1.085771791</v>
      </c>
      <c r="BJ350" s="36" t="n">
        <v>55.8187066</v>
      </c>
      <c r="BK350" s="36" t="n">
        <v>80.48430082</v>
      </c>
      <c r="BL350" s="36" t="n">
        <v>83.92243352</v>
      </c>
      <c r="BM350" s="36" t="n">
        <v>59.58067426</v>
      </c>
      <c r="BN350" s="36" t="n">
        <v>36.23656657</v>
      </c>
      <c r="BO350" s="36" t="n">
        <v>74.58413221</v>
      </c>
      <c r="BP350" s="36" t="n">
        <v>26.611049889</v>
      </c>
      <c r="BQ350" s="36" t="n">
        <v>6.5446935</v>
      </c>
      <c r="BR350" s="36" t="n">
        <v>3.961711695</v>
      </c>
      <c r="BS350" s="36" t="n">
        <v>35.23081995</v>
      </c>
    </row>
    <row r="351" customFormat="false" ht="12.75" hidden="false" customHeight="false" outlineLevel="0" collapsed="false">
      <c r="A351" s="31" t="n">
        <v>62149</v>
      </c>
      <c r="B351" s="32" t="s">
        <v>368</v>
      </c>
      <c r="C351" s="36" t="n">
        <v>0.070371892</v>
      </c>
      <c r="D351" s="36" t="n">
        <v>0.231738812</v>
      </c>
      <c r="E351" s="36" t="n">
        <v>-0.138569342</v>
      </c>
      <c r="F351" s="36" t="n">
        <v>0.868613405</v>
      </c>
      <c r="G351" s="36" t="n">
        <v>0.643582458</v>
      </c>
      <c r="H351" s="36" t="n">
        <v>0.551869857</v>
      </c>
      <c r="I351" s="36" t="n">
        <v>0.80400265</v>
      </c>
      <c r="J351" s="36" t="n">
        <v>1.234745699</v>
      </c>
      <c r="K351" s="36" t="n">
        <v>1.430736378</v>
      </c>
      <c r="L351" s="36" t="n">
        <v>1.114292751</v>
      </c>
      <c r="M351" s="36" t="n">
        <v>1.020424592</v>
      </c>
      <c r="N351" s="36" t="n">
        <v>0.993163533</v>
      </c>
      <c r="O351" s="36" t="n">
        <v>1.01135498</v>
      </c>
      <c r="P351" s="36" t="n">
        <v>0.934093612</v>
      </c>
      <c r="Q351" s="36" t="n">
        <v>1.313735427</v>
      </c>
      <c r="R351" s="36" t="n">
        <v>1.779183224</v>
      </c>
      <c r="S351" s="36" t="n">
        <v>2.465944773</v>
      </c>
      <c r="T351" s="36" t="n">
        <v>3.543464435</v>
      </c>
      <c r="U351" s="36" t="n">
        <v>6.667692802</v>
      </c>
      <c r="V351" s="36" t="n">
        <v>5.739463492</v>
      </c>
      <c r="W351" s="36" t="n">
        <v>13.640649594</v>
      </c>
      <c r="X351" s="36" t="n">
        <v>0.055607131</v>
      </c>
      <c r="Y351" s="36" t="n">
        <v>0.074151626</v>
      </c>
      <c r="Z351" s="36" t="n">
        <v>0.216442414</v>
      </c>
      <c r="AA351" s="36" t="n">
        <v>0.976124547</v>
      </c>
      <c r="AB351" s="36" t="n">
        <v>0.243298326</v>
      </c>
      <c r="AC351" s="36" t="n">
        <v>1.092865588</v>
      </c>
      <c r="AD351" s="36" t="n">
        <v>0.671607055</v>
      </c>
      <c r="AE351" s="36" t="n">
        <v>1.480447083</v>
      </c>
      <c r="AF351" s="36" t="n">
        <v>2.847530096</v>
      </c>
      <c r="AG351" s="36" t="n">
        <v>2.864197758</v>
      </c>
      <c r="AH351" s="36" t="n">
        <v>3.940276327</v>
      </c>
      <c r="AI351" s="36" t="n">
        <v>1.968116669</v>
      </c>
      <c r="AJ351" s="36" t="n">
        <v>2.173025353</v>
      </c>
      <c r="AK351" s="36" t="n">
        <v>0.274440167</v>
      </c>
      <c r="AL351" s="36" t="n">
        <v>1.024178352</v>
      </c>
      <c r="AM351" s="36" t="n">
        <v>11.756900026</v>
      </c>
      <c r="AN351" s="36" t="n">
        <v>0.657971011</v>
      </c>
      <c r="AO351" s="36" t="n">
        <v>34.95464065</v>
      </c>
      <c r="AP351" s="36" t="n">
        <v>17.86226569</v>
      </c>
      <c r="AQ351" s="36" t="n">
        <v>2.851204059</v>
      </c>
      <c r="AR351" s="36" t="n">
        <v>4.453252936</v>
      </c>
      <c r="AS351" s="36" t="n">
        <v>6.106544344</v>
      </c>
      <c r="AT351" s="36" t="n">
        <v>5.833903215</v>
      </c>
      <c r="AU351" s="36" t="n">
        <v>6.668027612</v>
      </c>
      <c r="AV351" s="36" t="n">
        <v>4.941818795</v>
      </c>
      <c r="AW351" s="36" t="n">
        <v>5.296204808</v>
      </c>
      <c r="AX351" s="36" t="n">
        <v>12.409278243</v>
      </c>
      <c r="AY351" s="36" t="n">
        <v>0.879962789</v>
      </c>
      <c r="AZ351" s="36" t="n">
        <v>4.008860074</v>
      </c>
      <c r="BA351" s="36" t="n">
        <v>2.409884429</v>
      </c>
      <c r="BB351" s="36" t="n">
        <v>2.121897289</v>
      </c>
      <c r="BC351" s="36" t="n">
        <v>4.960734698</v>
      </c>
      <c r="BD351" s="36" t="n">
        <v>17.01730435</v>
      </c>
      <c r="BE351" s="36" t="n">
        <v>3.532600747</v>
      </c>
      <c r="BF351" s="36" t="n">
        <v>5.951212337</v>
      </c>
      <c r="BG351" s="36" t="n">
        <v>20.85599663</v>
      </c>
      <c r="BH351" s="36" t="n">
        <v>8.857682465</v>
      </c>
      <c r="BI351" s="36" t="n">
        <v>0.442137433</v>
      </c>
      <c r="BJ351" s="36" t="n">
        <v>22.68290528</v>
      </c>
      <c r="BK351" s="36" t="n">
        <v>32.96066066</v>
      </c>
      <c r="BL351" s="36" t="n">
        <v>34.18930681</v>
      </c>
      <c r="BM351" s="36" t="n">
        <v>25.0733794</v>
      </c>
      <c r="BN351" s="36" t="n">
        <v>14.693713259</v>
      </c>
      <c r="BO351" s="36" t="n">
        <v>30.04588576</v>
      </c>
      <c r="BP351" s="36" t="n">
        <v>10.548259912</v>
      </c>
      <c r="BQ351" s="36" t="n">
        <v>2.6563548</v>
      </c>
      <c r="BR351" s="36" t="n">
        <v>1.629449356</v>
      </c>
      <c r="BS351" s="36" t="n">
        <v>14.274795957</v>
      </c>
    </row>
    <row r="352" customFormat="false" ht="12.75" hidden="false" customHeight="false" outlineLevel="0" collapsed="false">
      <c r="A352" s="31" t="n">
        <v>621492</v>
      </c>
      <c r="B352" s="32" t="s">
        <v>370</v>
      </c>
      <c r="C352" s="36" t="n">
        <v>0.107667973</v>
      </c>
      <c r="D352" s="36" t="n">
        <v>0.340159703</v>
      </c>
      <c r="E352" s="36" t="n">
        <v>0.015157665</v>
      </c>
      <c r="F352" s="36" t="n">
        <v>1.430203351</v>
      </c>
      <c r="G352" s="36" t="n">
        <v>1.180820614</v>
      </c>
      <c r="H352" s="36" t="n">
        <v>1.004442464</v>
      </c>
      <c r="I352" s="36" t="n">
        <v>1.286550662</v>
      </c>
      <c r="J352" s="36" t="n">
        <v>1.781086425</v>
      </c>
      <c r="K352" s="36" t="n">
        <v>2.091084094</v>
      </c>
      <c r="L352" s="36" t="n">
        <v>1.758698188</v>
      </c>
      <c r="M352" s="36" t="n">
        <v>1.592281148</v>
      </c>
      <c r="N352" s="36" t="n">
        <v>1.479715883</v>
      </c>
      <c r="O352" s="36" t="n">
        <v>1.483063745</v>
      </c>
      <c r="P352" s="36" t="n">
        <v>1.440198403</v>
      </c>
      <c r="Q352" s="36" t="n">
        <v>1.906433857</v>
      </c>
      <c r="R352" s="36" t="n">
        <v>2.543145806</v>
      </c>
      <c r="S352" s="36" t="n">
        <v>3.439111193</v>
      </c>
      <c r="T352" s="36" t="n">
        <v>4.828841109</v>
      </c>
      <c r="U352" s="36" t="n">
        <v>8.2936232</v>
      </c>
      <c r="V352" s="36" t="n">
        <v>8.204215873</v>
      </c>
      <c r="W352" s="36" t="n">
        <v>17.348237398</v>
      </c>
      <c r="X352" s="36" t="n">
        <v>0.081701783</v>
      </c>
      <c r="Y352" s="36" t="n">
        <v>0.109737907</v>
      </c>
      <c r="Z352" s="36" t="n">
        <v>0.312035604</v>
      </c>
      <c r="AA352" s="36" t="n">
        <v>1.411331137</v>
      </c>
      <c r="AB352" s="36" t="n">
        <v>0.353024581</v>
      </c>
      <c r="AC352" s="36" t="n">
        <v>1.574466397</v>
      </c>
      <c r="AD352" s="36" t="n">
        <v>0.964026764</v>
      </c>
      <c r="AE352" s="36" t="n">
        <v>2.234011771</v>
      </c>
      <c r="AF352" s="36" t="n">
        <v>4.332657524</v>
      </c>
      <c r="AG352" s="36" t="n">
        <v>4.30232444</v>
      </c>
      <c r="AH352" s="36" t="n">
        <v>5.842519082</v>
      </c>
      <c r="AI352" s="36" t="n">
        <v>2.889179167</v>
      </c>
      <c r="AJ352" s="36" t="n">
        <v>3.103231338</v>
      </c>
      <c r="AK352" s="36" t="n">
        <v>0.403560042</v>
      </c>
      <c r="AL352" s="36" t="n">
        <v>1.516794588</v>
      </c>
      <c r="AM352" s="36" t="n">
        <v>17.066675007</v>
      </c>
      <c r="AN352" s="36" t="n">
        <v>0.970817753</v>
      </c>
      <c r="AO352" s="36" t="n">
        <v>52.295060162</v>
      </c>
      <c r="AP352" s="36" t="n">
        <v>27.828741423</v>
      </c>
      <c r="AQ352" s="36" t="n">
        <v>4.277701015</v>
      </c>
      <c r="AR352" s="36" t="n">
        <v>6.847438234</v>
      </c>
      <c r="AS352" s="36" t="n">
        <v>8.942036086</v>
      </c>
      <c r="AT352" s="36" t="n">
        <v>8.340025804</v>
      </c>
      <c r="AU352" s="36" t="n">
        <v>9.713681903</v>
      </c>
      <c r="AV352" s="36" t="n">
        <v>7.137954699</v>
      </c>
      <c r="AW352" s="36" t="n">
        <v>7.877851202</v>
      </c>
      <c r="AX352" s="36" t="n">
        <v>18.433144561</v>
      </c>
      <c r="AY352" s="36" t="n">
        <v>1.247640697</v>
      </c>
      <c r="AZ352" s="36" t="n">
        <v>5.969615018</v>
      </c>
      <c r="BA352" s="36" t="n">
        <v>3.559271107</v>
      </c>
      <c r="BB352" s="36" t="n">
        <v>3.174524322</v>
      </c>
      <c r="BC352" s="36" t="n">
        <v>7.466908675</v>
      </c>
      <c r="BD352" s="36" t="n">
        <v>25.060076087</v>
      </c>
      <c r="BE352" s="36" t="n">
        <v>5.082175187</v>
      </c>
      <c r="BF352" s="36" t="n">
        <v>8.675953084</v>
      </c>
      <c r="BG352" s="36" t="n">
        <v>30.201299158</v>
      </c>
      <c r="BH352" s="36" t="n">
        <v>12.922620616</v>
      </c>
      <c r="BI352" s="36" t="n">
        <v>0.643634358</v>
      </c>
      <c r="BJ352" s="36" t="n">
        <v>33.13580132</v>
      </c>
      <c r="BK352" s="36" t="n">
        <v>47.523740164</v>
      </c>
      <c r="BL352" s="36" t="n">
        <v>49.733126703</v>
      </c>
      <c r="BM352" s="36" t="n">
        <v>34.507194851</v>
      </c>
      <c r="BN352" s="36" t="n">
        <v>21.542853315</v>
      </c>
      <c r="BO352" s="36" t="n">
        <v>44.538146441</v>
      </c>
      <c r="BP352" s="36" t="n">
        <v>16.062889978</v>
      </c>
      <c r="BQ352" s="36" t="n">
        <v>3.8883387</v>
      </c>
      <c r="BR352" s="36" t="n">
        <v>2.332162339</v>
      </c>
      <c r="BS352" s="36" t="n">
        <v>20.956023989</v>
      </c>
    </row>
    <row r="353" customFormat="false" ht="12.75" hidden="false" customHeight="false" outlineLevel="0" collapsed="false">
      <c r="A353" s="31" t="n">
        <v>621498</v>
      </c>
      <c r="B353" s="32" t="s">
        <v>372</v>
      </c>
      <c r="C353" s="36" t="n">
        <v>0.082803919</v>
      </c>
      <c r="D353" s="36" t="n">
        <v>0.267879109</v>
      </c>
      <c r="E353" s="36" t="n">
        <v>-0.087327006</v>
      </c>
      <c r="F353" s="36" t="n">
        <v>1.055810054</v>
      </c>
      <c r="G353" s="36" t="n">
        <v>0.822661843</v>
      </c>
      <c r="H353" s="36" t="n">
        <v>0.702727392</v>
      </c>
      <c r="I353" s="36" t="n">
        <v>0.964851987</v>
      </c>
      <c r="J353" s="36" t="n">
        <v>1.416859274</v>
      </c>
      <c r="K353" s="36" t="n">
        <v>1.650852283</v>
      </c>
      <c r="L353" s="36" t="n">
        <v>1.329094564</v>
      </c>
      <c r="M353" s="36" t="n">
        <v>1.211043444</v>
      </c>
      <c r="N353" s="36" t="n">
        <v>1.15534765</v>
      </c>
      <c r="O353" s="36" t="n">
        <v>1.168591235</v>
      </c>
      <c r="P353" s="36" t="n">
        <v>1.102795209</v>
      </c>
      <c r="Q353" s="36" t="n">
        <v>1.51130157</v>
      </c>
      <c r="R353" s="36" t="n">
        <v>2.033837418</v>
      </c>
      <c r="S353" s="36" t="n">
        <v>2.79033358</v>
      </c>
      <c r="T353" s="36" t="n">
        <v>3.971923326</v>
      </c>
      <c r="U353" s="36" t="n">
        <v>7.209669601</v>
      </c>
      <c r="V353" s="36" t="n">
        <v>6.561047619</v>
      </c>
      <c r="W353" s="36" t="n">
        <v>14.876512195</v>
      </c>
      <c r="X353" s="36" t="n">
        <v>0.064305348</v>
      </c>
      <c r="Y353" s="36" t="n">
        <v>0.08601372</v>
      </c>
      <c r="Z353" s="36" t="n">
        <v>0.248306811</v>
      </c>
      <c r="AA353" s="36" t="n">
        <v>1.12119341</v>
      </c>
      <c r="AB353" s="36" t="n">
        <v>0.279873744</v>
      </c>
      <c r="AC353" s="36" t="n">
        <v>1.253399191</v>
      </c>
      <c r="AD353" s="36" t="n">
        <v>0.769080291</v>
      </c>
      <c r="AE353" s="36" t="n">
        <v>1.731635312</v>
      </c>
      <c r="AF353" s="36" t="n">
        <v>3.342572572</v>
      </c>
      <c r="AG353" s="36" t="n">
        <v>3.343573319</v>
      </c>
      <c r="AH353" s="36" t="n">
        <v>4.574357246</v>
      </c>
      <c r="AI353" s="36" t="n">
        <v>2.275137502</v>
      </c>
      <c r="AJ353" s="36" t="n">
        <v>2.483094015</v>
      </c>
      <c r="AK353" s="36" t="n">
        <v>0.317480125</v>
      </c>
      <c r="AL353" s="36" t="n">
        <v>1.188383764</v>
      </c>
      <c r="AM353" s="36" t="n">
        <v>13.52682502</v>
      </c>
      <c r="AN353" s="36" t="n">
        <v>0.762253258</v>
      </c>
      <c r="AO353" s="36" t="n">
        <v>40.73478048</v>
      </c>
      <c r="AP353" s="36" t="n">
        <v>21.184424268</v>
      </c>
      <c r="AQ353" s="36" t="n">
        <v>3.326703044</v>
      </c>
      <c r="AR353" s="36" t="n">
        <v>5.251314702</v>
      </c>
      <c r="AS353" s="36" t="n">
        <v>7.051708258</v>
      </c>
      <c r="AT353" s="36" t="n">
        <v>6.669277411</v>
      </c>
      <c r="AU353" s="36" t="n">
        <v>7.683245709</v>
      </c>
      <c r="AV353" s="36" t="n">
        <v>5.673864097</v>
      </c>
      <c r="AW353" s="36" t="n">
        <v>6.156753606</v>
      </c>
      <c r="AX353" s="36" t="n">
        <v>14.417233683</v>
      </c>
      <c r="AY353" s="36" t="n">
        <v>1.002522091</v>
      </c>
      <c r="AZ353" s="36" t="n">
        <v>4.662445055</v>
      </c>
      <c r="BA353" s="36" t="n">
        <v>2.793013321</v>
      </c>
      <c r="BB353" s="36" t="n">
        <v>2.472772967</v>
      </c>
      <c r="BC353" s="36" t="n">
        <v>5.796126024</v>
      </c>
      <c r="BD353" s="36" t="n">
        <v>19.698228261</v>
      </c>
      <c r="BE353" s="36" t="n">
        <v>4.049125561</v>
      </c>
      <c r="BF353" s="36" t="n">
        <v>6.859459253</v>
      </c>
      <c r="BG353" s="36" t="n">
        <v>23.971097473</v>
      </c>
      <c r="BH353" s="36" t="n">
        <v>10.212661849</v>
      </c>
      <c r="BI353" s="36" t="n">
        <v>0.509303075</v>
      </c>
      <c r="BJ353" s="36" t="n">
        <v>26.16720396</v>
      </c>
      <c r="BK353" s="36" t="n">
        <v>37.81502049</v>
      </c>
      <c r="BL353" s="36" t="n">
        <v>39.37058011</v>
      </c>
      <c r="BM353" s="36" t="n">
        <v>28.217984553</v>
      </c>
      <c r="BN353" s="36" t="n">
        <v>16.976759944</v>
      </c>
      <c r="BO353" s="36" t="n">
        <v>34.87663932</v>
      </c>
      <c r="BP353" s="36" t="n">
        <v>12.386469934</v>
      </c>
      <c r="BQ353" s="36" t="n">
        <v>3.0670161</v>
      </c>
      <c r="BR353" s="36" t="n">
        <v>1.863687017</v>
      </c>
      <c r="BS353" s="36" t="n">
        <v>16.501871968</v>
      </c>
    </row>
    <row r="354" customFormat="false" ht="12.75" hidden="false" customHeight="false" outlineLevel="0" collapsed="false">
      <c r="A354" s="31" t="n">
        <v>6215</v>
      </c>
      <c r="B354" s="32" t="s">
        <v>373</v>
      </c>
      <c r="C354" s="36" t="n">
        <v>0.070371892</v>
      </c>
      <c r="D354" s="36" t="n">
        <v>0.231738812</v>
      </c>
      <c r="E354" s="36" t="n">
        <v>-0.138569342</v>
      </c>
      <c r="F354" s="36" t="n">
        <v>0.868613405</v>
      </c>
      <c r="G354" s="36" t="n">
        <v>0.643582458</v>
      </c>
      <c r="H354" s="36" t="n">
        <v>0.551869857</v>
      </c>
      <c r="I354" s="36" t="n">
        <v>0.80400265</v>
      </c>
      <c r="J354" s="36" t="n">
        <v>1.234745699</v>
      </c>
      <c r="K354" s="36" t="n">
        <v>1.430736378</v>
      </c>
      <c r="L354" s="36" t="n">
        <v>1.114292751</v>
      </c>
      <c r="M354" s="36" t="n">
        <v>1.020424592</v>
      </c>
      <c r="N354" s="36" t="n">
        <v>0.993163533</v>
      </c>
      <c r="O354" s="36" t="n">
        <v>1.01135498</v>
      </c>
      <c r="P354" s="36" t="n">
        <v>0.934093612</v>
      </c>
      <c r="Q354" s="36" t="n">
        <v>1.313735427</v>
      </c>
      <c r="R354" s="36" t="n">
        <v>1.779183224</v>
      </c>
      <c r="S354" s="36" t="n">
        <v>2.465944773</v>
      </c>
      <c r="T354" s="36" t="n">
        <v>3.543464435</v>
      </c>
      <c r="U354" s="36" t="n">
        <v>6.667692802</v>
      </c>
      <c r="V354" s="36" t="n">
        <v>5.739463492</v>
      </c>
      <c r="W354" s="36" t="n">
        <v>13.640649594</v>
      </c>
      <c r="X354" s="36" t="n">
        <v>0.055607131</v>
      </c>
      <c r="Y354" s="36" t="n">
        <v>0.074151626</v>
      </c>
      <c r="Z354" s="36" t="n">
        <v>0.216442414</v>
      </c>
      <c r="AA354" s="36" t="n">
        <v>0.976124547</v>
      </c>
      <c r="AB354" s="36" t="n">
        <v>0.243298326</v>
      </c>
      <c r="AC354" s="36" t="n">
        <v>1.092865588</v>
      </c>
      <c r="AD354" s="36" t="n">
        <v>0.671607055</v>
      </c>
      <c r="AE354" s="36" t="n">
        <v>1.480447083</v>
      </c>
      <c r="AF354" s="36" t="n">
        <v>2.847530096</v>
      </c>
      <c r="AG354" s="36" t="n">
        <v>2.864197758</v>
      </c>
      <c r="AH354" s="36" t="n">
        <v>3.940276327</v>
      </c>
      <c r="AI354" s="36" t="n">
        <v>1.968116669</v>
      </c>
      <c r="AJ354" s="36" t="n">
        <v>2.173025353</v>
      </c>
      <c r="AK354" s="36" t="n">
        <v>0.274440167</v>
      </c>
      <c r="AL354" s="36" t="n">
        <v>1.024178352</v>
      </c>
      <c r="AM354" s="36" t="n">
        <v>11.756900026</v>
      </c>
      <c r="AN354" s="36" t="n">
        <v>0.657971011</v>
      </c>
      <c r="AO354" s="36" t="n">
        <v>34.95464065</v>
      </c>
      <c r="AP354" s="36" t="n">
        <v>17.86226569</v>
      </c>
      <c r="AQ354" s="36" t="n">
        <v>2.851204059</v>
      </c>
      <c r="AR354" s="36" t="n">
        <v>4.453252936</v>
      </c>
      <c r="AS354" s="36" t="n">
        <v>6.106544344</v>
      </c>
      <c r="AT354" s="36" t="n">
        <v>5.833903215</v>
      </c>
      <c r="AU354" s="36" t="n">
        <v>6.668027612</v>
      </c>
      <c r="AV354" s="36" t="n">
        <v>4.941818795</v>
      </c>
      <c r="AW354" s="36" t="n">
        <v>5.296204808</v>
      </c>
      <c r="AX354" s="36" t="n">
        <v>12.409278243</v>
      </c>
      <c r="AY354" s="36" t="n">
        <v>0.879962789</v>
      </c>
      <c r="AZ354" s="36" t="n">
        <v>4.008860074</v>
      </c>
      <c r="BA354" s="36" t="n">
        <v>2.409884429</v>
      </c>
      <c r="BB354" s="36" t="n">
        <v>2.121897289</v>
      </c>
      <c r="BC354" s="36" t="n">
        <v>4.960734698</v>
      </c>
      <c r="BD354" s="36" t="n">
        <v>17.01730435</v>
      </c>
      <c r="BE354" s="36" t="n">
        <v>3.532600747</v>
      </c>
      <c r="BF354" s="36" t="n">
        <v>5.951212337</v>
      </c>
      <c r="BG354" s="36" t="n">
        <v>20.85599663</v>
      </c>
      <c r="BH354" s="36" t="n">
        <v>8.857682465</v>
      </c>
      <c r="BI354" s="36" t="n">
        <v>0.442137433</v>
      </c>
      <c r="BJ354" s="36" t="n">
        <v>22.68290528</v>
      </c>
      <c r="BK354" s="36" t="n">
        <v>32.96066066</v>
      </c>
      <c r="BL354" s="36" t="n">
        <v>34.18930681</v>
      </c>
      <c r="BM354" s="36" t="n">
        <v>25.0733794</v>
      </c>
      <c r="BN354" s="36" t="n">
        <v>14.693713259</v>
      </c>
      <c r="BO354" s="36" t="n">
        <v>30.04588576</v>
      </c>
      <c r="BP354" s="36" t="n">
        <v>10.548259912</v>
      </c>
      <c r="BQ354" s="36" t="n">
        <v>2.6563548</v>
      </c>
      <c r="BR354" s="36" t="n">
        <v>1.629449356</v>
      </c>
      <c r="BS354" s="36" t="n">
        <v>14.274795957</v>
      </c>
    </row>
    <row r="355" customFormat="false" ht="12.75" hidden="false" customHeight="false" outlineLevel="0" collapsed="false">
      <c r="A355" s="31" t="n">
        <v>62151</v>
      </c>
      <c r="B355" s="32" t="s">
        <v>373</v>
      </c>
      <c r="C355" s="36" t="n">
        <v>0.070371892</v>
      </c>
      <c r="D355" s="36" t="n">
        <v>0.231738812</v>
      </c>
      <c r="E355" s="36" t="n">
        <v>-0.138569342</v>
      </c>
      <c r="F355" s="36" t="n">
        <v>0.868613405</v>
      </c>
      <c r="G355" s="36" t="n">
        <v>0.643582458</v>
      </c>
      <c r="H355" s="36" t="n">
        <v>0.551869857</v>
      </c>
      <c r="I355" s="36" t="n">
        <v>0.80400265</v>
      </c>
      <c r="J355" s="36" t="n">
        <v>1.234745699</v>
      </c>
      <c r="K355" s="36" t="n">
        <v>1.430736378</v>
      </c>
      <c r="L355" s="36" t="n">
        <v>1.114292751</v>
      </c>
      <c r="M355" s="36" t="n">
        <v>1.020424592</v>
      </c>
      <c r="N355" s="36" t="n">
        <v>0.993163533</v>
      </c>
      <c r="O355" s="36" t="n">
        <v>1.01135498</v>
      </c>
      <c r="P355" s="36" t="n">
        <v>0.934093612</v>
      </c>
      <c r="Q355" s="36" t="n">
        <v>1.313735427</v>
      </c>
      <c r="R355" s="36" t="n">
        <v>1.779183224</v>
      </c>
      <c r="S355" s="36" t="n">
        <v>2.465944773</v>
      </c>
      <c r="T355" s="36" t="n">
        <v>3.543464435</v>
      </c>
      <c r="U355" s="36" t="n">
        <v>6.667692802</v>
      </c>
      <c r="V355" s="36" t="n">
        <v>5.739463492</v>
      </c>
      <c r="W355" s="36" t="n">
        <v>13.640649594</v>
      </c>
      <c r="X355" s="36" t="n">
        <v>0.055607131</v>
      </c>
      <c r="Y355" s="36" t="n">
        <v>0.074151626</v>
      </c>
      <c r="Z355" s="36" t="n">
        <v>0.216442414</v>
      </c>
      <c r="AA355" s="36" t="n">
        <v>0.976124547</v>
      </c>
      <c r="AB355" s="36" t="n">
        <v>0.243298326</v>
      </c>
      <c r="AC355" s="36" t="n">
        <v>1.092865588</v>
      </c>
      <c r="AD355" s="36" t="n">
        <v>0.671607055</v>
      </c>
      <c r="AE355" s="36" t="n">
        <v>1.480447083</v>
      </c>
      <c r="AF355" s="36" t="n">
        <v>2.847530096</v>
      </c>
      <c r="AG355" s="36" t="n">
        <v>2.864197758</v>
      </c>
      <c r="AH355" s="36" t="n">
        <v>3.940276327</v>
      </c>
      <c r="AI355" s="36" t="n">
        <v>1.968116669</v>
      </c>
      <c r="AJ355" s="36" t="n">
        <v>2.173025353</v>
      </c>
      <c r="AK355" s="36" t="n">
        <v>0.274440167</v>
      </c>
      <c r="AL355" s="36" t="n">
        <v>1.024178352</v>
      </c>
      <c r="AM355" s="36" t="n">
        <v>11.756900026</v>
      </c>
      <c r="AN355" s="36" t="n">
        <v>0.657971011</v>
      </c>
      <c r="AO355" s="36" t="n">
        <v>34.95464065</v>
      </c>
      <c r="AP355" s="36" t="n">
        <v>17.86226569</v>
      </c>
      <c r="AQ355" s="36" t="n">
        <v>2.851204059</v>
      </c>
      <c r="AR355" s="36" t="n">
        <v>4.453252936</v>
      </c>
      <c r="AS355" s="36" t="n">
        <v>6.106544344</v>
      </c>
      <c r="AT355" s="36" t="n">
        <v>5.833903215</v>
      </c>
      <c r="AU355" s="36" t="n">
        <v>6.668027612</v>
      </c>
      <c r="AV355" s="36" t="n">
        <v>4.941818795</v>
      </c>
      <c r="AW355" s="36" t="n">
        <v>5.296204808</v>
      </c>
      <c r="AX355" s="36" t="n">
        <v>12.409278243</v>
      </c>
      <c r="AY355" s="36" t="n">
        <v>0.879962789</v>
      </c>
      <c r="AZ355" s="36" t="n">
        <v>4.008860074</v>
      </c>
      <c r="BA355" s="36" t="n">
        <v>2.409884429</v>
      </c>
      <c r="BB355" s="36" t="n">
        <v>2.121897289</v>
      </c>
      <c r="BC355" s="36" t="n">
        <v>4.960734698</v>
      </c>
      <c r="BD355" s="36" t="n">
        <v>17.01730435</v>
      </c>
      <c r="BE355" s="36" t="n">
        <v>3.532600747</v>
      </c>
      <c r="BF355" s="36" t="n">
        <v>5.951212337</v>
      </c>
      <c r="BG355" s="36" t="n">
        <v>20.85599663</v>
      </c>
      <c r="BH355" s="36" t="n">
        <v>8.857682465</v>
      </c>
      <c r="BI355" s="36" t="n">
        <v>0.442137433</v>
      </c>
      <c r="BJ355" s="36" t="n">
        <v>22.68290528</v>
      </c>
      <c r="BK355" s="36" t="n">
        <v>32.96066066</v>
      </c>
      <c r="BL355" s="36" t="n">
        <v>34.18930681</v>
      </c>
      <c r="BM355" s="36" t="n">
        <v>25.0733794</v>
      </c>
      <c r="BN355" s="36" t="n">
        <v>14.693713259</v>
      </c>
      <c r="BO355" s="36" t="n">
        <v>30.04588576</v>
      </c>
      <c r="BP355" s="36" t="n">
        <v>10.548259912</v>
      </c>
      <c r="BQ355" s="36" t="n">
        <v>2.6563548</v>
      </c>
      <c r="BR355" s="36" t="n">
        <v>1.629449356</v>
      </c>
      <c r="BS355" s="36" t="n">
        <v>14.274795957</v>
      </c>
    </row>
    <row r="356" customFormat="false" ht="12.75" hidden="false" customHeight="false" outlineLevel="0" collapsed="false">
      <c r="A356" s="31" t="n">
        <v>621512</v>
      </c>
      <c r="B356" s="32" t="s">
        <v>375</v>
      </c>
      <c r="C356" s="36" t="n">
        <v>0.095235946</v>
      </c>
      <c r="D356" s="36" t="n">
        <v>0.304019406</v>
      </c>
      <c r="E356" s="36" t="n">
        <v>-0.036084671</v>
      </c>
      <c r="F356" s="36" t="n">
        <v>1.243006703</v>
      </c>
      <c r="G356" s="36" t="n">
        <v>1.001741229</v>
      </c>
      <c r="H356" s="36" t="n">
        <v>0.853584928</v>
      </c>
      <c r="I356" s="36" t="n">
        <v>1.125701325</v>
      </c>
      <c r="J356" s="36" t="n">
        <v>1.59897285</v>
      </c>
      <c r="K356" s="36" t="n">
        <v>1.870968189</v>
      </c>
      <c r="L356" s="36" t="n">
        <v>1.543896376</v>
      </c>
      <c r="M356" s="36" t="n">
        <v>1.401662296</v>
      </c>
      <c r="N356" s="36" t="n">
        <v>1.317531767</v>
      </c>
      <c r="O356" s="36" t="n">
        <v>1.32582749</v>
      </c>
      <c r="P356" s="36" t="n">
        <v>1.271496806</v>
      </c>
      <c r="Q356" s="36" t="n">
        <v>1.708867713</v>
      </c>
      <c r="R356" s="36" t="n">
        <v>2.288491612</v>
      </c>
      <c r="S356" s="36" t="n">
        <v>3.114722387</v>
      </c>
      <c r="T356" s="36" t="n">
        <v>4.400382217</v>
      </c>
      <c r="U356" s="36" t="n">
        <v>7.751646401</v>
      </c>
      <c r="V356" s="36" t="n">
        <v>7.382631746</v>
      </c>
      <c r="W356" s="36" t="n">
        <v>16.112374797</v>
      </c>
      <c r="X356" s="36" t="n">
        <v>0.073003565</v>
      </c>
      <c r="Y356" s="36" t="n">
        <v>0.097875813</v>
      </c>
      <c r="Z356" s="36" t="n">
        <v>0.280171207</v>
      </c>
      <c r="AA356" s="36" t="n">
        <v>1.266262274</v>
      </c>
      <c r="AB356" s="36" t="n">
        <v>0.316449163</v>
      </c>
      <c r="AC356" s="36" t="n">
        <v>1.413932794</v>
      </c>
      <c r="AD356" s="36" t="n">
        <v>0.866553527</v>
      </c>
      <c r="AE356" s="36" t="n">
        <v>1.982823542</v>
      </c>
      <c r="AF356" s="36" t="n">
        <v>3.837615048</v>
      </c>
      <c r="AG356" s="36" t="n">
        <v>3.822948879</v>
      </c>
      <c r="AH356" s="36" t="n">
        <v>5.208438164</v>
      </c>
      <c r="AI356" s="36" t="n">
        <v>2.582158334</v>
      </c>
      <c r="AJ356" s="36" t="n">
        <v>2.793162676</v>
      </c>
      <c r="AK356" s="36" t="n">
        <v>0.360520083</v>
      </c>
      <c r="AL356" s="36" t="n">
        <v>1.352589176</v>
      </c>
      <c r="AM356" s="36" t="n">
        <v>15.296750013</v>
      </c>
      <c r="AN356" s="36" t="n">
        <v>0.866535505</v>
      </c>
      <c r="AO356" s="36" t="n">
        <v>46.51492032</v>
      </c>
      <c r="AP356" s="36" t="n">
        <v>24.506582845</v>
      </c>
      <c r="AQ356" s="36" t="n">
        <v>3.80220203</v>
      </c>
      <c r="AR356" s="36" t="n">
        <v>6.049376468</v>
      </c>
      <c r="AS356" s="36" t="n">
        <v>7.996872172</v>
      </c>
      <c r="AT356" s="36" t="n">
        <v>7.504651607</v>
      </c>
      <c r="AU356" s="36" t="n">
        <v>8.698463806</v>
      </c>
      <c r="AV356" s="36" t="n">
        <v>6.405909398</v>
      </c>
      <c r="AW356" s="36" t="n">
        <v>7.017302404</v>
      </c>
      <c r="AX356" s="36" t="n">
        <v>16.425189122</v>
      </c>
      <c r="AY356" s="36" t="n">
        <v>1.125081394</v>
      </c>
      <c r="AZ356" s="36" t="n">
        <v>5.316030037</v>
      </c>
      <c r="BA356" s="36" t="n">
        <v>3.176142214</v>
      </c>
      <c r="BB356" s="36" t="n">
        <v>2.823648644</v>
      </c>
      <c r="BC356" s="36" t="n">
        <v>6.631517349</v>
      </c>
      <c r="BD356" s="36" t="n">
        <v>22.379152174</v>
      </c>
      <c r="BE356" s="36" t="n">
        <v>4.565650374</v>
      </c>
      <c r="BF356" s="36" t="n">
        <v>7.767706169</v>
      </c>
      <c r="BG356" s="36" t="n">
        <v>27.086198315</v>
      </c>
      <c r="BH356" s="36" t="n">
        <v>11.567641233</v>
      </c>
      <c r="BI356" s="36" t="n">
        <v>0.576468716</v>
      </c>
      <c r="BJ356" s="36" t="n">
        <v>29.651502639</v>
      </c>
      <c r="BK356" s="36" t="n">
        <v>42.669380328</v>
      </c>
      <c r="BL356" s="36" t="n">
        <v>44.55185341</v>
      </c>
      <c r="BM356" s="36" t="n">
        <v>31.362589702</v>
      </c>
      <c r="BN356" s="36" t="n">
        <v>19.259806629</v>
      </c>
      <c r="BO356" s="36" t="n">
        <v>39.707392882</v>
      </c>
      <c r="BP356" s="36" t="n">
        <v>14.224679956</v>
      </c>
      <c r="BQ356" s="36" t="n">
        <v>3.4776774</v>
      </c>
      <c r="BR356" s="36" t="n">
        <v>2.097924678</v>
      </c>
      <c r="BS356" s="36" t="n">
        <v>18.728947979</v>
      </c>
    </row>
    <row r="357" customFormat="false" ht="12.75" hidden="false" customHeight="false" outlineLevel="0" collapsed="false">
      <c r="A357" s="31" t="n">
        <v>624</v>
      </c>
      <c r="B357" s="32" t="s">
        <v>376</v>
      </c>
      <c r="C357" s="36" t="n">
        <v>0.302131352</v>
      </c>
      <c r="D357" s="36" t="n">
        <v>1.014032871</v>
      </c>
      <c r="E357" s="36" t="n">
        <v>-0.897616049</v>
      </c>
      <c r="F357" s="36" t="n">
        <v>3.594280431</v>
      </c>
      <c r="G357" s="36" t="n">
        <v>2.501394745</v>
      </c>
      <c r="H357" s="36" t="n">
        <v>2.15581914</v>
      </c>
      <c r="I357" s="36" t="n">
        <v>3.3767159</v>
      </c>
      <c r="J357" s="36" t="n">
        <v>5.445474196</v>
      </c>
      <c r="K357" s="36" t="n">
        <v>6.273218267</v>
      </c>
      <c r="L357" s="36" t="n">
        <v>4.712256509</v>
      </c>
      <c r="M357" s="36" t="n">
        <v>4.339547552</v>
      </c>
      <c r="N357" s="36" t="n">
        <v>4.3169812</v>
      </c>
      <c r="O357" s="36" t="n">
        <v>4.427729878</v>
      </c>
      <c r="P357" s="36" t="n">
        <v>3.99546167</v>
      </c>
      <c r="Q357" s="36" t="n">
        <v>5.77841256</v>
      </c>
      <c r="R357" s="36" t="n">
        <v>7.877399343</v>
      </c>
      <c r="S357" s="36" t="n">
        <v>11.03196864</v>
      </c>
      <c r="T357" s="36" t="n">
        <v>16.00358661</v>
      </c>
      <c r="U357" s="36" t="n">
        <v>31.17075681</v>
      </c>
      <c r="V357" s="36" t="n">
        <v>25.41088095</v>
      </c>
      <c r="W357" s="36" t="n">
        <v>63.25979756</v>
      </c>
      <c r="X357" s="36" t="n">
        <v>0.243142784</v>
      </c>
      <c r="Y357" s="36" t="n">
        <v>0.323209756</v>
      </c>
      <c r="Z357" s="36" t="n">
        <v>0.954954485</v>
      </c>
      <c r="AA357" s="36" t="n">
        <v>4.300347282</v>
      </c>
      <c r="AB357" s="36" t="n">
        <v>1.070389954</v>
      </c>
      <c r="AC357" s="36" t="n">
        <v>4.822093531</v>
      </c>
      <c r="AD357" s="36" t="n">
        <v>2.967942327</v>
      </c>
      <c r="AE357" s="36" t="n">
        <v>6.397282499</v>
      </c>
      <c r="AF357" s="36" t="n">
        <v>12.25728057</v>
      </c>
      <c r="AG357" s="36" t="n">
        <v>12.40358655</v>
      </c>
      <c r="AH357" s="36" t="n">
        <v>17.16485796</v>
      </c>
      <c r="AI357" s="36" t="n">
        <v>8.612300012</v>
      </c>
      <c r="AJ357" s="36" t="n">
        <v>9.625052117</v>
      </c>
      <c r="AK357" s="36" t="n">
        <v>1.200041002</v>
      </c>
      <c r="AL357" s="36" t="n">
        <v>4.46397011</v>
      </c>
      <c r="AM357" s="36" t="n">
        <v>51.70490016</v>
      </c>
      <c r="AN357" s="36" t="n">
        <v>2.872826066</v>
      </c>
      <c r="AO357" s="36" t="n">
        <v>151.6527439</v>
      </c>
      <c r="AP357" s="36" t="n">
        <v>76.02249414</v>
      </c>
      <c r="AQ357" s="36" t="n">
        <v>12.35422436</v>
      </c>
      <c r="AR357" s="36" t="n">
        <v>19.07401762</v>
      </c>
      <c r="AS357" s="36" t="n">
        <v>26.75226607</v>
      </c>
      <c r="AT357" s="36" t="n">
        <v>25.82801929</v>
      </c>
      <c r="AU357" s="36" t="n">
        <v>29.27906567</v>
      </c>
      <c r="AV357" s="36" t="n">
        <v>21.78071277</v>
      </c>
      <c r="AW357" s="36" t="n">
        <v>23.03902885</v>
      </c>
      <c r="AX357" s="36" t="n">
        <v>54.01466946</v>
      </c>
      <c r="AY357" s="36" t="n">
        <v>3.909476731</v>
      </c>
      <c r="AZ357" s="36" t="n">
        <v>17.42986044</v>
      </c>
      <c r="BA357" s="36" t="n">
        <v>10.516806572</v>
      </c>
      <c r="BB357" s="36" t="n">
        <v>9.206083732</v>
      </c>
      <c r="BC357" s="36" t="n">
        <v>21.46230819</v>
      </c>
      <c r="BD357" s="36" t="n">
        <v>74.36272609</v>
      </c>
      <c r="BE357" s="36" t="n">
        <v>15.59670448</v>
      </c>
      <c r="BF357" s="36" t="n">
        <v>26.12287402</v>
      </c>
      <c r="BG357" s="36" t="n">
        <v>91.81967979</v>
      </c>
      <c r="BH357" s="36" t="n">
        <v>38.86859479</v>
      </c>
      <c r="BI357" s="36" t="n">
        <v>1.941924597</v>
      </c>
      <c r="BJ357" s="36" t="n">
        <v>99.47733167</v>
      </c>
      <c r="BK357" s="36" t="n">
        <v>145.3856639</v>
      </c>
      <c r="BL357" s="36" t="n">
        <v>150.2213409</v>
      </c>
      <c r="BM357" s="36" t="n">
        <v>112.78867643</v>
      </c>
      <c r="BN357" s="36" t="n">
        <v>64.33627955</v>
      </c>
      <c r="BO357" s="36" t="n">
        <v>130.9066146</v>
      </c>
      <c r="BP357" s="36" t="n">
        <v>45.38825947</v>
      </c>
      <c r="BQ357" s="36" t="n">
        <v>11.639028799</v>
      </c>
      <c r="BR357" s="36" t="n">
        <v>7.210496134</v>
      </c>
      <c r="BS357" s="36" t="n">
        <v>62.46577574</v>
      </c>
    </row>
    <row r="358" customFormat="false" ht="12.75" hidden="false" customHeight="false" outlineLevel="0" collapsed="false">
      <c r="A358" s="31" t="n">
        <v>6241</v>
      </c>
      <c r="B358" s="32" t="s">
        <v>377</v>
      </c>
      <c r="C358" s="36" t="n">
        <v>0.082803919</v>
      </c>
      <c r="D358" s="36" t="n">
        <v>0.267879109</v>
      </c>
      <c r="E358" s="36" t="n">
        <v>-0.087327006</v>
      </c>
      <c r="F358" s="36" t="n">
        <v>1.055810054</v>
      </c>
      <c r="G358" s="36" t="n">
        <v>0.822661843</v>
      </c>
      <c r="H358" s="36" t="n">
        <v>0.702727392</v>
      </c>
      <c r="I358" s="36" t="n">
        <v>0.964851987</v>
      </c>
      <c r="J358" s="36" t="n">
        <v>1.416859274</v>
      </c>
      <c r="K358" s="36" t="n">
        <v>1.650852283</v>
      </c>
      <c r="L358" s="36" t="n">
        <v>1.329094564</v>
      </c>
      <c r="M358" s="36" t="n">
        <v>1.211043444</v>
      </c>
      <c r="N358" s="36" t="n">
        <v>1.15534765</v>
      </c>
      <c r="O358" s="36" t="n">
        <v>1.168591235</v>
      </c>
      <c r="P358" s="36" t="n">
        <v>1.102795209</v>
      </c>
      <c r="Q358" s="36" t="n">
        <v>1.51130157</v>
      </c>
      <c r="R358" s="36" t="n">
        <v>2.033837418</v>
      </c>
      <c r="S358" s="36" t="n">
        <v>2.79033358</v>
      </c>
      <c r="T358" s="36" t="n">
        <v>3.971923326</v>
      </c>
      <c r="U358" s="36" t="n">
        <v>7.209669601</v>
      </c>
      <c r="V358" s="36" t="n">
        <v>6.561047619</v>
      </c>
      <c r="W358" s="36" t="n">
        <v>14.876512195</v>
      </c>
      <c r="X358" s="36" t="n">
        <v>0.064305348</v>
      </c>
      <c r="Y358" s="36" t="n">
        <v>0.08601372</v>
      </c>
      <c r="Z358" s="36" t="n">
        <v>0.248306811</v>
      </c>
      <c r="AA358" s="36" t="n">
        <v>1.12119341</v>
      </c>
      <c r="AB358" s="36" t="n">
        <v>0.279873744</v>
      </c>
      <c r="AC358" s="36" t="n">
        <v>1.253399191</v>
      </c>
      <c r="AD358" s="36" t="n">
        <v>0.769080291</v>
      </c>
      <c r="AE358" s="36" t="n">
        <v>1.731635312</v>
      </c>
      <c r="AF358" s="36" t="n">
        <v>3.342572572</v>
      </c>
      <c r="AG358" s="36" t="n">
        <v>3.343573319</v>
      </c>
      <c r="AH358" s="36" t="n">
        <v>4.574357246</v>
      </c>
      <c r="AI358" s="36" t="n">
        <v>2.275137502</v>
      </c>
      <c r="AJ358" s="36" t="n">
        <v>2.483094015</v>
      </c>
      <c r="AK358" s="36" t="n">
        <v>0.317480125</v>
      </c>
      <c r="AL358" s="36" t="n">
        <v>1.188383764</v>
      </c>
      <c r="AM358" s="36" t="n">
        <v>13.52682502</v>
      </c>
      <c r="AN358" s="36" t="n">
        <v>0.762253258</v>
      </c>
      <c r="AO358" s="36" t="n">
        <v>40.73478048</v>
      </c>
      <c r="AP358" s="36" t="n">
        <v>21.184424268</v>
      </c>
      <c r="AQ358" s="36" t="n">
        <v>3.326703044</v>
      </c>
      <c r="AR358" s="36" t="n">
        <v>5.251314702</v>
      </c>
      <c r="AS358" s="36" t="n">
        <v>7.051708258</v>
      </c>
      <c r="AT358" s="36" t="n">
        <v>6.669277411</v>
      </c>
      <c r="AU358" s="36" t="n">
        <v>7.683245709</v>
      </c>
      <c r="AV358" s="36" t="n">
        <v>5.673864097</v>
      </c>
      <c r="AW358" s="36" t="n">
        <v>6.156753606</v>
      </c>
      <c r="AX358" s="36" t="n">
        <v>14.417233683</v>
      </c>
      <c r="AY358" s="36" t="n">
        <v>1.002522091</v>
      </c>
      <c r="AZ358" s="36" t="n">
        <v>4.662445055</v>
      </c>
      <c r="BA358" s="36" t="n">
        <v>2.793013321</v>
      </c>
      <c r="BB358" s="36" t="n">
        <v>2.472772967</v>
      </c>
      <c r="BC358" s="36" t="n">
        <v>5.796126024</v>
      </c>
      <c r="BD358" s="36" t="n">
        <v>19.698228261</v>
      </c>
      <c r="BE358" s="36" t="n">
        <v>4.049125561</v>
      </c>
      <c r="BF358" s="36" t="n">
        <v>6.859459253</v>
      </c>
      <c r="BG358" s="36" t="n">
        <v>23.971097473</v>
      </c>
      <c r="BH358" s="36" t="n">
        <v>10.212661849</v>
      </c>
      <c r="BI358" s="36" t="n">
        <v>0.509303075</v>
      </c>
      <c r="BJ358" s="36" t="n">
        <v>26.16720396</v>
      </c>
      <c r="BK358" s="36" t="n">
        <v>37.81502049</v>
      </c>
      <c r="BL358" s="36" t="n">
        <v>39.37058011</v>
      </c>
      <c r="BM358" s="36" t="n">
        <v>28.217984553</v>
      </c>
      <c r="BN358" s="36" t="n">
        <v>16.976759944</v>
      </c>
      <c r="BO358" s="36" t="n">
        <v>34.87663932</v>
      </c>
      <c r="BP358" s="36" t="n">
        <v>12.386469934</v>
      </c>
      <c r="BQ358" s="36" t="n">
        <v>3.0670161</v>
      </c>
      <c r="BR358" s="36" t="n">
        <v>1.863687017</v>
      </c>
      <c r="BS358" s="36" t="n">
        <v>16.501871968</v>
      </c>
    </row>
    <row r="359" customFormat="false" ht="12.75" hidden="false" customHeight="false" outlineLevel="0" collapsed="false">
      <c r="A359" s="31" t="n">
        <v>62412</v>
      </c>
      <c r="B359" s="32" t="s">
        <v>378</v>
      </c>
      <c r="C359" s="36" t="n">
        <v>0.095235946</v>
      </c>
      <c r="D359" s="36" t="n">
        <v>0.304019406</v>
      </c>
      <c r="E359" s="36" t="n">
        <v>-0.036084671</v>
      </c>
      <c r="F359" s="36" t="n">
        <v>1.243006703</v>
      </c>
      <c r="G359" s="36" t="n">
        <v>1.001741229</v>
      </c>
      <c r="H359" s="36" t="n">
        <v>0.853584928</v>
      </c>
      <c r="I359" s="36" t="n">
        <v>1.125701325</v>
      </c>
      <c r="J359" s="36" t="n">
        <v>1.59897285</v>
      </c>
      <c r="K359" s="36" t="n">
        <v>1.870968189</v>
      </c>
      <c r="L359" s="36" t="n">
        <v>1.543896376</v>
      </c>
      <c r="M359" s="36" t="n">
        <v>1.401662296</v>
      </c>
      <c r="N359" s="36" t="n">
        <v>1.317531767</v>
      </c>
      <c r="O359" s="36" t="n">
        <v>1.32582749</v>
      </c>
      <c r="P359" s="36" t="n">
        <v>1.271496806</v>
      </c>
      <c r="Q359" s="36" t="n">
        <v>1.708867713</v>
      </c>
      <c r="R359" s="36" t="n">
        <v>2.288491612</v>
      </c>
      <c r="S359" s="36" t="n">
        <v>3.114722387</v>
      </c>
      <c r="T359" s="36" t="n">
        <v>4.400382217</v>
      </c>
      <c r="U359" s="36" t="n">
        <v>7.751646401</v>
      </c>
      <c r="V359" s="36" t="n">
        <v>7.382631746</v>
      </c>
      <c r="W359" s="36" t="n">
        <v>16.112374797</v>
      </c>
      <c r="X359" s="36" t="n">
        <v>0.073003565</v>
      </c>
      <c r="Y359" s="36" t="n">
        <v>0.097875813</v>
      </c>
      <c r="Z359" s="36" t="n">
        <v>0.280171207</v>
      </c>
      <c r="AA359" s="36" t="n">
        <v>1.266262274</v>
      </c>
      <c r="AB359" s="36" t="n">
        <v>0.316449163</v>
      </c>
      <c r="AC359" s="36" t="n">
        <v>1.413932794</v>
      </c>
      <c r="AD359" s="36" t="n">
        <v>0.866553527</v>
      </c>
      <c r="AE359" s="36" t="n">
        <v>1.982823542</v>
      </c>
      <c r="AF359" s="36" t="n">
        <v>3.837615048</v>
      </c>
      <c r="AG359" s="36" t="n">
        <v>3.822948879</v>
      </c>
      <c r="AH359" s="36" t="n">
        <v>5.208438164</v>
      </c>
      <c r="AI359" s="36" t="n">
        <v>2.582158334</v>
      </c>
      <c r="AJ359" s="36" t="n">
        <v>2.793162676</v>
      </c>
      <c r="AK359" s="36" t="n">
        <v>0.360520083</v>
      </c>
      <c r="AL359" s="36" t="n">
        <v>1.352589176</v>
      </c>
      <c r="AM359" s="36" t="n">
        <v>15.296750013</v>
      </c>
      <c r="AN359" s="36" t="n">
        <v>0.866535505</v>
      </c>
      <c r="AO359" s="36" t="n">
        <v>46.51492032</v>
      </c>
      <c r="AP359" s="36" t="n">
        <v>24.506582845</v>
      </c>
      <c r="AQ359" s="36" t="n">
        <v>3.80220203</v>
      </c>
      <c r="AR359" s="36" t="n">
        <v>6.049376468</v>
      </c>
      <c r="AS359" s="36" t="n">
        <v>7.996872172</v>
      </c>
      <c r="AT359" s="36" t="n">
        <v>7.504651607</v>
      </c>
      <c r="AU359" s="36" t="n">
        <v>8.698463806</v>
      </c>
      <c r="AV359" s="36" t="n">
        <v>6.405909398</v>
      </c>
      <c r="AW359" s="36" t="n">
        <v>7.017302404</v>
      </c>
      <c r="AX359" s="36" t="n">
        <v>16.425189122</v>
      </c>
      <c r="AY359" s="36" t="n">
        <v>1.125081394</v>
      </c>
      <c r="AZ359" s="36" t="n">
        <v>5.316030037</v>
      </c>
      <c r="BA359" s="36" t="n">
        <v>3.176142214</v>
      </c>
      <c r="BB359" s="36" t="n">
        <v>2.823648644</v>
      </c>
      <c r="BC359" s="36" t="n">
        <v>6.631517349</v>
      </c>
      <c r="BD359" s="36" t="n">
        <v>22.379152174</v>
      </c>
      <c r="BE359" s="36" t="n">
        <v>4.565650374</v>
      </c>
      <c r="BF359" s="36" t="n">
        <v>7.767706169</v>
      </c>
      <c r="BG359" s="36" t="n">
        <v>27.086198315</v>
      </c>
      <c r="BH359" s="36" t="n">
        <v>11.567641233</v>
      </c>
      <c r="BI359" s="36" t="n">
        <v>0.576468716</v>
      </c>
      <c r="BJ359" s="36" t="n">
        <v>29.651502639</v>
      </c>
      <c r="BK359" s="36" t="n">
        <v>42.669380328</v>
      </c>
      <c r="BL359" s="36" t="n">
        <v>44.55185341</v>
      </c>
      <c r="BM359" s="36" t="n">
        <v>31.362589702</v>
      </c>
      <c r="BN359" s="36" t="n">
        <v>19.259806629</v>
      </c>
      <c r="BO359" s="36" t="n">
        <v>39.707392882</v>
      </c>
      <c r="BP359" s="36" t="n">
        <v>14.224679956</v>
      </c>
      <c r="BQ359" s="36" t="n">
        <v>3.4776774</v>
      </c>
      <c r="BR359" s="36" t="n">
        <v>2.097924678</v>
      </c>
      <c r="BS359" s="36" t="n">
        <v>18.728947979</v>
      </c>
    </row>
    <row r="360" customFormat="false" ht="12.75" hidden="false" customHeight="false" outlineLevel="0" collapsed="false">
      <c r="A360" s="31" t="n">
        <v>624120</v>
      </c>
      <c r="B360" s="32" t="s">
        <v>378</v>
      </c>
      <c r="C360" s="36" t="n">
        <v>0.095235946</v>
      </c>
      <c r="D360" s="36" t="n">
        <v>0.304019406</v>
      </c>
      <c r="E360" s="36" t="n">
        <v>-0.036084671</v>
      </c>
      <c r="F360" s="36" t="n">
        <v>1.243006703</v>
      </c>
      <c r="G360" s="36" t="n">
        <v>1.001741229</v>
      </c>
      <c r="H360" s="36" t="n">
        <v>0.853584928</v>
      </c>
      <c r="I360" s="36" t="n">
        <v>1.125701325</v>
      </c>
      <c r="J360" s="36" t="n">
        <v>1.59897285</v>
      </c>
      <c r="K360" s="36" t="n">
        <v>1.870968189</v>
      </c>
      <c r="L360" s="36" t="n">
        <v>1.543896376</v>
      </c>
      <c r="M360" s="36" t="n">
        <v>1.401662296</v>
      </c>
      <c r="N360" s="36" t="n">
        <v>1.317531767</v>
      </c>
      <c r="O360" s="36" t="n">
        <v>1.32582749</v>
      </c>
      <c r="P360" s="36" t="n">
        <v>1.271496806</v>
      </c>
      <c r="Q360" s="36" t="n">
        <v>1.708867713</v>
      </c>
      <c r="R360" s="36" t="n">
        <v>2.288491612</v>
      </c>
      <c r="S360" s="36" t="n">
        <v>3.114722387</v>
      </c>
      <c r="T360" s="36" t="n">
        <v>4.400382217</v>
      </c>
      <c r="U360" s="36" t="n">
        <v>7.751646401</v>
      </c>
      <c r="V360" s="36" t="n">
        <v>7.382631746</v>
      </c>
      <c r="W360" s="36" t="n">
        <v>16.112374797</v>
      </c>
      <c r="X360" s="36" t="n">
        <v>0.073003565</v>
      </c>
      <c r="Y360" s="36" t="n">
        <v>0.097875813</v>
      </c>
      <c r="Z360" s="36" t="n">
        <v>0.280171207</v>
      </c>
      <c r="AA360" s="36" t="n">
        <v>1.266262274</v>
      </c>
      <c r="AB360" s="36" t="n">
        <v>0.316449163</v>
      </c>
      <c r="AC360" s="36" t="n">
        <v>1.413932794</v>
      </c>
      <c r="AD360" s="36" t="n">
        <v>0.866553527</v>
      </c>
      <c r="AE360" s="36" t="n">
        <v>1.982823542</v>
      </c>
      <c r="AF360" s="36" t="n">
        <v>3.837615048</v>
      </c>
      <c r="AG360" s="36" t="n">
        <v>3.822948879</v>
      </c>
      <c r="AH360" s="36" t="n">
        <v>5.208438164</v>
      </c>
      <c r="AI360" s="36" t="n">
        <v>2.582158334</v>
      </c>
      <c r="AJ360" s="36" t="n">
        <v>2.793162676</v>
      </c>
      <c r="AK360" s="36" t="n">
        <v>0.360520083</v>
      </c>
      <c r="AL360" s="36" t="n">
        <v>1.352589176</v>
      </c>
      <c r="AM360" s="36" t="n">
        <v>15.296750013</v>
      </c>
      <c r="AN360" s="36" t="n">
        <v>0.866535505</v>
      </c>
      <c r="AO360" s="36" t="n">
        <v>46.51492032</v>
      </c>
      <c r="AP360" s="36" t="n">
        <v>24.506582845</v>
      </c>
      <c r="AQ360" s="36" t="n">
        <v>3.80220203</v>
      </c>
      <c r="AR360" s="36" t="n">
        <v>6.049376468</v>
      </c>
      <c r="AS360" s="36" t="n">
        <v>7.996872172</v>
      </c>
      <c r="AT360" s="36" t="n">
        <v>7.504651607</v>
      </c>
      <c r="AU360" s="36" t="n">
        <v>8.698463806</v>
      </c>
      <c r="AV360" s="36" t="n">
        <v>6.405909398</v>
      </c>
      <c r="AW360" s="36" t="n">
        <v>7.017302404</v>
      </c>
      <c r="AX360" s="36" t="n">
        <v>16.425189122</v>
      </c>
      <c r="AY360" s="36" t="n">
        <v>1.125081394</v>
      </c>
      <c r="AZ360" s="36" t="n">
        <v>5.316030037</v>
      </c>
      <c r="BA360" s="36" t="n">
        <v>3.176142214</v>
      </c>
      <c r="BB360" s="36" t="n">
        <v>2.823648644</v>
      </c>
      <c r="BC360" s="36" t="n">
        <v>6.631517349</v>
      </c>
      <c r="BD360" s="36" t="n">
        <v>22.379152174</v>
      </c>
      <c r="BE360" s="36" t="n">
        <v>4.565650374</v>
      </c>
      <c r="BF360" s="36" t="n">
        <v>7.767706169</v>
      </c>
      <c r="BG360" s="36" t="n">
        <v>27.086198315</v>
      </c>
      <c r="BH360" s="36" t="n">
        <v>11.567641233</v>
      </c>
      <c r="BI360" s="36" t="n">
        <v>0.576468716</v>
      </c>
      <c r="BJ360" s="36" t="n">
        <v>29.651502639</v>
      </c>
      <c r="BK360" s="36" t="n">
        <v>42.669380328</v>
      </c>
      <c r="BL360" s="36" t="n">
        <v>44.55185341</v>
      </c>
      <c r="BM360" s="36" t="n">
        <v>31.362589702</v>
      </c>
      <c r="BN360" s="36" t="n">
        <v>19.259806629</v>
      </c>
      <c r="BO360" s="36" t="n">
        <v>39.707392882</v>
      </c>
      <c r="BP360" s="36" t="n">
        <v>14.224679956</v>
      </c>
      <c r="BQ360" s="36" t="n">
        <v>3.4776774</v>
      </c>
      <c r="BR360" s="36" t="n">
        <v>2.097924678</v>
      </c>
      <c r="BS360" s="36" t="n">
        <v>18.728947979</v>
      </c>
    </row>
    <row r="361" customFormat="false" ht="12.75" hidden="false" customHeight="false" outlineLevel="0" collapsed="false">
      <c r="A361" s="31" t="n">
        <v>6242</v>
      </c>
      <c r="B361" s="32" t="s">
        <v>380</v>
      </c>
      <c r="C361" s="36" t="n">
        <v>0.095235946</v>
      </c>
      <c r="D361" s="36" t="n">
        <v>0.304019406</v>
      </c>
      <c r="E361" s="36" t="n">
        <v>-0.036084671</v>
      </c>
      <c r="F361" s="36" t="n">
        <v>1.243006703</v>
      </c>
      <c r="G361" s="36" t="n">
        <v>1.001741229</v>
      </c>
      <c r="H361" s="36" t="n">
        <v>0.853584928</v>
      </c>
      <c r="I361" s="36" t="n">
        <v>1.125701325</v>
      </c>
      <c r="J361" s="36" t="n">
        <v>1.59897285</v>
      </c>
      <c r="K361" s="36" t="n">
        <v>1.870968189</v>
      </c>
      <c r="L361" s="36" t="n">
        <v>1.543896376</v>
      </c>
      <c r="M361" s="36" t="n">
        <v>1.401662296</v>
      </c>
      <c r="N361" s="36" t="n">
        <v>1.317531767</v>
      </c>
      <c r="O361" s="36" t="n">
        <v>1.32582749</v>
      </c>
      <c r="P361" s="36" t="n">
        <v>1.271496806</v>
      </c>
      <c r="Q361" s="36" t="n">
        <v>1.708867713</v>
      </c>
      <c r="R361" s="36" t="n">
        <v>2.288491612</v>
      </c>
      <c r="S361" s="36" t="n">
        <v>3.114722387</v>
      </c>
      <c r="T361" s="36" t="n">
        <v>4.400382217</v>
      </c>
      <c r="U361" s="36" t="n">
        <v>7.751646401</v>
      </c>
      <c r="V361" s="36" t="n">
        <v>7.382631746</v>
      </c>
      <c r="W361" s="36" t="n">
        <v>16.112374797</v>
      </c>
      <c r="X361" s="36" t="n">
        <v>0.073003565</v>
      </c>
      <c r="Y361" s="36" t="n">
        <v>0.097875813</v>
      </c>
      <c r="Z361" s="36" t="n">
        <v>0.280171207</v>
      </c>
      <c r="AA361" s="36" t="n">
        <v>1.266262274</v>
      </c>
      <c r="AB361" s="36" t="n">
        <v>0.316449163</v>
      </c>
      <c r="AC361" s="36" t="n">
        <v>1.413932794</v>
      </c>
      <c r="AD361" s="36" t="n">
        <v>0.866553527</v>
      </c>
      <c r="AE361" s="36" t="n">
        <v>1.982823542</v>
      </c>
      <c r="AF361" s="36" t="n">
        <v>3.837615048</v>
      </c>
      <c r="AG361" s="36" t="n">
        <v>3.822948879</v>
      </c>
      <c r="AH361" s="36" t="n">
        <v>5.208438164</v>
      </c>
      <c r="AI361" s="36" t="n">
        <v>2.582158334</v>
      </c>
      <c r="AJ361" s="36" t="n">
        <v>2.793162676</v>
      </c>
      <c r="AK361" s="36" t="n">
        <v>0.360520083</v>
      </c>
      <c r="AL361" s="36" t="n">
        <v>1.352589176</v>
      </c>
      <c r="AM361" s="36" t="n">
        <v>15.296750013</v>
      </c>
      <c r="AN361" s="36" t="n">
        <v>0.866535505</v>
      </c>
      <c r="AO361" s="36" t="n">
        <v>46.51492032</v>
      </c>
      <c r="AP361" s="36" t="n">
        <v>24.506582845</v>
      </c>
      <c r="AQ361" s="36" t="n">
        <v>3.80220203</v>
      </c>
      <c r="AR361" s="36" t="n">
        <v>6.049376468</v>
      </c>
      <c r="AS361" s="36" t="n">
        <v>7.996872172</v>
      </c>
      <c r="AT361" s="36" t="n">
        <v>7.504651607</v>
      </c>
      <c r="AU361" s="36" t="n">
        <v>8.698463806</v>
      </c>
      <c r="AV361" s="36" t="n">
        <v>6.405909398</v>
      </c>
      <c r="AW361" s="36" t="n">
        <v>7.017302404</v>
      </c>
      <c r="AX361" s="36" t="n">
        <v>16.425189122</v>
      </c>
      <c r="AY361" s="36" t="n">
        <v>1.125081394</v>
      </c>
      <c r="AZ361" s="36" t="n">
        <v>5.316030037</v>
      </c>
      <c r="BA361" s="36" t="n">
        <v>3.176142214</v>
      </c>
      <c r="BB361" s="36" t="n">
        <v>2.823648644</v>
      </c>
      <c r="BC361" s="36" t="n">
        <v>6.631517349</v>
      </c>
      <c r="BD361" s="36" t="n">
        <v>22.379152174</v>
      </c>
      <c r="BE361" s="36" t="n">
        <v>4.565650374</v>
      </c>
      <c r="BF361" s="36" t="n">
        <v>7.767706169</v>
      </c>
      <c r="BG361" s="36" t="n">
        <v>27.086198315</v>
      </c>
      <c r="BH361" s="36" t="n">
        <v>11.567641233</v>
      </c>
      <c r="BI361" s="36" t="n">
        <v>0.576468716</v>
      </c>
      <c r="BJ361" s="36" t="n">
        <v>29.651502639</v>
      </c>
      <c r="BK361" s="36" t="n">
        <v>42.669380328</v>
      </c>
      <c r="BL361" s="36" t="n">
        <v>44.55185341</v>
      </c>
      <c r="BM361" s="36" t="n">
        <v>31.362589702</v>
      </c>
      <c r="BN361" s="36" t="n">
        <v>19.259806629</v>
      </c>
      <c r="BO361" s="36" t="n">
        <v>39.707392882</v>
      </c>
      <c r="BP361" s="36" t="n">
        <v>14.224679956</v>
      </c>
      <c r="BQ361" s="36" t="n">
        <v>3.4776774</v>
      </c>
      <c r="BR361" s="36" t="n">
        <v>2.097924678</v>
      </c>
      <c r="BS361" s="36" t="n">
        <v>18.728947979</v>
      </c>
    </row>
    <row r="362" customFormat="false" ht="12.75" hidden="false" customHeight="false" outlineLevel="0" collapsed="false">
      <c r="A362" s="31" t="n">
        <v>62421</v>
      </c>
      <c r="B362" s="32" t="s">
        <v>381</v>
      </c>
      <c r="C362" s="36" t="n">
        <v>0.107667973</v>
      </c>
      <c r="D362" s="36" t="n">
        <v>0.340159703</v>
      </c>
      <c r="E362" s="36" t="n">
        <v>0.015157665</v>
      </c>
      <c r="F362" s="36" t="n">
        <v>1.430203351</v>
      </c>
      <c r="G362" s="36" t="n">
        <v>1.180820614</v>
      </c>
      <c r="H362" s="36" t="n">
        <v>1.004442464</v>
      </c>
      <c r="I362" s="36" t="n">
        <v>1.286550662</v>
      </c>
      <c r="J362" s="36" t="n">
        <v>1.781086425</v>
      </c>
      <c r="K362" s="36" t="n">
        <v>2.091084094</v>
      </c>
      <c r="L362" s="36" t="n">
        <v>1.758698188</v>
      </c>
      <c r="M362" s="36" t="n">
        <v>1.592281148</v>
      </c>
      <c r="N362" s="36" t="n">
        <v>1.479715883</v>
      </c>
      <c r="O362" s="36" t="n">
        <v>1.483063745</v>
      </c>
      <c r="P362" s="36" t="n">
        <v>1.440198403</v>
      </c>
      <c r="Q362" s="36" t="n">
        <v>1.906433857</v>
      </c>
      <c r="R362" s="36" t="n">
        <v>2.543145806</v>
      </c>
      <c r="S362" s="36" t="n">
        <v>3.439111193</v>
      </c>
      <c r="T362" s="36" t="n">
        <v>4.828841109</v>
      </c>
      <c r="U362" s="36" t="n">
        <v>8.2936232</v>
      </c>
      <c r="V362" s="36" t="n">
        <v>8.204215873</v>
      </c>
      <c r="W362" s="36" t="n">
        <v>17.348237398</v>
      </c>
      <c r="X362" s="36" t="n">
        <v>0.081701783</v>
      </c>
      <c r="Y362" s="36" t="n">
        <v>0.109737907</v>
      </c>
      <c r="Z362" s="36" t="n">
        <v>0.312035604</v>
      </c>
      <c r="AA362" s="36" t="n">
        <v>1.411331137</v>
      </c>
      <c r="AB362" s="36" t="n">
        <v>0.353024581</v>
      </c>
      <c r="AC362" s="36" t="n">
        <v>1.574466397</v>
      </c>
      <c r="AD362" s="36" t="n">
        <v>0.964026764</v>
      </c>
      <c r="AE362" s="36" t="n">
        <v>2.234011771</v>
      </c>
      <c r="AF362" s="36" t="n">
        <v>4.332657524</v>
      </c>
      <c r="AG362" s="36" t="n">
        <v>4.30232444</v>
      </c>
      <c r="AH362" s="36" t="n">
        <v>5.842519082</v>
      </c>
      <c r="AI362" s="36" t="n">
        <v>2.889179167</v>
      </c>
      <c r="AJ362" s="36" t="n">
        <v>3.103231338</v>
      </c>
      <c r="AK362" s="36" t="n">
        <v>0.403560042</v>
      </c>
      <c r="AL362" s="36" t="n">
        <v>1.516794588</v>
      </c>
      <c r="AM362" s="36" t="n">
        <v>17.066675007</v>
      </c>
      <c r="AN362" s="36" t="n">
        <v>0.970817753</v>
      </c>
      <c r="AO362" s="36" t="n">
        <v>52.295060162</v>
      </c>
      <c r="AP362" s="36" t="n">
        <v>27.828741423</v>
      </c>
      <c r="AQ362" s="36" t="n">
        <v>4.277701015</v>
      </c>
      <c r="AR362" s="36" t="n">
        <v>6.847438234</v>
      </c>
      <c r="AS362" s="36" t="n">
        <v>8.942036086</v>
      </c>
      <c r="AT362" s="36" t="n">
        <v>8.340025804</v>
      </c>
      <c r="AU362" s="36" t="n">
        <v>9.713681903</v>
      </c>
      <c r="AV362" s="36" t="n">
        <v>7.137954699</v>
      </c>
      <c r="AW362" s="36" t="n">
        <v>7.877851202</v>
      </c>
      <c r="AX362" s="36" t="n">
        <v>18.433144561</v>
      </c>
      <c r="AY362" s="36" t="n">
        <v>1.247640697</v>
      </c>
      <c r="AZ362" s="36" t="n">
        <v>5.969615018</v>
      </c>
      <c r="BA362" s="36" t="n">
        <v>3.559271107</v>
      </c>
      <c r="BB362" s="36" t="n">
        <v>3.174524322</v>
      </c>
      <c r="BC362" s="36" t="n">
        <v>7.466908675</v>
      </c>
      <c r="BD362" s="36" t="n">
        <v>25.060076087</v>
      </c>
      <c r="BE362" s="36" t="n">
        <v>5.082175187</v>
      </c>
      <c r="BF362" s="36" t="n">
        <v>8.675953084</v>
      </c>
      <c r="BG362" s="36" t="n">
        <v>30.201299158</v>
      </c>
      <c r="BH362" s="36" t="n">
        <v>12.922620616</v>
      </c>
      <c r="BI362" s="36" t="n">
        <v>0.643634358</v>
      </c>
      <c r="BJ362" s="36" t="n">
        <v>33.13580132</v>
      </c>
      <c r="BK362" s="36" t="n">
        <v>47.523740164</v>
      </c>
      <c r="BL362" s="36" t="n">
        <v>49.733126703</v>
      </c>
      <c r="BM362" s="36" t="n">
        <v>34.507194851</v>
      </c>
      <c r="BN362" s="36" t="n">
        <v>21.542853315</v>
      </c>
      <c r="BO362" s="36" t="n">
        <v>44.538146441</v>
      </c>
      <c r="BP362" s="36" t="n">
        <v>16.062889978</v>
      </c>
      <c r="BQ362" s="36" t="n">
        <v>3.8883387</v>
      </c>
      <c r="BR362" s="36" t="n">
        <v>2.332162339</v>
      </c>
      <c r="BS362" s="36" t="n">
        <v>20.956023989</v>
      </c>
    </row>
    <row r="363" customFormat="false" ht="12.75" hidden="false" customHeight="false" outlineLevel="0" collapsed="false">
      <c r="A363" s="31" t="n">
        <v>624210</v>
      </c>
      <c r="B363" s="32" t="s">
        <v>381</v>
      </c>
      <c r="C363" s="36" t="n">
        <v>0.107667973</v>
      </c>
      <c r="D363" s="36" t="n">
        <v>0.340159703</v>
      </c>
      <c r="E363" s="36" t="n">
        <v>0.015157665</v>
      </c>
      <c r="F363" s="36" t="n">
        <v>1.430203351</v>
      </c>
      <c r="G363" s="36" t="n">
        <v>1.180820614</v>
      </c>
      <c r="H363" s="36" t="n">
        <v>1.004442464</v>
      </c>
      <c r="I363" s="36" t="n">
        <v>1.286550662</v>
      </c>
      <c r="J363" s="36" t="n">
        <v>1.781086425</v>
      </c>
      <c r="K363" s="36" t="n">
        <v>2.091084094</v>
      </c>
      <c r="L363" s="36" t="n">
        <v>1.758698188</v>
      </c>
      <c r="M363" s="36" t="n">
        <v>1.592281148</v>
      </c>
      <c r="N363" s="36" t="n">
        <v>1.479715883</v>
      </c>
      <c r="O363" s="36" t="n">
        <v>1.483063745</v>
      </c>
      <c r="P363" s="36" t="n">
        <v>1.440198403</v>
      </c>
      <c r="Q363" s="36" t="n">
        <v>1.906433857</v>
      </c>
      <c r="R363" s="36" t="n">
        <v>2.543145806</v>
      </c>
      <c r="S363" s="36" t="n">
        <v>3.439111193</v>
      </c>
      <c r="T363" s="36" t="n">
        <v>4.828841109</v>
      </c>
      <c r="U363" s="36" t="n">
        <v>8.2936232</v>
      </c>
      <c r="V363" s="36" t="n">
        <v>8.204215873</v>
      </c>
      <c r="W363" s="36" t="n">
        <v>17.348237398</v>
      </c>
      <c r="X363" s="36" t="n">
        <v>0.081701783</v>
      </c>
      <c r="Y363" s="36" t="n">
        <v>0.109737907</v>
      </c>
      <c r="Z363" s="36" t="n">
        <v>0.312035604</v>
      </c>
      <c r="AA363" s="36" t="n">
        <v>1.411331137</v>
      </c>
      <c r="AB363" s="36" t="n">
        <v>0.353024581</v>
      </c>
      <c r="AC363" s="36" t="n">
        <v>1.574466397</v>
      </c>
      <c r="AD363" s="36" t="n">
        <v>0.964026764</v>
      </c>
      <c r="AE363" s="36" t="n">
        <v>2.234011771</v>
      </c>
      <c r="AF363" s="36" t="n">
        <v>4.332657524</v>
      </c>
      <c r="AG363" s="36" t="n">
        <v>4.30232444</v>
      </c>
      <c r="AH363" s="36" t="n">
        <v>5.842519082</v>
      </c>
      <c r="AI363" s="36" t="n">
        <v>2.889179167</v>
      </c>
      <c r="AJ363" s="36" t="n">
        <v>3.103231338</v>
      </c>
      <c r="AK363" s="36" t="n">
        <v>0.403560042</v>
      </c>
      <c r="AL363" s="36" t="n">
        <v>1.516794588</v>
      </c>
      <c r="AM363" s="36" t="n">
        <v>17.066675007</v>
      </c>
      <c r="AN363" s="36" t="n">
        <v>0.970817753</v>
      </c>
      <c r="AO363" s="36" t="n">
        <v>52.295060162</v>
      </c>
      <c r="AP363" s="36" t="n">
        <v>27.828741423</v>
      </c>
      <c r="AQ363" s="36" t="n">
        <v>4.277701015</v>
      </c>
      <c r="AR363" s="36" t="n">
        <v>6.847438234</v>
      </c>
      <c r="AS363" s="36" t="n">
        <v>8.942036086</v>
      </c>
      <c r="AT363" s="36" t="n">
        <v>8.340025804</v>
      </c>
      <c r="AU363" s="36" t="n">
        <v>9.713681903</v>
      </c>
      <c r="AV363" s="36" t="n">
        <v>7.137954699</v>
      </c>
      <c r="AW363" s="36" t="n">
        <v>7.877851202</v>
      </c>
      <c r="AX363" s="36" t="n">
        <v>18.433144561</v>
      </c>
      <c r="AY363" s="36" t="n">
        <v>1.247640697</v>
      </c>
      <c r="AZ363" s="36" t="n">
        <v>5.969615018</v>
      </c>
      <c r="BA363" s="36" t="n">
        <v>3.559271107</v>
      </c>
      <c r="BB363" s="36" t="n">
        <v>3.174524322</v>
      </c>
      <c r="BC363" s="36" t="n">
        <v>7.466908675</v>
      </c>
      <c r="BD363" s="36" t="n">
        <v>25.060076087</v>
      </c>
      <c r="BE363" s="36" t="n">
        <v>5.082175187</v>
      </c>
      <c r="BF363" s="36" t="n">
        <v>8.675953084</v>
      </c>
      <c r="BG363" s="36" t="n">
        <v>30.201299158</v>
      </c>
      <c r="BH363" s="36" t="n">
        <v>12.922620616</v>
      </c>
      <c r="BI363" s="36" t="n">
        <v>0.643634358</v>
      </c>
      <c r="BJ363" s="36" t="n">
        <v>33.13580132</v>
      </c>
      <c r="BK363" s="36" t="n">
        <v>47.523740164</v>
      </c>
      <c r="BL363" s="36" t="n">
        <v>49.733126703</v>
      </c>
      <c r="BM363" s="36" t="n">
        <v>34.507194851</v>
      </c>
      <c r="BN363" s="36" t="n">
        <v>21.542853315</v>
      </c>
      <c r="BO363" s="36" t="n">
        <v>44.538146441</v>
      </c>
      <c r="BP363" s="36" t="n">
        <v>16.062889978</v>
      </c>
      <c r="BQ363" s="36" t="n">
        <v>3.8883387</v>
      </c>
      <c r="BR363" s="36" t="n">
        <v>2.332162339</v>
      </c>
      <c r="BS363" s="36" t="n">
        <v>20.956023989</v>
      </c>
    </row>
    <row r="364" customFormat="false" ht="12.75" hidden="false" customHeight="false" outlineLevel="0" collapsed="false">
      <c r="A364" s="31" t="n">
        <v>6244</v>
      </c>
      <c r="B364" s="32" t="s">
        <v>383</v>
      </c>
      <c r="C364" s="36" t="n">
        <v>0.148955541</v>
      </c>
      <c r="D364" s="36" t="n">
        <v>0.51441495</v>
      </c>
      <c r="E364" s="36" t="n">
        <v>-0.671819702</v>
      </c>
      <c r="F364" s="36" t="n">
        <v>1.669856972</v>
      </c>
      <c r="G364" s="36" t="n">
        <v>1.035250444</v>
      </c>
      <c r="H364" s="36" t="n">
        <v>0.901321891</v>
      </c>
      <c r="I364" s="36" t="n">
        <v>1.607761262</v>
      </c>
      <c r="J364" s="36" t="n">
        <v>2.793769222</v>
      </c>
      <c r="K364" s="36" t="n">
        <v>3.191629606</v>
      </c>
      <c r="L364" s="36" t="n">
        <v>2.268869194</v>
      </c>
      <c r="M364" s="36" t="n">
        <v>2.108079516</v>
      </c>
      <c r="N364" s="36" t="n">
        <v>2.168570017</v>
      </c>
      <c r="O364" s="36" t="n">
        <v>2.247883664</v>
      </c>
      <c r="P364" s="36" t="n">
        <v>1.958672849</v>
      </c>
      <c r="Q364" s="36" t="n">
        <v>2.953375563</v>
      </c>
      <c r="R364" s="36" t="n">
        <v>4.064378701</v>
      </c>
      <c r="S364" s="36" t="n">
        <v>5.775790286</v>
      </c>
      <c r="T364" s="36" t="n">
        <v>8.488198847</v>
      </c>
      <c r="U364" s="36" t="n">
        <v>17.293294407</v>
      </c>
      <c r="V364" s="36" t="n">
        <v>13.11036984</v>
      </c>
      <c r="W364" s="36" t="n">
        <v>34.74263577</v>
      </c>
      <c r="X364" s="36" t="n">
        <v>0.123330305</v>
      </c>
      <c r="Y364" s="36" t="n">
        <v>0.163144411</v>
      </c>
      <c r="Z364" s="36" t="n">
        <v>0.49010526</v>
      </c>
      <c r="AA364" s="36" t="n">
        <v>2.203029325</v>
      </c>
      <c r="AB364" s="36" t="n">
        <v>0.547117884</v>
      </c>
      <c r="AC364" s="36" t="n">
        <v>2.475828751</v>
      </c>
      <c r="AD364" s="36" t="n">
        <v>1.527354982</v>
      </c>
      <c r="AE364" s="36" t="n">
        <v>3.185300103</v>
      </c>
      <c r="AF364" s="36" t="n">
        <v>6.067277907</v>
      </c>
      <c r="AG364" s="36" t="n">
        <v>6.195815473</v>
      </c>
      <c r="AH364" s="36" t="n">
        <v>8.65032439</v>
      </c>
      <c r="AI364" s="36" t="n">
        <v>4.369145842</v>
      </c>
      <c r="AJ364" s="36" t="n">
        <v>4.968832749</v>
      </c>
      <c r="AK364" s="36" t="n">
        <v>0.60812071</v>
      </c>
      <c r="AL364" s="36" t="n">
        <v>2.251407995</v>
      </c>
      <c r="AM364" s="36" t="n">
        <v>26.42117511</v>
      </c>
      <c r="AN364" s="36" t="n">
        <v>1.452601796</v>
      </c>
      <c r="AO364" s="36" t="n">
        <v>75.96332275</v>
      </c>
      <c r="AP364" s="36" t="n">
        <v>36.97590418</v>
      </c>
      <c r="AQ364" s="36" t="n">
        <v>6.176217252</v>
      </c>
      <c r="AR364" s="36" t="n">
        <v>9.36944998</v>
      </c>
      <c r="AS364" s="36" t="n">
        <v>13.59391346</v>
      </c>
      <c r="AT364" s="36" t="n">
        <v>13.32483866</v>
      </c>
      <c r="AU364" s="36" t="n">
        <v>14.92789235</v>
      </c>
      <c r="AV364" s="36" t="n">
        <v>11.16512988</v>
      </c>
      <c r="AW364" s="36" t="n">
        <v>11.58597044</v>
      </c>
      <c r="AX364" s="36" t="n">
        <v>27.18805753</v>
      </c>
      <c r="AY364" s="36" t="n">
        <v>2.027091851</v>
      </c>
      <c r="AZ364" s="36" t="n">
        <v>8.75855531</v>
      </c>
      <c r="BA364" s="36" t="n">
        <v>5.314008822</v>
      </c>
      <c r="BB364" s="36" t="n">
        <v>4.611413477</v>
      </c>
      <c r="BC364" s="36" t="n">
        <v>10.70534747</v>
      </c>
      <c r="BD364" s="36" t="n">
        <v>37.64729348</v>
      </c>
      <c r="BE364" s="36" t="n">
        <v>8.015078176</v>
      </c>
      <c r="BF364" s="36" t="n">
        <v>13.31230243</v>
      </c>
      <c r="BG364" s="36" t="n">
        <v>46.99248568</v>
      </c>
      <c r="BH364" s="36" t="n">
        <v>19.79825048</v>
      </c>
      <c r="BI364" s="36" t="n">
        <v>0.990584089</v>
      </c>
      <c r="BJ364" s="36" t="n">
        <v>50.62722243</v>
      </c>
      <c r="BK364" s="36" t="n">
        <v>74.61008279</v>
      </c>
      <c r="BL364" s="36" t="n">
        <v>76.66145395</v>
      </c>
      <c r="BM364" s="36" t="n">
        <v>59.49721247</v>
      </c>
      <c r="BN364" s="36" t="n">
        <v>32.66580635</v>
      </c>
      <c r="BO364" s="36" t="n">
        <v>65.9839895</v>
      </c>
      <c r="BP364" s="36" t="n">
        <v>22.45362962</v>
      </c>
      <c r="BQ364" s="36" t="n">
        <v>5.915757899</v>
      </c>
      <c r="BR364" s="36" t="n">
        <v>3.717259761</v>
      </c>
      <c r="BS364" s="36" t="n">
        <v>31.68900782</v>
      </c>
    </row>
    <row r="365" customFormat="false" ht="12.75" hidden="false" customHeight="false" outlineLevel="0" collapsed="false">
      <c r="A365" s="31" t="n">
        <v>62441</v>
      </c>
      <c r="B365" s="32" t="s">
        <v>383</v>
      </c>
      <c r="C365" s="36" t="n">
        <v>0.148955541</v>
      </c>
      <c r="D365" s="36" t="n">
        <v>0.51441495</v>
      </c>
      <c r="E365" s="36" t="n">
        <v>-0.671819702</v>
      </c>
      <c r="F365" s="36" t="n">
        <v>1.669856972</v>
      </c>
      <c r="G365" s="36" t="n">
        <v>1.035250444</v>
      </c>
      <c r="H365" s="36" t="n">
        <v>0.901321891</v>
      </c>
      <c r="I365" s="36" t="n">
        <v>1.607761262</v>
      </c>
      <c r="J365" s="36" t="n">
        <v>2.793769222</v>
      </c>
      <c r="K365" s="36" t="n">
        <v>3.191629606</v>
      </c>
      <c r="L365" s="36" t="n">
        <v>2.268869194</v>
      </c>
      <c r="M365" s="36" t="n">
        <v>2.108079516</v>
      </c>
      <c r="N365" s="36" t="n">
        <v>2.168570017</v>
      </c>
      <c r="O365" s="36" t="n">
        <v>2.247883664</v>
      </c>
      <c r="P365" s="36" t="n">
        <v>1.958672849</v>
      </c>
      <c r="Q365" s="36" t="n">
        <v>2.953375563</v>
      </c>
      <c r="R365" s="36" t="n">
        <v>4.064378701</v>
      </c>
      <c r="S365" s="36" t="n">
        <v>5.775790286</v>
      </c>
      <c r="T365" s="36" t="n">
        <v>8.488198847</v>
      </c>
      <c r="U365" s="36" t="n">
        <v>17.293294407</v>
      </c>
      <c r="V365" s="36" t="n">
        <v>13.11036984</v>
      </c>
      <c r="W365" s="36" t="n">
        <v>34.74263577</v>
      </c>
      <c r="X365" s="36" t="n">
        <v>0.123330305</v>
      </c>
      <c r="Y365" s="36" t="n">
        <v>0.163144411</v>
      </c>
      <c r="Z365" s="36" t="n">
        <v>0.49010526</v>
      </c>
      <c r="AA365" s="36" t="n">
        <v>2.203029325</v>
      </c>
      <c r="AB365" s="36" t="n">
        <v>0.547117884</v>
      </c>
      <c r="AC365" s="36" t="n">
        <v>2.475828751</v>
      </c>
      <c r="AD365" s="36" t="n">
        <v>1.527354982</v>
      </c>
      <c r="AE365" s="36" t="n">
        <v>3.185300103</v>
      </c>
      <c r="AF365" s="36" t="n">
        <v>6.067277907</v>
      </c>
      <c r="AG365" s="36" t="n">
        <v>6.195815473</v>
      </c>
      <c r="AH365" s="36" t="n">
        <v>8.65032439</v>
      </c>
      <c r="AI365" s="36" t="n">
        <v>4.369145842</v>
      </c>
      <c r="AJ365" s="36" t="n">
        <v>4.968832749</v>
      </c>
      <c r="AK365" s="36" t="n">
        <v>0.60812071</v>
      </c>
      <c r="AL365" s="36" t="n">
        <v>2.251407995</v>
      </c>
      <c r="AM365" s="36" t="n">
        <v>26.42117511</v>
      </c>
      <c r="AN365" s="36" t="n">
        <v>1.452601796</v>
      </c>
      <c r="AO365" s="36" t="n">
        <v>75.96332275</v>
      </c>
      <c r="AP365" s="36" t="n">
        <v>36.97590418</v>
      </c>
      <c r="AQ365" s="36" t="n">
        <v>6.176217252</v>
      </c>
      <c r="AR365" s="36" t="n">
        <v>9.36944998</v>
      </c>
      <c r="AS365" s="36" t="n">
        <v>13.59391346</v>
      </c>
      <c r="AT365" s="36" t="n">
        <v>13.32483866</v>
      </c>
      <c r="AU365" s="36" t="n">
        <v>14.92789235</v>
      </c>
      <c r="AV365" s="36" t="n">
        <v>11.16512988</v>
      </c>
      <c r="AW365" s="36" t="n">
        <v>11.58597044</v>
      </c>
      <c r="AX365" s="36" t="n">
        <v>27.18805753</v>
      </c>
      <c r="AY365" s="36" t="n">
        <v>2.027091851</v>
      </c>
      <c r="AZ365" s="36" t="n">
        <v>8.75855531</v>
      </c>
      <c r="BA365" s="36" t="n">
        <v>5.314008822</v>
      </c>
      <c r="BB365" s="36" t="n">
        <v>4.611413477</v>
      </c>
      <c r="BC365" s="36" t="n">
        <v>10.70534747</v>
      </c>
      <c r="BD365" s="36" t="n">
        <v>37.64729348</v>
      </c>
      <c r="BE365" s="36" t="n">
        <v>8.015078176</v>
      </c>
      <c r="BF365" s="36" t="n">
        <v>13.31230243</v>
      </c>
      <c r="BG365" s="36" t="n">
        <v>46.99248568</v>
      </c>
      <c r="BH365" s="36" t="n">
        <v>19.79825048</v>
      </c>
      <c r="BI365" s="36" t="n">
        <v>0.990584089</v>
      </c>
      <c r="BJ365" s="36" t="n">
        <v>50.62722243</v>
      </c>
      <c r="BK365" s="36" t="n">
        <v>74.61008279</v>
      </c>
      <c r="BL365" s="36" t="n">
        <v>76.66145395</v>
      </c>
      <c r="BM365" s="36" t="n">
        <v>59.49721247</v>
      </c>
      <c r="BN365" s="36" t="n">
        <v>32.66580635</v>
      </c>
      <c r="BO365" s="36" t="n">
        <v>65.9839895</v>
      </c>
      <c r="BP365" s="36" t="n">
        <v>22.45362962</v>
      </c>
      <c r="BQ365" s="36" t="n">
        <v>5.915757899</v>
      </c>
      <c r="BR365" s="36" t="n">
        <v>3.717259761</v>
      </c>
      <c r="BS365" s="36" t="n">
        <v>31.68900782</v>
      </c>
    </row>
    <row r="366" customFormat="false" ht="12.75" hidden="false" customHeight="false" outlineLevel="0" collapsed="false">
      <c r="A366" s="31" t="n">
        <v>624410</v>
      </c>
      <c r="B366" s="32" t="s">
        <v>383</v>
      </c>
      <c r="C366" s="36" t="n">
        <v>0.148955541</v>
      </c>
      <c r="D366" s="36" t="n">
        <v>0.51441495</v>
      </c>
      <c r="E366" s="36" t="n">
        <v>-0.671819702</v>
      </c>
      <c r="F366" s="36" t="n">
        <v>1.669856972</v>
      </c>
      <c r="G366" s="36" t="n">
        <v>1.035250444</v>
      </c>
      <c r="H366" s="36" t="n">
        <v>0.901321891</v>
      </c>
      <c r="I366" s="36" t="n">
        <v>1.607761262</v>
      </c>
      <c r="J366" s="36" t="n">
        <v>2.793769222</v>
      </c>
      <c r="K366" s="36" t="n">
        <v>3.191629606</v>
      </c>
      <c r="L366" s="36" t="n">
        <v>2.268869194</v>
      </c>
      <c r="M366" s="36" t="n">
        <v>2.108079516</v>
      </c>
      <c r="N366" s="36" t="n">
        <v>2.168570017</v>
      </c>
      <c r="O366" s="36" t="n">
        <v>2.247883664</v>
      </c>
      <c r="P366" s="36" t="n">
        <v>1.958672849</v>
      </c>
      <c r="Q366" s="36" t="n">
        <v>2.953375563</v>
      </c>
      <c r="R366" s="36" t="n">
        <v>4.064378701</v>
      </c>
      <c r="S366" s="36" t="n">
        <v>5.775790286</v>
      </c>
      <c r="T366" s="36" t="n">
        <v>8.488198847</v>
      </c>
      <c r="U366" s="36" t="n">
        <v>17.293294407</v>
      </c>
      <c r="V366" s="36" t="n">
        <v>13.11036984</v>
      </c>
      <c r="W366" s="36" t="n">
        <v>34.74263577</v>
      </c>
      <c r="X366" s="36" t="n">
        <v>0.123330305</v>
      </c>
      <c r="Y366" s="36" t="n">
        <v>0.163144411</v>
      </c>
      <c r="Z366" s="36" t="n">
        <v>0.49010526</v>
      </c>
      <c r="AA366" s="36" t="n">
        <v>2.203029325</v>
      </c>
      <c r="AB366" s="36" t="n">
        <v>0.547117884</v>
      </c>
      <c r="AC366" s="36" t="n">
        <v>2.475828751</v>
      </c>
      <c r="AD366" s="36" t="n">
        <v>1.527354982</v>
      </c>
      <c r="AE366" s="36" t="n">
        <v>3.185300103</v>
      </c>
      <c r="AF366" s="36" t="n">
        <v>6.067277907</v>
      </c>
      <c r="AG366" s="36" t="n">
        <v>6.195815473</v>
      </c>
      <c r="AH366" s="36" t="n">
        <v>8.65032439</v>
      </c>
      <c r="AI366" s="36" t="n">
        <v>4.369145842</v>
      </c>
      <c r="AJ366" s="36" t="n">
        <v>4.968832749</v>
      </c>
      <c r="AK366" s="36" t="n">
        <v>0.60812071</v>
      </c>
      <c r="AL366" s="36" t="n">
        <v>2.251407995</v>
      </c>
      <c r="AM366" s="36" t="n">
        <v>26.42117511</v>
      </c>
      <c r="AN366" s="36" t="n">
        <v>1.452601796</v>
      </c>
      <c r="AO366" s="36" t="n">
        <v>75.96332275</v>
      </c>
      <c r="AP366" s="36" t="n">
        <v>36.97590418</v>
      </c>
      <c r="AQ366" s="36" t="n">
        <v>6.176217252</v>
      </c>
      <c r="AR366" s="36" t="n">
        <v>9.36944998</v>
      </c>
      <c r="AS366" s="36" t="n">
        <v>13.59391346</v>
      </c>
      <c r="AT366" s="36" t="n">
        <v>13.32483866</v>
      </c>
      <c r="AU366" s="36" t="n">
        <v>14.92789235</v>
      </c>
      <c r="AV366" s="36" t="n">
        <v>11.16512988</v>
      </c>
      <c r="AW366" s="36" t="n">
        <v>11.58597044</v>
      </c>
      <c r="AX366" s="36" t="n">
        <v>27.18805753</v>
      </c>
      <c r="AY366" s="36" t="n">
        <v>2.027091851</v>
      </c>
      <c r="AZ366" s="36" t="n">
        <v>8.75855531</v>
      </c>
      <c r="BA366" s="36" t="n">
        <v>5.314008822</v>
      </c>
      <c r="BB366" s="36" t="n">
        <v>4.611413477</v>
      </c>
      <c r="BC366" s="36" t="n">
        <v>10.70534747</v>
      </c>
      <c r="BD366" s="36" t="n">
        <v>37.64729348</v>
      </c>
      <c r="BE366" s="36" t="n">
        <v>8.015078176</v>
      </c>
      <c r="BF366" s="36" t="n">
        <v>13.31230243</v>
      </c>
      <c r="BG366" s="36" t="n">
        <v>46.99248568</v>
      </c>
      <c r="BH366" s="36" t="n">
        <v>19.79825048</v>
      </c>
      <c r="BI366" s="36" t="n">
        <v>0.990584089</v>
      </c>
      <c r="BJ366" s="36" t="n">
        <v>50.62722243</v>
      </c>
      <c r="BK366" s="36" t="n">
        <v>74.61008279</v>
      </c>
      <c r="BL366" s="36" t="n">
        <v>76.66145395</v>
      </c>
      <c r="BM366" s="36" t="n">
        <v>59.49721247</v>
      </c>
      <c r="BN366" s="36" t="n">
        <v>32.66580635</v>
      </c>
      <c r="BO366" s="36" t="n">
        <v>65.9839895</v>
      </c>
      <c r="BP366" s="36" t="n">
        <v>22.45362962</v>
      </c>
      <c r="BQ366" s="36" t="n">
        <v>5.915757899</v>
      </c>
      <c r="BR366" s="36" t="n">
        <v>3.717259761</v>
      </c>
      <c r="BS366" s="36" t="n">
        <v>31.68900782</v>
      </c>
    </row>
    <row r="367" customFormat="false" ht="12.75" hidden="false" customHeight="false" outlineLevel="0" collapsed="false">
      <c r="A367" s="31" t="n">
        <v>71</v>
      </c>
      <c r="B367" s="32" t="s">
        <v>385</v>
      </c>
      <c r="C367" s="36" t="n">
        <v>0.061931352</v>
      </c>
      <c r="D367" s="36" t="n">
        <v>0.261432871</v>
      </c>
      <c r="E367" s="36" t="n">
        <v>-1.030516049</v>
      </c>
      <c r="F367" s="36" t="n">
        <v>0.359480431</v>
      </c>
      <c r="G367" s="36" t="n">
        <v>-0.218305255</v>
      </c>
      <c r="H367" s="36" t="n">
        <v>-0.15468086</v>
      </c>
      <c r="I367" s="36" t="n">
        <v>0.4818159</v>
      </c>
      <c r="J367" s="36" t="n">
        <v>1.518974196</v>
      </c>
      <c r="K367" s="36" t="n">
        <v>1.650818267</v>
      </c>
      <c r="L367" s="36" t="n">
        <v>0.765256508999999</v>
      </c>
      <c r="M367" s="36" t="n">
        <v>0.773747552000001</v>
      </c>
      <c r="N367" s="36" t="n">
        <v>1.0332812</v>
      </c>
      <c r="O367" s="36" t="n">
        <v>1.147229878</v>
      </c>
      <c r="P367" s="36" t="n">
        <v>0.77776167</v>
      </c>
      <c r="Q367" s="36" t="n">
        <v>1.57041256</v>
      </c>
      <c r="R367" s="36" t="n">
        <v>2.281799343</v>
      </c>
      <c r="S367" s="36" t="n">
        <v>3.50506864</v>
      </c>
      <c r="T367" s="36" t="n">
        <v>5.48898661</v>
      </c>
      <c r="U367" s="36" t="n">
        <v>13.49945681</v>
      </c>
      <c r="V367" s="36" t="n">
        <v>7.35928095</v>
      </c>
      <c r="W367" s="36" t="n">
        <v>26.09159756</v>
      </c>
      <c r="X367" s="36" t="n">
        <v>0.062442784</v>
      </c>
      <c r="Y367" s="36" t="n">
        <v>0.080109756</v>
      </c>
      <c r="Z367" s="36" t="n">
        <v>0.267054485</v>
      </c>
      <c r="AA367" s="36" t="n">
        <v>1.187547282</v>
      </c>
      <c r="AB367" s="36" t="n">
        <v>0.291089954</v>
      </c>
      <c r="AC367" s="36" t="n">
        <v>1.352093531</v>
      </c>
      <c r="AD367" s="36" t="n">
        <v>0.845042327</v>
      </c>
      <c r="AE367" s="36" t="n">
        <v>1.426982499</v>
      </c>
      <c r="AF367" s="36" t="n">
        <v>2.60198057</v>
      </c>
      <c r="AG367" s="36" t="n">
        <v>2.84018655</v>
      </c>
      <c r="AH367" s="36" t="n">
        <v>4.21175796</v>
      </c>
      <c r="AI367" s="36" t="n">
        <v>2.220000012</v>
      </c>
      <c r="AJ367" s="36" t="n">
        <v>2.798352117</v>
      </c>
      <c r="AK367" s="36" t="n">
        <v>0.306841002</v>
      </c>
      <c r="AL367" s="36" t="n">
        <v>1.10197011</v>
      </c>
      <c r="AM367" s="36" t="n">
        <v>14.03170016</v>
      </c>
      <c r="AN367" s="36" t="n">
        <v>0.722626066</v>
      </c>
      <c r="AO367" s="36" t="n">
        <v>35.5023439</v>
      </c>
      <c r="AP367" s="36" t="n">
        <v>13.72079414</v>
      </c>
      <c r="AQ367" s="36" t="n">
        <v>2.84772436</v>
      </c>
      <c r="AR367" s="36" t="n">
        <v>3.78301762</v>
      </c>
      <c r="AS367" s="36" t="n">
        <v>6.97776607</v>
      </c>
      <c r="AT367" s="36" t="n">
        <v>7.47721929</v>
      </c>
      <c r="AU367" s="36" t="n">
        <v>7.82136567</v>
      </c>
      <c r="AV367" s="36" t="n">
        <v>6.04081277</v>
      </c>
      <c r="AW367" s="36" t="n">
        <v>5.56212885</v>
      </c>
      <c r="AX367" s="36" t="n">
        <v>13.13236946</v>
      </c>
      <c r="AY367" s="36" t="n">
        <v>1.169176731</v>
      </c>
      <c r="AZ367" s="36" t="n">
        <v>4.18346044</v>
      </c>
      <c r="BA367" s="36" t="n">
        <v>2.632106572</v>
      </c>
      <c r="BB367" s="36" t="n">
        <v>2.155283732</v>
      </c>
      <c r="BC367" s="36" t="n">
        <v>4.85760819</v>
      </c>
      <c r="BD367" s="36" t="n">
        <v>18.88082609</v>
      </c>
      <c r="BE367" s="36" t="n">
        <v>4.39940448</v>
      </c>
      <c r="BF367" s="36" t="n">
        <v>6.95457402</v>
      </c>
      <c r="BG367" s="36" t="n">
        <v>25.18677979</v>
      </c>
      <c r="BH367" s="36" t="n">
        <v>10.31339479</v>
      </c>
      <c r="BI367" s="36" t="n">
        <v>0.520424597</v>
      </c>
      <c r="BJ367" s="36" t="n">
        <v>26.23713167</v>
      </c>
      <c r="BK367" s="36" t="n">
        <v>40.6295639</v>
      </c>
      <c r="BL367" s="36" t="n">
        <v>40.3925409</v>
      </c>
      <c r="BM367" s="36" t="n">
        <v>37.48497643</v>
      </c>
      <c r="BN367" s="36" t="n">
        <v>16.68447955</v>
      </c>
      <c r="BO367" s="36" t="n">
        <v>32.1687146</v>
      </c>
      <c r="BP367" s="36" t="n">
        <v>9.58615947000001</v>
      </c>
      <c r="BQ367" s="36" t="n">
        <v>3.041128799</v>
      </c>
      <c r="BR367" s="36" t="n">
        <v>2.077596134</v>
      </c>
      <c r="BS367" s="36" t="n">
        <v>16.09947574</v>
      </c>
    </row>
    <row r="368" customFormat="false" ht="12.75" hidden="false" customHeight="false" outlineLevel="0" collapsed="false">
      <c r="A368" s="31" t="n">
        <v>713</v>
      </c>
      <c r="B368" s="32" t="s">
        <v>386</v>
      </c>
      <c r="C368" s="36" t="n">
        <v>0.11165946</v>
      </c>
      <c r="D368" s="36" t="n">
        <v>0.405994059</v>
      </c>
      <c r="E368" s="36" t="n">
        <v>-0.825546708</v>
      </c>
      <c r="F368" s="36" t="n">
        <v>1.108267026</v>
      </c>
      <c r="G368" s="36" t="n">
        <v>0.498012288</v>
      </c>
      <c r="H368" s="36" t="n">
        <v>0.448749283</v>
      </c>
      <c r="I368" s="36" t="n">
        <v>1.12521325</v>
      </c>
      <c r="J368" s="36" t="n">
        <v>2.247428497</v>
      </c>
      <c r="K368" s="36" t="n">
        <v>2.531281889</v>
      </c>
      <c r="L368" s="36" t="n">
        <v>1.624463757</v>
      </c>
      <c r="M368" s="36" t="n">
        <v>1.53622296</v>
      </c>
      <c r="N368" s="36" t="n">
        <v>1.682017667</v>
      </c>
      <c r="O368" s="36" t="n">
        <v>1.776174899</v>
      </c>
      <c r="P368" s="36" t="n">
        <v>1.452568058</v>
      </c>
      <c r="Q368" s="36" t="n">
        <v>2.360677133</v>
      </c>
      <c r="R368" s="36" t="n">
        <v>3.300416119</v>
      </c>
      <c r="S368" s="36" t="n">
        <v>4.802623866</v>
      </c>
      <c r="T368" s="36" t="n">
        <v>7.202822173</v>
      </c>
      <c r="U368" s="36" t="n">
        <v>15.66736401</v>
      </c>
      <c r="V368" s="36" t="n">
        <v>10.64561746</v>
      </c>
      <c r="W368" s="36" t="n">
        <v>31.03504797</v>
      </c>
      <c r="X368" s="36" t="n">
        <v>0.097235653</v>
      </c>
      <c r="Y368" s="36" t="n">
        <v>0.12755813</v>
      </c>
      <c r="Z368" s="36" t="n">
        <v>0.394512071</v>
      </c>
      <c r="AA368" s="36" t="n">
        <v>1.767822735</v>
      </c>
      <c r="AB368" s="36" t="n">
        <v>0.437391629</v>
      </c>
      <c r="AC368" s="36" t="n">
        <v>1.994227942</v>
      </c>
      <c r="AD368" s="36" t="n">
        <v>1.234935273</v>
      </c>
      <c r="AE368" s="36" t="n">
        <v>2.431735416</v>
      </c>
      <c r="AF368" s="36" t="n">
        <v>4.582150478</v>
      </c>
      <c r="AG368" s="36" t="n">
        <v>4.757688792</v>
      </c>
      <c r="AH368" s="36" t="n">
        <v>6.74808164</v>
      </c>
      <c r="AI368" s="36" t="n">
        <v>3.448083344</v>
      </c>
      <c r="AJ368" s="36" t="n">
        <v>4.038626764</v>
      </c>
      <c r="AK368" s="36" t="n">
        <v>0.479000835</v>
      </c>
      <c r="AL368" s="36" t="n">
        <v>1.758791758</v>
      </c>
      <c r="AM368" s="36" t="n">
        <v>21.11140013</v>
      </c>
      <c r="AN368" s="36" t="n">
        <v>1.139755055</v>
      </c>
      <c r="AO368" s="36" t="n">
        <v>58.6229032</v>
      </c>
      <c r="AP368" s="36" t="n">
        <v>27.00942845</v>
      </c>
      <c r="AQ368" s="36" t="n">
        <v>4.749720296</v>
      </c>
      <c r="AR368" s="36" t="n">
        <v>6.97526468</v>
      </c>
      <c r="AS368" s="36" t="n">
        <v>10.75842172</v>
      </c>
      <c r="AT368" s="36" t="n">
        <v>10.81871607</v>
      </c>
      <c r="AU368" s="36" t="n">
        <v>11.88223806</v>
      </c>
      <c r="AV368" s="36" t="n">
        <v>8.96899398</v>
      </c>
      <c r="AW368" s="36" t="n">
        <v>9.00432404</v>
      </c>
      <c r="AX368" s="36" t="n">
        <v>21.16419122</v>
      </c>
      <c r="AY368" s="36" t="n">
        <v>1.659413943</v>
      </c>
      <c r="AZ368" s="36" t="n">
        <v>6.79780037</v>
      </c>
      <c r="BA368" s="36" t="n">
        <v>4.164622143</v>
      </c>
      <c r="BB368" s="36" t="n">
        <v>3.558786444</v>
      </c>
      <c r="BC368" s="36" t="n">
        <v>8.19917349</v>
      </c>
      <c r="BD368" s="36" t="n">
        <v>29.60452174</v>
      </c>
      <c r="BE368" s="36" t="n">
        <v>6.46550374</v>
      </c>
      <c r="BF368" s="36" t="n">
        <v>10.58756169</v>
      </c>
      <c r="BG368" s="36" t="n">
        <v>37.64718315</v>
      </c>
      <c r="BH368" s="36" t="n">
        <v>15.73331233</v>
      </c>
      <c r="BI368" s="36" t="n">
        <v>0.789087164</v>
      </c>
      <c r="BJ368" s="36" t="n">
        <v>40.17432639</v>
      </c>
      <c r="BK368" s="36" t="n">
        <v>60.04700328</v>
      </c>
      <c r="BL368" s="36" t="n">
        <v>61.1176341</v>
      </c>
      <c r="BM368" s="36" t="n">
        <v>50.06339702</v>
      </c>
      <c r="BN368" s="36" t="n">
        <v>25.81666629</v>
      </c>
      <c r="BO368" s="36" t="n">
        <v>51.49172882</v>
      </c>
      <c r="BP368" s="36" t="n">
        <v>16.93899956</v>
      </c>
      <c r="BQ368" s="36" t="n">
        <v>4.683773999</v>
      </c>
      <c r="BR368" s="36" t="n">
        <v>3.014546778</v>
      </c>
      <c r="BS368" s="36" t="n">
        <v>25.00777979</v>
      </c>
    </row>
    <row r="369" customFormat="false" ht="12.75" hidden="false" customHeight="false" outlineLevel="0" collapsed="false">
      <c r="A369" s="31" t="n">
        <v>7139</v>
      </c>
      <c r="B369" s="32" t="s">
        <v>387</v>
      </c>
      <c r="C369" s="36" t="n">
        <v>0.11165946</v>
      </c>
      <c r="D369" s="36" t="n">
        <v>0.405994059</v>
      </c>
      <c r="E369" s="36" t="n">
        <v>-0.825546708</v>
      </c>
      <c r="F369" s="36" t="n">
        <v>1.108267026</v>
      </c>
      <c r="G369" s="36" t="n">
        <v>0.498012288</v>
      </c>
      <c r="H369" s="36" t="n">
        <v>0.448749283</v>
      </c>
      <c r="I369" s="36" t="n">
        <v>1.12521325</v>
      </c>
      <c r="J369" s="36" t="n">
        <v>2.247428497</v>
      </c>
      <c r="K369" s="36" t="n">
        <v>2.531281889</v>
      </c>
      <c r="L369" s="36" t="n">
        <v>1.624463757</v>
      </c>
      <c r="M369" s="36" t="n">
        <v>1.53622296</v>
      </c>
      <c r="N369" s="36" t="n">
        <v>1.682017667</v>
      </c>
      <c r="O369" s="36" t="n">
        <v>1.776174899</v>
      </c>
      <c r="P369" s="36" t="n">
        <v>1.452568058</v>
      </c>
      <c r="Q369" s="36" t="n">
        <v>2.360677133</v>
      </c>
      <c r="R369" s="36" t="n">
        <v>3.300416119</v>
      </c>
      <c r="S369" s="36" t="n">
        <v>4.802623866</v>
      </c>
      <c r="T369" s="36" t="n">
        <v>7.202822173</v>
      </c>
      <c r="U369" s="36" t="n">
        <v>15.66736401</v>
      </c>
      <c r="V369" s="36" t="n">
        <v>10.64561746</v>
      </c>
      <c r="W369" s="36" t="n">
        <v>31.03504797</v>
      </c>
      <c r="X369" s="36" t="n">
        <v>0.097235653</v>
      </c>
      <c r="Y369" s="36" t="n">
        <v>0.12755813</v>
      </c>
      <c r="Z369" s="36" t="n">
        <v>0.394512071</v>
      </c>
      <c r="AA369" s="36" t="n">
        <v>1.767822735</v>
      </c>
      <c r="AB369" s="36" t="n">
        <v>0.437391629</v>
      </c>
      <c r="AC369" s="36" t="n">
        <v>1.994227942</v>
      </c>
      <c r="AD369" s="36" t="n">
        <v>1.234935273</v>
      </c>
      <c r="AE369" s="36" t="n">
        <v>2.431735416</v>
      </c>
      <c r="AF369" s="36" t="n">
        <v>4.582150478</v>
      </c>
      <c r="AG369" s="36" t="n">
        <v>4.757688792</v>
      </c>
      <c r="AH369" s="36" t="n">
        <v>6.74808164</v>
      </c>
      <c r="AI369" s="36" t="n">
        <v>3.448083344</v>
      </c>
      <c r="AJ369" s="36" t="n">
        <v>4.038626764</v>
      </c>
      <c r="AK369" s="36" t="n">
        <v>0.479000835</v>
      </c>
      <c r="AL369" s="36" t="n">
        <v>1.758791758</v>
      </c>
      <c r="AM369" s="36" t="n">
        <v>21.11140013</v>
      </c>
      <c r="AN369" s="36" t="n">
        <v>1.139755055</v>
      </c>
      <c r="AO369" s="36" t="n">
        <v>58.6229032</v>
      </c>
      <c r="AP369" s="36" t="n">
        <v>27.00942845</v>
      </c>
      <c r="AQ369" s="36" t="n">
        <v>4.749720296</v>
      </c>
      <c r="AR369" s="36" t="n">
        <v>6.97526468</v>
      </c>
      <c r="AS369" s="36" t="n">
        <v>10.75842172</v>
      </c>
      <c r="AT369" s="36" t="n">
        <v>10.81871607</v>
      </c>
      <c r="AU369" s="36" t="n">
        <v>11.88223806</v>
      </c>
      <c r="AV369" s="36" t="n">
        <v>8.96899398</v>
      </c>
      <c r="AW369" s="36" t="n">
        <v>9.00432404</v>
      </c>
      <c r="AX369" s="36" t="n">
        <v>21.16419122</v>
      </c>
      <c r="AY369" s="36" t="n">
        <v>1.659413943</v>
      </c>
      <c r="AZ369" s="36" t="n">
        <v>6.79780037</v>
      </c>
      <c r="BA369" s="36" t="n">
        <v>4.164622143</v>
      </c>
      <c r="BB369" s="36" t="n">
        <v>3.558786444</v>
      </c>
      <c r="BC369" s="36" t="n">
        <v>8.19917349</v>
      </c>
      <c r="BD369" s="36" t="n">
        <v>29.60452174</v>
      </c>
      <c r="BE369" s="36" t="n">
        <v>6.46550374</v>
      </c>
      <c r="BF369" s="36" t="n">
        <v>10.58756169</v>
      </c>
      <c r="BG369" s="36" t="n">
        <v>37.64718315</v>
      </c>
      <c r="BH369" s="36" t="n">
        <v>15.73331233</v>
      </c>
      <c r="BI369" s="36" t="n">
        <v>0.789087164</v>
      </c>
      <c r="BJ369" s="36" t="n">
        <v>40.17432639</v>
      </c>
      <c r="BK369" s="36" t="n">
        <v>60.04700328</v>
      </c>
      <c r="BL369" s="36" t="n">
        <v>61.1176341</v>
      </c>
      <c r="BM369" s="36" t="n">
        <v>50.06339702</v>
      </c>
      <c r="BN369" s="36" t="n">
        <v>25.81666629</v>
      </c>
      <c r="BO369" s="36" t="n">
        <v>51.49172882</v>
      </c>
      <c r="BP369" s="36" t="n">
        <v>16.93899956</v>
      </c>
      <c r="BQ369" s="36" t="n">
        <v>4.683773999</v>
      </c>
      <c r="BR369" s="36" t="n">
        <v>3.014546778</v>
      </c>
      <c r="BS369" s="36" t="n">
        <v>25.00777979</v>
      </c>
    </row>
    <row r="370" customFormat="false" ht="12.75" hidden="false" customHeight="false" outlineLevel="0" collapsed="false">
      <c r="A370" s="31" t="n">
        <v>71399</v>
      </c>
      <c r="B370" s="32" t="s">
        <v>388</v>
      </c>
      <c r="C370" s="36" t="n">
        <v>0.211115676</v>
      </c>
      <c r="D370" s="36" t="n">
        <v>0.695116435</v>
      </c>
      <c r="E370" s="36" t="n">
        <v>-0.415608025</v>
      </c>
      <c r="F370" s="36" t="n">
        <v>2.605840216</v>
      </c>
      <c r="G370" s="36" t="n">
        <v>1.930647373</v>
      </c>
      <c r="H370" s="36" t="n">
        <v>1.65560957</v>
      </c>
      <c r="I370" s="36" t="n">
        <v>2.41200795</v>
      </c>
      <c r="J370" s="36" t="n">
        <v>3.704337098</v>
      </c>
      <c r="K370" s="36" t="n">
        <v>4.292209134</v>
      </c>
      <c r="L370" s="36" t="n">
        <v>3.342878254</v>
      </c>
      <c r="M370" s="36" t="n">
        <v>3.061173776</v>
      </c>
      <c r="N370" s="36" t="n">
        <v>2.9794906</v>
      </c>
      <c r="O370" s="36" t="n">
        <v>3.034064939</v>
      </c>
      <c r="P370" s="36" t="n">
        <v>2.802180835</v>
      </c>
      <c r="Q370" s="36" t="n">
        <v>3.94120628</v>
      </c>
      <c r="R370" s="36" t="n">
        <v>5.337649671</v>
      </c>
      <c r="S370" s="36" t="n">
        <v>7.39773432</v>
      </c>
      <c r="T370" s="36" t="n">
        <v>10.630493304</v>
      </c>
      <c r="U370" s="36" t="n">
        <v>20.003178405</v>
      </c>
      <c r="V370" s="36" t="n">
        <v>17.218290475</v>
      </c>
      <c r="W370" s="36" t="n">
        <v>40.92194878</v>
      </c>
      <c r="X370" s="36" t="n">
        <v>0.166821392</v>
      </c>
      <c r="Y370" s="36" t="n">
        <v>0.222454878</v>
      </c>
      <c r="Z370" s="36" t="n">
        <v>0.649427242</v>
      </c>
      <c r="AA370" s="36" t="n">
        <v>2.928373641</v>
      </c>
      <c r="AB370" s="36" t="n">
        <v>0.729994977</v>
      </c>
      <c r="AC370" s="36" t="n">
        <v>3.278496765</v>
      </c>
      <c r="AD370" s="36" t="n">
        <v>2.014721164</v>
      </c>
      <c r="AE370" s="36" t="n">
        <v>4.441241249</v>
      </c>
      <c r="AF370" s="36" t="n">
        <v>8.542490287</v>
      </c>
      <c r="AG370" s="36" t="n">
        <v>8.592693275</v>
      </c>
      <c r="AH370" s="36" t="n">
        <v>11.820728982</v>
      </c>
      <c r="AI370" s="36" t="n">
        <v>5.904250006</v>
      </c>
      <c r="AJ370" s="36" t="n">
        <v>6.519176058</v>
      </c>
      <c r="AK370" s="36" t="n">
        <v>0.823320501</v>
      </c>
      <c r="AL370" s="36" t="n">
        <v>3.072435055</v>
      </c>
      <c r="AM370" s="36" t="n">
        <v>35.27080008</v>
      </c>
      <c r="AN370" s="36" t="n">
        <v>1.974013033</v>
      </c>
      <c r="AO370" s="36" t="n">
        <v>104.86402194</v>
      </c>
      <c r="AP370" s="36" t="n">
        <v>53.58669707</v>
      </c>
      <c r="AQ370" s="36" t="n">
        <v>8.553712178</v>
      </c>
      <c r="AR370" s="36" t="n">
        <v>13.359758809</v>
      </c>
      <c r="AS370" s="36" t="n">
        <v>18.31973303</v>
      </c>
      <c r="AT370" s="36" t="n">
        <v>17.50170964</v>
      </c>
      <c r="AU370" s="36" t="n">
        <v>20.00398284</v>
      </c>
      <c r="AV370" s="36" t="n">
        <v>14.825356386</v>
      </c>
      <c r="AW370" s="36" t="n">
        <v>15.88871443</v>
      </c>
      <c r="AX370" s="36" t="n">
        <v>37.22783473</v>
      </c>
      <c r="AY370" s="36" t="n">
        <v>2.639888366</v>
      </c>
      <c r="AZ370" s="36" t="n">
        <v>12.026480221</v>
      </c>
      <c r="BA370" s="36" t="n">
        <v>7.229653286</v>
      </c>
      <c r="BB370" s="36" t="n">
        <v>6.365791866</v>
      </c>
      <c r="BC370" s="36" t="n">
        <v>14.88230409</v>
      </c>
      <c r="BD370" s="36" t="n">
        <v>51.05191304</v>
      </c>
      <c r="BE370" s="36" t="n">
        <v>10.597702242</v>
      </c>
      <c r="BF370" s="36" t="n">
        <v>17.85353701</v>
      </c>
      <c r="BG370" s="36" t="n">
        <v>62.56798989</v>
      </c>
      <c r="BH370" s="36" t="n">
        <v>26.5731474</v>
      </c>
      <c r="BI370" s="36" t="n">
        <v>1.326412298</v>
      </c>
      <c r="BJ370" s="36" t="n">
        <v>68.04871583</v>
      </c>
      <c r="BK370" s="36" t="n">
        <v>98.88188197</v>
      </c>
      <c r="BL370" s="36" t="n">
        <v>102.56782044</v>
      </c>
      <c r="BM370" s="36" t="n">
        <v>75.22023821</v>
      </c>
      <c r="BN370" s="36" t="n">
        <v>44.08103978</v>
      </c>
      <c r="BO370" s="36" t="n">
        <v>90.13775729</v>
      </c>
      <c r="BP370" s="36" t="n">
        <v>31.64467973</v>
      </c>
      <c r="BQ370" s="36" t="n">
        <v>7.969064399</v>
      </c>
      <c r="BR370" s="36" t="n">
        <v>4.888448067</v>
      </c>
      <c r="BS370" s="36" t="n">
        <v>42.82438787</v>
      </c>
    </row>
    <row r="371" customFormat="false" ht="12.75" hidden="false" customHeight="false" outlineLevel="0" collapsed="false">
      <c r="A371" s="31" t="n">
        <v>713990</v>
      </c>
      <c r="B371" s="32" t="s">
        <v>388</v>
      </c>
      <c r="C371" s="36" t="n">
        <v>0.211115676</v>
      </c>
      <c r="D371" s="36" t="n">
        <v>0.695116435</v>
      </c>
      <c r="E371" s="36" t="n">
        <v>-0.415608025</v>
      </c>
      <c r="F371" s="36" t="n">
        <v>2.605840216</v>
      </c>
      <c r="G371" s="36" t="n">
        <v>1.930647373</v>
      </c>
      <c r="H371" s="36" t="n">
        <v>1.65560957</v>
      </c>
      <c r="I371" s="36" t="n">
        <v>2.41200795</v>
      </c>
      <c r="J371" s="36" t="n">
        <v>3.704337098</v>
      </c>
      <c r="K371" s="36" t="n">
        <v>4.292209134</v>
      </c>
      <c r="L371" s="36" t="n">
        <v>3.342878254</v>
      </c>
      <c r="M371" s="36" t="n">
        <v>3.061173776</v>
      </c>
      <c r="N371" s="36" t="n">
        <v>2.9794906</v>
      </c>
      <c r="O371" s="36" t="n">
        <v>3.034064939</v>
      </c>
      <c r="P371" s="36" t="n">
        <v>2.802180835</v>
      </c>
      <c r="Q371" s="36" t="n">
        <v>3.94120628</v>
      </c>
      <c r="R371" s="36" t="n">
        <v>5.337649671</v>
      </c>
      <c r="S371" s="36" t="n">
        <v>7.39773432</v>
      </c>
      <c r="T371" s="36" t="n">
        <v>10.630493304</v>
      </c>
      <c r="U371" s="36" t="n">
        <v>20.003178405</v>
      </c>
      <c r="V371" s="36" t="n">
        <v>17.218290475</v>
      </c>
      <c r="W371" s="36" t="n">
        <v>40.92194878</v>
      </c>
      <c r="X371" s="36" t="n">
        <v>0.166821392</v>
      </c>
      <c r="Y371" s="36" t="n">
        <v>0.222454878</v>
      </c>
      <c r="Z371" s="36" t="n">
        <v>0.649427242</v>
      </c>
      <c r="AA371" s="36" t="n">
        <v>2.928373641</v>
      </c>
      <c r="AB371" s="36" t="n">
        <v>0.729994977</v>
      </c>
      <c r="AC371" s="36" t="n">
        <v>3.278496765</v>
      </c>
      <c r="AD371" s="36" t="n">
        <v>2.014721164</v>
      </c>
      <c r="AE371" s="36" t="n">
        <v>4.441241249</v>
      </c>
      <c r="AF371" s="36" t="n">
        <v>8.542490287</v>
      </c>
      <c r="AG371" s="36" t="n">
        <v>8.592693275</v>
      </c>
      <c r="AH371" s="36" t="n">
        <v>11.820728982</v>
      </c>
      <c r="AI371" s="36" t="n">
        <v>5.904250006</v>
      </c>
      <c r="AJ371" s="36" t="n">
        <v>6.519176058</v>
      </c>
      <c r="AK371" s="36" t="n">
        <v>0.823320501</v>
      </c>
      <c r="AL371" s="36" t="n">
        <v>3.072435055</v>
      </c>
      <c r="AM371" s="36" t="n">
        <v>35.27080008</v>
      </c>
      <c r="AN371" s="36" t="n">
        <v>1.974013033</v>
      </c>
      <c r="AO371" s="36" t="n">
        <v>104.86402194</v>
      </c>
      <c r="AP371" s="36" t="n">
        <v>53.58669707</v>
      </c>
      <c r="AQ371" s="36" t="n">
        <v>8.553712178</v>
      </c>
      <c r="AR371" s="36" t="n">
        <v>13.359758809</v>
      </c>
      <c r="AS371" s="36" t="n">
        <v>18.31973303</v>
      </c>
      <c r="AT371" s="36" t="n">
        <v>17.50170964</v>
      </c>
      <c r="AU371" s="36" t="n">
        <v>20.00398284</v>
      </c>
      <c r="AV371" s="36" t="n">
        <v>14.825356386</v>
      </c>
      <c r="AW371" s="36" t="n">
        <v>15.88871443</v>
      </c>
      <c r="AX371" s="36" t="n">
        <v>37.22783473</v>
      </c>
      <c r="AY371" s="36" t="n">
        <v>2.639888366</v>
      </c>
      <c r="AZ371" s="36" t="n">
        <v>12.026480221</v>
      </c>
      <c r="BA371" s="36" t="n">
        <v>7.229653286</v>
      </c>
      <c r="BB371" s="36" t="n">
        <v>6.365791866</v>
      </c>
      <c r="BC371" s="36" t="n">
        <v>14.88230409</v>
      </c>
      <c r="BD371" s="36" t="n">
        <v>51.05191304</v>
      </c>
      <c r="BE371" s="36" t="n">
        <v>10.597702242</v>
      </c>
      <c r="BF371" s="36" t="n">
        <v>17.85353701</v>
      </c>
      <c r="BG371" s="36" t="n">
        <v>62.56798989</v>
      </c>
      <c r="BH371" s="36" t="n">
        <v>26.5731474</v>
      </c>
      <c r="BI371" s="36" t="n">
        <v>1.326412298</v>
      </c>
      <c r="BJ371" s="36" t="n">
        <v>68.04871583</v>
      </c>
      <c r="BK371" s="36" t="n">
        <v>98.88188197</v>
      </c>
      <c r="BL371" s="36" t="n">
        <v>102.56782044</v>
      </c>
      <c r="BM371" s="36" t="n">
        <v>75.22023821</v>
      </c>
      <c r="BN371" s="36" t="n">
        <v>44.08103978</v>
      </c>
      <c r="BO371" s="36" t="n">
        <v>90.13775729</v>
      </c>
      <c r="BP371" s="36" t="n">
        <v>31.64467973</v>
      </c>
      <c r="BQ371" s="36" t="n">
        <v>7.969064399</v>
      </c>
      <c r="BR371" s="36" t="n">
        <v>4.888448067</v>
      </c>
      <c r="BS371" s="36" t="n">
        <v>42.82438787</v>
      </c>
    </row>
    <row r="372" customFormat="false" ht="12.75" hidden="false" customHeight="false" outlineLevel="0" collapsed="false">
      <c r="A372" s="31" t="n">
        <v>72</v>
      </c>
      <c r="B372" s="32" t="s">
        <v>390</v>
      </c>
      <c r="C372" s="36" t="n">
        <v>-0.133218376</v>
      </c>
      <c r="D372" s="36" t="n">
        <v>-0.170146141</v>
      </c>
      <c r="E372" s="36" t="n">
        <v>-3.977825514</v>
      </c>
      <c r="F372" s="36" t="n">
        <v>-3.53400509</v>
      </c>
      <c r="G372" s="36" t="n">
        <v>-4.88018593</v>
      </c>
      <c r="H372" s="36" t="n">
        <v>-4.03316315</v>
      </c>
      <c r="I372" s="36" t="n">
        <v>-2.5754417</v>
      </c>
      <c r="J372" s="36" t="n">
        <v>-0.320094610000002</v>
      </c>
      <c r="K372" s="36" t="n">
        <v>-0.880499690000001</v>
      </c>
      <c r="L372" s="36" t="n">
        <v>-3.11465947</v>
      </c>
      <c r="M372" s="36" t="n">
        <v>-2.51145897</v>
      </c>
      <c r="N372" s="36" t="n">
        <v>-1.13710227</v>
      </c>
      <c r="O372" s="36" t="n">
        <v>-0.714490450000001</v>
      </c>
      <c r="P372" s="36" t="n">
        <v>-1.97494054</v>
      </c>
      <c r="Q372" s="36" t="n">
        <v>-0.553820609999999</v>
      </c>
      <c r="R372" s="36" t="n">
        <v>-0.0269690800000006</v>
      </c>
      <c r="S372" s="36" t="n">
        <v>1.56138501</v>
      </c>
      <c r="T372" s="36" t="n">
        <v>4.35411756</v>
      </c>
      <c r="U372" s="36" t="n">
        <v>22.99114164</v>
      </c>
      <c r="V372" s="36" t="n">
        <v>-0.0932031900000112</v>
      </c>
      <c r="W372" s="36" t="n">
        <v>39.9169911</v>
      </c>
      <c r="X372" s="36" t="n">
        <v>-0.042343126</v>
      </c>
      <c r="Y372" s="36" t="n">
        <v>-0.0711642279999999</v>
      </c>
      <c r="Z372" s="36" t="n">
        <v>-0.05256689</v>
      </c>
      <c r="AA372" s="36" t="n">
        <v>-0.314759970000001</v>
      </c>
      <c r="AB372" s="36" t="n">
        <v>-0.101536834</v>
      </c>
      <c r="AC372" s="36" t="n">
        <v>-0.24715705</v>
      </c>
      <c r="AD372" s="36" t="n">
        <v>-0.0859448</v>
      </c>
      <c r="AE372" s="36" t="n">
        <v>-2.22326417</v>
      </c>
      <c r="AF372" s="36" t="n">
        <v>-4.9423379</v>
      </c>
      <c r="AG372" s="36" t="n">
        <v>-3.93124932</v>
      </c>
      <c r="AH372" s="36" t="n">
        <v>-3.9866208</v>
      </c>
      <c r="AI372" s="36" t="n">
        <v>-1.44853329</v>
      </c>
      <c r="AJ372" s="36" t="n">
        <v>0.0206577599999989</v>
      </c>
      <c r="AK372" s="36" t="n">
        <v>-0.214816327</v>
      </c>
      <c r="AL372" s="36" t="n">
        <v>-1.00227626</v>
      </c>
      <c r="AM372" s="36" t="n">
        <v>-5.06039939999999</v>
      </c>
      <c r="AN372" s="36" t="n">
        <v>-0.575937759</v>
      </c>
      <c r="AO372" s="36" t="n">
        <v>-44.0505058</v>
      </c>
      <c r="AP372" s="36" t="n">
        <v>-43.1431548</v>
      </c>
      <c r="AQ372" s="36" t="n">
        <v>-3.8179107</v>
      </c>
      <c r="AR372" s="36" t="n">
        <v>-9.0654354</v>
      </c>
      <c r="AS372" s="36" t="n">
        <v>-4.07652442</v>
      </c>
      <c r="AT372" s="36" t="n">
        <v>-0.109729279999996</v>
      </c>
      <c r="AU372" s="36" t="n">
        <v>-3.50829253000001</v>
      </c>
      <c r="AV372" s="36" t="n">
        <v>-1.4602865</v>
      </c>
      <c r="AW372" s="36" t="n">
        <v>-5.82069421999999</v>
      </c>
      <c r="AX372" s="36" t="n">
        <v>-13.1711786</v>
      </c>
      <c r="AY372" s="36" t="n">
        <v>0.17628135</v>
      </c>
      <c r="AZ372" s="36" t="n">
        <v>-4.53007838</v>
      </c>
      <c r="BA372" s="36" t="n">
        <v>-2.17624257</v>
      </c>
      <c r="BB372" s="36" t="n">
        <v>-2.67365965</v>
      </c>
      <c r="BC372" s="36" t="n">
        <v>-7.09573664</v>
      </c>
      <c r="BD372" s="36" t="n">
        <v>-13.9934043</v>
      </c>
      <c r="BE372" s="36" t="n">
        <v>-0.66488356</v>
      </c>
      <c r="BF372" s="36" t="n">
        <v>-3.25242858</v>
      </c>
      <c r="BG372" s="36" t="n">
        <v>-7.59757410000003</v>
      </c>
      <c r="BH372" s="36" t="n">
        <v>-5.0172858</v>
      </c>
      <c r="BI372" s="36" t="n">
        <v>-0.224276478</v>
      </c>
      <c r="BJ372" s="36" t="n">
        <v>-13.6575839</v>
      </c>
      <c r="BK372" s="36" t="n">
        <v>-8.15916559999999</v>
      </c>
      <c r="BL372" s="36" t="n">
        <v>-16.6370501</v>
      </c>
      <c r="BM372" s="36" t="n">
        <v>24.4895469000001</v>
      </c>
      <c r="BN372" s="36" t="n">
        <v>-10.3011083</v>
      </c>
      <c r="BO372" s="36" t="n">
        <v>-30.1548132</v>
      </c>
      <c r="BP372" s="36" t="n">
        <v>-18.5539819</v>
      </c>
      <c r="BQ372" s="36" t="n">
        <v>-1.74629441</v>
      </c>
      <c r="BR372" s="36" t="n">
        <v>-0.0814141799999995</v>
      </c>
      <c r="BS372" s="36" t="n">
        <v>-10.5177889</v>
      </c>
    </row>
    <row r="373" customFormat="false" ht="12.75" hidden="false" customHeight="false" outlineLevel="0" collapsed="false">
      <c r="A373" s="31" t="n">
        <v>722</v>
      </c>
      <c r="B373" s="32" t="s">
        <v>391</v>
      </c>
      <c r="C373" s="36" t="n">
        <v>0.00353392099999994</v>
      </c>
      <c r="D373" s="36" t="n">
        <v>0.227397126</v>
      </c>
      <c r="E373" s="36" t="n">
        <v>-3.414159825</v>
      </c>
      <c r="F373" s="36" t="n">
        <v>-1.47484195</v>
      </c>
      <c r="G373" s="36" t="n">
        <v>-2.91031269</v>
      </c>
      <c r="H373" s="36" t="n">
        <v>-2.37373026</v>
      </c>
      <c r="I373" s="36" t="n">
        <v>-0.806098990000001</v>
      </c>
      <c r="J373" s="36" t="n">
        <v>1.68315471</v>
      </c>
      <c r="K373" s="36" t="n">
        <v>1.54077527</v>
      </c>
      <c r="L373" s="36" t="n">
        <v>-0.751839529999998</v>
      </c>
      <c r="M373" s="36" t="n">
        <v>-0.414651600000001</v>
      </c>
      <c r="N373" s="36" t="n">
        <v>0.646923019999999</v>
      </c>
      <c r="O373" s="36" t="n">
        <v>1.01510836</v>
      </c>
      <c r="P373" s="36" t="n">
        <v>-0.119222980000002</v>
      </c>
      <c r="Q373" s="36" t="n">
        <v>1.61940696</v>
      </c>
      <c r="R373" s="36" t="n">
        <v>2.77422706</v>
      </c>
      <c r="S373" s="36" t="n">
        <v>5.12966189</v>
      </c>
      <c r="T373" s="36" t="n">
        <v>9.06716537000001</v>
      </c>
      <c r="U373" s="36" t="n">
        <v>28.95288643</v>
      </c>
      <c r="V373" s="36" t="n">
        <v>8.94422220999999</v>
      </c>
      <c r="W373" s="36" t="n">
        <v>53.51147968</v>
      </c>
      <c r="X373" s="36" t="n">
        <v>0.0533372649999999</v>
      </c>
      <c r="Y373" s="36" t="n">
        <v>0.059318801</v>
      </c>
      <c r="Z373" s="36" t="n">
        <v>0.297941472</v>
      </c>
      <c r="AA373" s="36" t="n">
        <v>1.28099753</v>
      </c>
      <c r="AB373" s="36" t="n">
        <v>0.30079277</v>
      </c>
      <c r="AC373" s="36" t="n">
        <v>1.51871258</v>
      </c>
      <c r="AD373" s="36" t="n">
        <v>0.9862608</v>
      </c>
      <c r="AE373" s="36" t="n">
        <v>0.539806349999999</v>
      </c>
      <c r="AF373" s="36" t="n">
        <v>0.503129340000001</v>
      </c>
      <c r="AG373" s="36" t="n">
        <v>1.34188185</v>
      </c>
      <c r="AH373" s="36" t="n">
        <v>2.9882693</v>
      </c>
      <c r="AI373" s="36" t="n">
        <v>1.92869587</v>
      </c>
      <c r="AJ373" s="36" t="n">
        <v>3.43141304</v>
      </c>
      <c r="AK373" s="36" t="n">
        <v>0.258623214</v>
      </c>
      <c r="AL373" s="36" t="n">
        <v>0.803983270000002</v>
      </c>
      <c r="AM373" s="36" t="n">
        <v>14.4087755</v>
      </c>
      <c r="AN373" s="36" t="n">
        <v>0.571166960999999</v>
      </c>
      <c r="AO373" s="36" t="n">
        <v>19.5310324</v>
      </c>
      <c r="AP373" s="36" t="n">
        <v>-6.59941050000001</v>
      </c>
      <c r="AQ373" s="36" t="n">
        <v>1.41257814</v>
      </c>
      <c r="AR373" s="36" t="n">
        <v>-0.286755970000002</v>
      </c>
      <c r="AS373" s="36" t="n">
        <v>6.32027862999999</v>
      </c>
      <c r="AT373" s="36" t="n">
        <v>9.07938688</v>
      </c>
      <c r="AU373" s="36" t="n">
        <v>7.65910654</v>
      </c>
      <c r="AV373" s="36" t="n">
        <v>6.59221181</v>
      </c>
      <c r="AW373" s="36" t="n">
        <v>3.64534256</v>
      </c>
      <c r="AX373" s="36" t="n">
        <v>8.9163312</v>
      </c>
      <c r="AY373" s="36" t="n">
        <v>1.52443368</v>
      </c>
      <c r="AZ373" s="36" t="n">
        <v>2.65935642</v>
      </c>
      <c r="BA373" s="36" t="n">
        <v>2.03817525</v>
      </c>
      <c r="BB373" s="36" t="n">
        <v>1.18597281</v>
      </c>
      <c r="BC373" s="36" t="n">
        <v>2.09356794</v>
      </c>
      <c r="BD373" s="36" t="n">
        <v>15.4967587</v>
      </c>
      <c r="BE373" s="36" t="n">
        <v>5.01688939</v>
      </c>
      <c r="BF373" s="36" t="n">
        <v>6.73828748999999</v>
      </c>
      <c r="BG373" s="36" t="n">
        <v>26.6685351</v>
      </c>
      <c r="BH373" s="36" t="n">
        <v>9.88748750000001</v>
      </c>
      <c r="BI373" s="36" t="n">
        <v>0.514545581</v>
      </c>
      <c r="BJ373" s="36" t="n">
        <v>24.6697016</v>
      </c>
      <c r="BK373" s="36" t="n">
        <v>45.2387926</v>
      </c>
      <c r="BL373" s="36" t="n">
        <v>40.3569561</v>
      </c>
      <c r="BM373" s="36" t="n">
        <v>59.0802035</v>
      </c>
      <c r="BN373" s="36" t="n">
        <v>14.8124052</v>
      </c>
      <c r="BO373" s="36" t="n">
        <v>22.983476</v>
      </c>
      <c r="BP373" s="36" t="n">
        <v>1.66632829999998</v>
      </c>
      <c r="BQ373" s="36" t="n">
        <v>2.7709799</v>
      </c>
      <c r="BR373" s="36" t="n">
        <v>2.4952001</v>
      </c>
      <c r="BS373" s="36" t="n">
        <v>13.9800472</v>
      </c>
    </row>
    <row r="374" customFormat="false" ht="12.75" hidden="false" customHeight="false" outlineLevel="0" collapsed="false">
      <c r="A374" s="31" t="n">
        <v>7221</v>
      </c>
      <c r="B374" s="32" t="s">
        <v>392</v>
      </c>
      <c r="C374" s="36" t="n">
        <v>0.59205946</v>
      </c>
      <c r="D374" s="36" t="n">
        <v>1.911094059</v>
      </c>
      <c r="E374" s="36" t="n">
        <v>-0.559746708</v>
      </c>
      <c r="F374" s="36" t="n">
        <v>7.577967026</v>
      </c>
      <c r="G374" s="36" t="n">
        <v>5.937412288</v>
      </c>
      <c r="H374" s="36" t="n">
        <v>5.069849283</v>
      </c>
      <c r="I374" s="36" t="n">
        <v>6.91491325</v>
      </c>
      <c r="J374" s="36" t="n">
        <v>10.100428497</v>
      </c>
      <c r="K374" s="36" t="n">
        <v>11.776181889</v>
      </c>
      <c r="L374" s="36" t="n">
        <v>9.518463757</v>
      </c>
      <c r="M374" s="36" t="n">
        <v>8.66772296</v>
      </c>
      <c r="N374" s="36" t="n">
        <v>8.249517667</v>
      </c>
      <c r="O374" s="36" t="n">
        <v>8.337274899</v>
      </c>
      <c r="P374" s="36" t="n">
        <v>7.887968058</v>
      </c>
      <c r="Q374" s="36" t="n">
        <v>10.776677133</v>
      </c>
      <c r="R374" s="36" t="n">
        <v>14.491616119</v>
      </c>
      <c r="S374" s="36" t="n">
        <v>19.856423866</v>
      </c>
      <c r="T374" s="36" t="n">
        <v>28.232022173</v>
      </c>
      <c r="U374" s="36" t="n">
        <v>51.00986401</v>
      </c>
      <c r="V374" s="36" t="n">
        <v>46.74871746</v>
      </c>
      <c r="W374" s="36" t="n">
        <v>105.37154797</v>
      </c>
      <c r="X374" s="36" t="n">
        <v>0.458735653</v>
      </c>
      <c r="Y374" s="36" t="n">
        <v>0.61385813</v>
      </c>
      <c r="Z374" s="36" t="n">
        <v>1.770312071</v>
      </c>
      <c r="AA374" s="36" t="n">
        <v>7.993422735</v>
      </c>
      <c r="AB374" s="36" t="n">
        <v>1.995891629</v>
      </c>
      <c r="AC374" s="36" t="n">
        <v>8.934127942</v>
      </c>
      <c r="AD374" s="36" t="n">
        <v>5.480735273</v>
      </c>
      <c r="AE374" s="36" t="n">
        <v>12.372435416</v>
      </c>
      <c r="AF374" s="36" t="n">
        <v>23.892850478</v>
      </c>
      <c r="AG374" s="36" t="n">
        <v>23.884588792</v>
      </c>
      <c r="AH374" s="36" t="n">
        <v>32.65438164</v>
      </c>
      <c r="AI374" s="36" t="n">
        <v>16.232683344</v>
      </c>
      <c r="AJ374" s="36" t="n">
        <v>17.691926764</v>
      </c>
      <c r="AK374" s="36" t="n">
        <v>2.265300835</v>
      </c>
      <c r="AL374" s="36" t="n">
        <v>8.482691758</v>
      </c>
      <c r="AM374" s="36" t="n">
        <v>96.45790013</v>
      </c>
      <c r="AN374" s="36" t="n">
        <v>5.440155055</v>
      </c>
      <c r="AO374" s="36" t="n">
        <v>290.9238032</v>
      </c>
      <c r="AP374" s="36" t="n">
        <v>151.61282845</v>
      </c>
      <c r="AQ374" s="36" t="n">
        <v>23.762720296</v>
      </c>
      <c r="AR374" s="36" t="n">
        <v>37.55726468</v>
      </c>
      <c r="AS374" s="36" t="n">
        <v>50.30732172</v>
      </c>
      <c r="AT374" s="36" t="n">
        <v>47.52031607</v>
      </c>
      <c r="AU374" s="36" t="n">
        <v>54.79763806</v>
      </c>
      <c r="AV374" s="36" t="n">
        <v>40.44879398</v>
      </c>
      <c r="AW374" s="36" t="n">
        <v>43.95812404</v>
      </c>
      <c r="AX374" s="36" t="n">
        <v>102.92869122</v>
      </c>
      <c r="AY374" s="36" t="n">
        <v>7.140113943</v>
      </c>
      <c r="AZ374" s="36" t="n">
        <v>33.29050037</v>
      </c>
      <c r="BA374" s="36" t="n">
        <v>19.934122143</v>
      </c>
      <c r="BB374" s="36" t="n">
        <v>17.660386444</v>
      </c>
      <c r="BC374" s="36" t="n">
        <v>41.40857349</v>
      </c>
      <c r="BD374" s="36" t="n">
        <v>140.56842174</v>
      </c>
      <c r="BE374" s="36" t="n">
        <v>28.86010374</v>
      </c>
      <c r="BF374" s="36" t="n">
        <v>48.92426169</v>
      </c>
      <c r="BG374" s="36" t="n">
        <v>170.91288315</v>
      </c>
      <c r="BH374" s="36" t="n">
        <v>72.84371233</v>
      </c>
      <c r="BI374" s="36" t="n">
        <v>3.632187164</v>
      </c>
      <c r="BJ374" s="36" t="n">
        <v>186.65462639</v>
      </c>
      <c r="BK374" s="36" t="n">
        <v>269.55930328</v>
      </c>
      <c r="BL374" s="36" t="n">
        <v>280.7751341</v>
      </c>
      <c r="BM374" s="36" t="n">
        <v>200.67079702</v>
      </c>
      <c r="BN374" s="36" t="n">
        <v>121.12026629</v>
      </c>
      <c r="BO374" s="36" t="n">
        <v>248.96742882</v>
      </c>
      <c r="BP374" s="36" t="n">
        <v>88.54319956</v>
      </c>
      <c r="BQ374" s="36" t="n">
        <v>21.879673999</v>
      </c>
      <c r="BR374" s="36" t="n">
        <v>13.280246778</v>
      </c>
      <c r="BS374" s="36" t="n">
        <v>117.74027979</v>
      </c>
    </row>
    <row r="375" customFormat="false" ht="12.75" hidden="false" customHeight="false" outlineLevel="0" collapsed="false">
      <c r="A375" s="31" t="n">
        <v>72211</v>
      </c>
      <c r="B375" s="32" t="s">
        <v>392</v>
      </c>
      <c r="C375" s="36" t="n">
        <v>0.59205946</v>
      </c>
      <c r="D375" s="36" t="n">
        <v>1.911094059</v>
      </c>
      <c r="E375" s="36" t="n">
        <v>-0.559746708</v>
      </c>
      <c r="F375" s="36" t="n">
        <v>7.577967026</v>
      </c>
      <c r="G375" s="36" t="n">
        <v>5.937412288</v>
      </c>
      <c r="H375" s="36" t="n">
        <v>5.069849283</v>
      </c>
      <c r="I375" s="36" t="n">
        <v>6.91491325</v>
      </c>
      <c r="J375" s="36" t="n">
        <v>10.100428497</v>
      </c>
      <c r="K375" s="36" t="n">
        <v>11.776181889</v>
      </c>
      <c r="L375" s="36" t="n">
        <v>9.518463757</v>
      </c>
      <c r="M375" s="36" t="n">
        <v>8.66772296</v>
      </c>
      <c r="N375" s="36" t="n">
        <v>8.249517667</v>
      </c>
      <c r="O375" s="36" t="n">
        <v>8.337274899</v>
      </c>
      <c r="P375" s="36" t="n">
        <v>7.887968058</v>
      </c>
      <c r="Q375" s="36" t="n">
        <v>10.776677133</v>
      </c>
      <c r="R375" s="36" t="n">
        <v>14.491616119</v>
      </c>
      <c r="S375" s="36" t="n">
        <v>19.856423866</v>
      </c>
      <c r="T375" s="36" t="n">
        <v>28.232022173</v>
      </c>
      <c r="U375" s="36" t="n">
        <v>51.00986401</v>
      </c>
      <c r="V375" s="36" t="n">
        <v>46.74871746</v>
      </c>
      <c r="W375" s="36" t="n">
        <v>105.37154797</v>
      </c>
      <c r="X375" s="36" t="n">
        <v>0.458735653</v>
      </c>
      <c r="Y375" s="36" t="n">
        <v>0.61385813</v>
      </c>
      <c r="Z375" s="36" t="n">
        <v>1.770312071</v>
      </c>
      <c r="AA375" s="36" t="n">
        <v>7.993422735</v>
      </c>
      <c r="AB375" s="36" t="n">
        <v>1.995891629</v>
      </c>
      <c r="AC375" s="36" t="n">
        <v>8.934127942</v>
      </c>
      <c r="AD375" s="36" t="n">
        <v>5.480735273</v>
      </c>
      <c r="AE375" s="36" t="n">
        <v>12.372435416</v>
      </c>
      <c r="AF375" s="36" t="n">
        <v>23.892850478</v>
      </c>
      <c r="AG375" s="36" t="n">
        <v>23.884588792</v>
      </c>
      <c r="AH375" s="36" t="n">
        <v>32.65438164</v>
      </c>
      <c r="AI375" s="36" t="n">
        <v>16.232683344</v>
      </c>
      <c r="AJ375" s="36" t="n">
        <v>17.691926764</v>
      </c>
      <c r="AK375" s="36" t="n">
        <v>2.265300835</v>
      </c>
      <c r="AL375" s="36" t="n">
        <v>8.482691758</v>
      </c>
      <c r="AM375" s="36" t="n">
        <v>96.45790013</v>
      </c>
      <c r="AN375" s="36" t="n">
        <v>5.440155055</v>
      </c>
      <c r="AO375" s="36" t="n">
        <v>290.9238032</v>
      </c>
      <c r="AP375" s="36" t="n">
        <v>151.61282845</v>
      </c>
      <c r="AQ375" s="36" t="n">
        <v>23.762720296</v>
      </c>
      <c r="AR375" s="36" t="n">
        <v>37.55726468</v>
      </c>
      <c r="AS375" s="36" t="n">
        <v>50.30732172</v>
      </c>
      <c r="AT375" s="36" t="n">
        <v>47.52031607</v>
      </c>
      <c r="AU375" s="36" t="n">
        <v>54.79763806</v>
      </c>
      <c r="AV375" s="36" t="n">
        <v>40.44879398</v>
      </c>
      <c r="AW375" s="36" t="n">
        <v>43.95812404</v>
      </c>
      <c r="AX375" s="36" t="n">
        <v>102.92869122</v>
      </c>
      <c r="AY375" s="36" t="n">
        <v>7.140113943</v>
      </c>
      <c r="AZ375" s="36" t="n">
        <v>33.29050037</v>
      </c>
      <c r="BA375" s="36" t="n">
        <v>19.934122143</v>
      </c>
      <c r="BB375" s="36" t="n">
        <v>17.660386444</v>
      </c>
      <c r="BC375" s="36" t="n">
        <v>41.40857349</v>
      </c>
      <c r="BD375" s="36" t="n">
        <v>140.56842174</v>
      </c>
      <c r="BE375" s="36" t="n">
        <v>28.86010374</v>
      </c>
      <c r="BF375" s="36" t="n">
        <v>48.92426169</v>
      </c>
      <c r="BG375" s="36" t="n">
        <v>170.91288315</v>
      </c>
      <c r="BH375" s="36" t="n">
        <v>72.84371233</v>
      </c>
      <c r="BI375" s="36" t="n">
        <v>3.632187164</v>
      </c>
      <c r="BJ375" s="36" t="n">
        <v>186.65462639</v>
      </c>
      <c r="BK375" s="36" t="n">
        <v>269.55930328</v>
      </c>
      <c r="BL375" s="36" t="n">
        <v>280.7751341</v>
      </c>
      <c r="BM375" s="36" t="n">
        <v>200.67079702</v>
      </c>
      <c r="BN375" s="36" t="n">
        <v>121.12026629</v>
      </c>
      <c r="BO375" s="36" t="n">
        <v>248.96742882</v>
      </c>
      <c r="BP375" s="36" t="n">
        <v>88.54319956</v>
      </c>
      <c r="BQ375" s="36" t="n">
        <v>21.879673999</v>
      </c>
      <c r="BR375" s="36" t="n">
        <v>13.280246778</v>
      </c>
      <c r="BS375" s="36" t="n">
        <v>117.74027979</v>
      </c>
    </row>
    <row r="376" customFormat="false" ht="12.75" hidden="false" customHeight="false" outlineLevel="0" collapsed="false">
      <c r="A376" s="31" t="n">
        <v>722110</v>
      </c>
      <c r="B376" s="32" t="s">
        <v>392</v>
      </c>
      <c r="C376" s="36" t="n">
        <v>0.35185946</v>
      </c>
      <c r="D376" s="36" t="n">
        <v>1.158594059</v>
      </c>
      <c r="E376" s="36" t="n">
        <v>-0.692646708</v>
      </c>
      <c r="F376" s="36" t="n">
        <v>4.343067026</v>
      </c>
      <c r="G376" s="36" t="n">
        <v>3.217712288</v>
      </c>
      <c r="H376" s="36" t="n">
        <v>2.759249283</v>
      </c>
      <c r="I376" s="36" t="n">
        <v>4.02011325</v>
      </c>
      <c r="J376" s="36" t="n">
        <v>6.173928497</v>
      </c>
      <c r="K376" s="36" t="n">
        <v>7.153681889</v>
      </c>
      <c r="L376" s="36" t="n">
        <v>5.571463757</v>
      </c>
      <c r="M376" s="36" t="n">
        <v>5.10202296</v>
      </c>
      <c r="N376" s="36" t="n">
        <v>4.965717667</v>
      </c>
      <c r="O376" s="36" t="n">
        <v>5.056674899</v>
      </c>
      <c r="P376" s="36" t="n">
        <v>4.670268058</v>
      </c>
      <c r="Q376" s="36" t="n">
        <v>6.568677133</v>
      </c>
      <c r="R376" s="36" t="n">
        <v>8.896016119</v>
      </c>
      <c r="S376" s="36" t="n">
        <v>12.329523866</v>
      </c>
      <c r="T376" s="36" t="n">
        <v>17.717422173</v>
      </c>
      <c r="U376" s="36" t="n">
        <v>33.33866401</v>
      </c>
      <c r="V376" s="36" t="n">
        <v>28.69721746</v>
      </c>
      <c r="W376" s="36" t="n">
        <v>68.20324797</v>
      </c>
      <c r="X376" s="36" t="n">
        <v>0.277935653</v>
      </c>
      <c r="Y376" s="36" t="n">
        <v>0.37065813</v>
      </c>
      <c r="Z376" s="36" t="n">
        <v>1.082412071</v>
      </c>
      <c r="AA376" s="36" t="n">
        <v>4.880622735</v>
      </c>
      <c r="AB376" s="36" t="n">
        <v>1.216691629</v>
      </c>
      <c r="AC376" s="36" t="n">
        <v>5.464227942</v>
      </c>
      <c r="AD376" s="36" t="n">
        <v>3.357835273</v>
      </c>
      <c r="AE376" s="36" t="n">
        <v>7.402035416</v>
      </c>
      <c r="AF376" s="36" t="n">
        <v>14.237450478</v>
      </c>
      <c r="AG376" s="36" t="n">
        <v>14.321088792</v>
      </c>
      <c r="AH376" s="36" t="n">
        <v>19.70118164</v>
      </c>
      <c r="AI376" s="36" t="n">
        <v>9.840383344</v>
      </c>
      <c r="AJ376" s="36" t="n">
        <v>10.865326764</v>
      </c>
      <c r="AK376" s="36" t="n">
        <v>1.372200835</v>
      </c>
      <c r="AL376" s="36" t="n">
        <v>5.120791758</v>
      </c>
      <c r="AM376" s="36" t="n">
        <v>58.78460013</v>
      </c>
      <c r="AN376" s="36" t="n">
        <v>3.289955055</v>
      </c>
      <c r="AO376" s="36" t="n">
        <v>174.7733032</v>
      </c>
      <c r="AP376" s="36" t="n">
        <v>89.31112845</v>
      </c>
      <c r="AQ376" s="36" t="n">
        <v>14.256220296</v>
      </c>
      <c r="AR376" s="36" t="n">
        <v>22.26626468</v>
      </c>
      <c r="AS376" s="36" t="n">
        <v>30.53292172</v>
      </c>
      <c r="AT376" s="36" t="n">
        <v>29.16951607</v>
      </c>
      <c r="AU376" s="36" t="n">
        <v>33.33993806</v>
      </c>
      <c r="AV376" s="36" t="n">
        <v>24.70889398</v>
      </c>
      <c r="AW376" s="36" t="n">
        <v>26.48122404</v>
      </c>
      <c r="AX376" s="36" t="n">
        <v>62.04649122</v>
      </c>
      <c r="AY376" s="36" t="n">
        <v>4.399713943</v>
      </c>
      <c r="AZ376" s="36" t="n">
        <v>20.04420037</v>
      </c>
      <c r="BA376" s="36" t="n">
        <v>12.049322143</v>
      </c>
      <c r="BB376" s="36" t="n">
        <v>10.609586444</v>
      </c>
      <c r="BC376" s="36" t="n">
        <v>24.80387349</v>
      </c>
      <c r="BD376" s="36" t="n">
        <v>85.08642174</v>
      </c>
      <c r="BE376" s="36" t="n">
        <v>17.66280374</v>
      </c>
      <c r="BF376" s="36" t="n">
        <v>29.75586169</v>
      </c>
      <c r="BG376" s="36" t="n">
        <v>104.28008315</v>
      </c>
      <c r="BH376" s="36" t="n">
        <v>44.28851233</v>
      </c>
      <c r="BI376" s="36" t="n">
        <v>2.210587164</v>
      </c>
      <c r="BJ376" s="36" t="n">
        <v>113.41452639</v>
      </c>
      <c r="BK376" s="36" t="n">
        <v>164.80310328</v>
      </c>
      <c r="BL376" s="36" t="n">
        <v>170.9464341</v>
      </c>
      <c r="BM376" s="36" t="n">
        <v>125.36709702</v>
      </c>
      <c r="BN376" s="36" t="n">
        <v>73.46846629</v>
      </c>
      <c r="BO376" s="36" t="n">
        <v>150.22962882</v>
      </c>
      <c r="BP376" s="36" t="n">
        <v>52.74109956</v>
      </c>
      <c r="BQ376" s="36" t="n">
        <v>13.281673999</v>
      </c>
      <c r="BR376" s="36" t="n">
        <v>8.147446778</v>
      </c>
      <c r="BS376" s="36" t="n">
        <v>71.37407979</v>
      </c>
    </row>
    <row r="377" customFormat="false" ht="12.75" hidden="false" customHeight="false" outlineLevel="0" collapsed="false">
      <c r="A377" s="31" t="n">
        <v>722211</v>
      </c>
      <c r="B377" s="32" t="s">
        <v>395</v>
      </c>
      <c r="C377" s="36" t="n">
        <v>-0.219784999</v>
      </c>
      <c r="D377" s="36" t="n">
        <v>-0.584590991</v>
      </c>
      <c r="E377" s="36" t="n">
        <v>-1.763066409</v>
      </c>
      <c r="F377" s="36" t="n">
        <v>-3.691476002</v>
      </c>
      <c r="G377" s="36" t="n">
        <v>-3.906237268</v>
      </c>
      <c r="H377" s="36" t="n">
        <v>-3.271128826</v>
      </c>
      <c r="I377" s="36" t="n">
        <v>-3.056625488</v>
      </c>
      <c r="J377" s="36" t="n">
        <v>-2.811702281</v>
      </c>
      <c r="K377" s="36" t="n">
        <v>-3.521888505</v>
      </c>
      <c r="L377" s="36" t="n">
        <v>-4.000667049</v>
      </c>
      <c r="M377" s="36" t="n">
        <v>-3.487197523</v>
      </c>
      <c r="N377" s="36" t="n">
        <v>-2.717012316</v>
      </c>
      <c r="O377" s="36" t="n">
        <v>-2.537141438</v>
      </c>
      <c r="P377" s="36" t="n">
        <v>-3.024259092</v>
      </c>
      <c r="Q377" s="36" t="n">
        <v>-3.101947303</v>
      </c>
      <c r="R377" s="36" t="n">
        <v>-3.82660518</v>
      </c>
      <c r="S377" s="36" t="n">
        <v>-4.47548585</v>
      </c>
      <c r="T377" s="36" t="n">
        <v>-5.33837898</v>
      </c>
      <c r="U377" s="36" t="n">
        <v>-2.38184158</v>
      </c>
      <c r="V377" s="36" t="n">
        <v>-12.3470127</v>
      </c>
      <c r="W377" s="36" t="n">
        <v>-8.55871626</v>
      </c>
      <c r="X377" s="36" t="n">
        <v>-0.141034042</v>
      </c>
      <c r="Y377" s="36" t="n">
        <v>-0.195697459</v>
      </c>
      <c r="Z377" s="36" t="n">
        <v>-0.491082669</v>
      </c>
      <c r="AA377" s="36" t="n">
        <v>-2.25474794</v>
      </c>
      <c r="AB377" s="36" t="n">
        <v>-0.573990487</v>
      </c>
      <c r="AC377" s="36" t="n">
        <v>-2.469743307</v>
      </c>
      <c r="AD377" s="36" t="n">
        <v>-1.483609745</v>
      </c>
      <c r="AE377" s="36" t="n">
        <v>-4.323664481</v>
      </c>
      <c r="AF377" s="36" t="n">
        <v>-8.66127162</v>
      </c>
      <c r="AG377" s="36" t="n">
        <v>-8.17339574</v>
      </c>
      <c r="AH377" s="36" t="n">
        <v>-10.50789397</v>
      </c>
      <c r="AI377" s="36" t="n">
        <v>-4.96747081</v>
      </c>
      <c r="AJ377" s="36" t="n">
        <v>-4.64584049</v>
      </c>
      <c r="AK377" s="36" t="n">
        <v>-0.699278455</v>
      </c>
      <c r="AL377" s="36" t="n">
        <v>-2.713600247</v>
      </c>
      <c r="AM377" s="36" t="n">
        <v>-27.81392476</v>
      </c>
      <c r="AN377" s="36" t="n">
        <v>-1.708243149</v>
      </c>
      <c r="AO377" s="36" t="n">
        <v>-97.714774</v>
      </c>
      <c r="AP377" s="36" t="n">
        <v>-60.6181674</v>
      </c>
      <c r="AQ377" s="36" t="n">
        <v>-8.08696245</v>
      </c>
      <c r="AR377" s="36" t="n">
        <v>-14.23728534</v>
      </c>
      <c r="AS377" s="36" t="n">
        <v>-15.19656481</v>
      </c>
      <c r="AT377" s="36" t="n">
        <v>-12.55804527</v>
      </c>
      <c r="AU377" s="36" t="n">
        <v>-16.10536959</v>
      </c>
      <c r="AV377" s="36" t="n">
        <v>-11.34577614</v>
      </c>
      <c r="AW377" s="36" t="n">
        <v>-14.36340552</v>
      </c>
      <c r="AX377" s="36" t="n">
        <v>-33.41215125</v>
      </c>
      <c r="AY377" s="36" t="n">
        <v>-1.794294206</v>
      </c>
      <c r="AZ377" s="36" t="n">
        <v>-10.93634432</v>
      </c>
      <c r="BA377" s="36" t="n">
        <v>-6.29096904</v>
      </c>
      <c r="BB377" s="36" t="n">
        <v>-5.93160008</v>
      </c>
      <c r="BC377" s="36" t="n">
        <v>-14.30477904</v>
      </c>
      <c r="BD377" s="36" t="n">
        <v>-43.71218478</v>
      </c>
      <c r="BE377" s="36" t="n">
        <v>-7.91411809</v>
      </c>
      <c r="BF377" s="36" t="n">
        <v>-14.43683588</v>
      </c>
      <c r="BG377" s="36" t="n">
        <v>-48.6259312</v>
      </c>
      <c r="BH377" s="36" t="n">
        <v>-21.5790372</v>
      </c>
      <c r="BI377" s="36" t="n">
        <v>-1.063528747</v>
      </c>
      <c r="BJ377" s="36" t="n">
        <v>-55.6788512</v>
      </c>
      <c r="BK377" s="36" t="n">
        <v>-74.8552139</v>
      </c>
      <c r="BL377" s="36" t="n">
        <v>-81.878312</v>
      </c>
      <c r="BM377" s="36" t="n">
        <v>-41.0466905</v>
      </c>
      <c r="BN377" s="36" t="n">
        <v>-36.82092735</v>
      </c>
      <c r="BO377" s="36" t="n">
        <v>-79.9999817</v>
      </c>
      <c r="BP377" s="36" t="n">
        <v>-32.21167082</v>
      </c>
      <c r="BQ377" s="36" t="n">
        <v>-6.5964681</v>
      </c>
      <c r="BR377" s="36" t="n">
        <v>-3.533893461</v>
      </c>
      <c r="BS377" s="36" t="n">
        <v>-36.03561239</v>
      </c>
    </row>
    <row r="378" customFormat="false" ht="12.75" hidden="false" customHeight="false" outlineLevel="0" collapsed="false">
      <c r="A378" s="31" t="n">
        <v>7224</v>
      </c>
      <c r="B378" s="32" t="s">
        <v>396</v>
      </c>
      <c r="C378" s="36" t="n">
        <v>0.020643784</v>
      </c>
      <c r="D378" s="36" t="n">
        <v>0.087177624</v>
      </c>
      <c r="E378" s="36" t="n">
        <v>-0.343538683</v>
      </c>
      <c r="F378" s="36" t="n">
        <v>0.11982681</v>
      </c>
      <c r="G378" s="36" t="n">
        <v>-0.0727350849999999</v>
      </c>
      <c r="H378" s="36" t="n">
        <v>-0.051560287</v>
      </c>
      <c r="I378" s="36" t="n">
        <v>0.1606053</v>
      </c>
      <c r="J378" s="36" t="n">
        <v>0.506291399</v>
      </c>
      <c r="K378" s="36" t="n">
        <v>0.550272756</v>
      </c>
      <c r="L378" s="36" t="n">
        <v>0.255085503</v>
      </c>
      <c r="M378" s="36" t="n">
        <v>0.257949184</v>
      </c>
      <c r="N378" s="36" t="n">
        <v>0.344427067</v>
      </c>
      <c r="O378" s="36" t="n">
        <v>0.382409959</v>
      </c>
      <c r="P378" s="36" t="n">
        <v>0.259287223</v>
      </c>
      <c r="Q378" s="36" t="n">
        <v>0.523470853</v>
      </c>
      <c r="R378" s="36" t="n">
        <v>0.760566448</v>
      </c>
      <c r="S378" s="36" t="n">
        <v>1.168389547</v>
      </c>
      <c r="T378" s="36" t="n">
        <v>1.829628869</v>
      </c>
      <c r="U378" s="36" t="n">
        <v>4.499785603</v>
      </c>
      <c r="V378" s="36" t="n">
        <v>2.453126983</v>
      </c>
      <c r="W378" s="36" t="n">
        <v>8.697199187</v>
      </c>
      <c r="X378" s="36" t="n">
        <v>0.020814261</v>
      </c>
      <c r="Y378" s="36" t="n">
        <v>0.026703252</v>
      </c>
      <c r="Z378" s="36" t="n">
        <v>0.088984828</v>
      </c>
      <c r="AA378" s="36" t="n">
        <v>0.395849094</v>
      </c>
      <c r="AB378" s="36" t="n">
        <v>0.096996651</v>
      </c>
      <c r="AC378" s="36" t="n">
        <v>0.450731177</v>
      </c>
      <c r="AD378" s="36" t="n">
        <v>0.281714109</v>
      </c>
      <c r="AE378" s="36" t="n">
        <v>0.475694166</v>
      </c>
      <c r="AF378" s="36" t="n">
        <v>0.867360191</v>
      </c>
      <c r="AG378" s="36" t="n">
        <v>0.946695517</v>
      </c>
      <c r="AH378" s="36" t="n">
        <v>1.403952655</v>
      </c>
      <c r="AI378" s="36" t="n">
        <v>0.740033337</v>
      </c>
      <c r="AJ378" s="36" t="n">
        <v>0.932750706</v>
      </c>
      <c r="AK378" s="36" t="n">
        <v>0.102280334</v>
      </c>
      <c r="AL378" s="36" t="n">
        <v>0.367356703</v>
      </c>
      <c r="AM378" s="36" t="n">
        <v>4.67720005</v>
      </c>
      <c r="AN378" s="36" t="n">
        <v>0.240842022</v>
      </c>
      <c r="AO378" s="36" t="n">
        <v>11.83408129</v>
      </c>
      <c r="AP378" s="36" t="n">
        <v>4.57363138</v>
      </c>
      <c r="AQ378" s="36" t="n">
        <v>0.949208118</v>
      </c>
      <c r="AR378" s="36" t="n">
        <v>1.261005873</v>
      </c>
      <c r="AS378" s="36" t="n">
        <v>2.325888689</v>
      </c>
      <c r="AT378" s="36" t="n">
        <v>2.492406429</v>
      </c>
      <c r="AU378" s="36" t="n">
        <v>2.607155224</v>
      </c>
      <c r="AV378" s="36" t="n">
        <v>2.013637591</v>
      </c>
      <c r="AW378" s="36" t="n">
        <v>1.854009617</v>
      </c>
      <c r="AX378" s="36" t="n">
        <v>4.37745649</v>
      </c>
      <c r="AY378" s="36" t="n">
        <v>0.389725577</v>
      </c>
      <c r="AZ378" s="36" t="n">
        <v>1.394520147</v>
      </c>
      <c r="BA378" s="36" t="n">
        <v>0.877368857</v>
      </c>
      <c r="BB378" s="36" t="n">
        <v>0.718394577</v>
      </c>
      <c r="BC378" s="36" t="n">
        <v>1.619169397</v>
      </c>
      <c r="BD378" s="36" t="n">
        <v>6.2936087</v>
      </c>
      <c r="BE378" s="36" t="n">
        <v>1.466501495</v>
      </c>
      <c r="BF378" s="36" t="n">
        <v>2.318224674</v>
      </c>
      <c r="BG378" s="36" t="n">
        <v>8.39559326</v>
      </c>
      <c r="BH378" s="36" t="n">
        <v>3.43776493</v>
      </c>
      <c r="BI378" s="36" t="n">
        <v>0.173474866</v>
      </c>
      <c r="BJ378" s="36" t="n">
        <v>8.74571056</v>
      </c>
      <c r="BK378" s="36" t="n">
        <v>13.54322131</v>
      </c>
      <c r="BL378" s="36" t="n">
        <v>13.46421362</v>
      </c>
      <c r="BM378" s="36" t="n">
        <v>12.49495881</v>
      </c>
      <c r="BN378" s="36" t="n">
        <v>5.56152652</v>
      </c>
      <c r="BO378" s="36" t="n">
        <v>10.72287153</v>
      </c>
      <c r="BP378" s="36" t="n">
        <v>3.19541982</v>
      </c>
      <c r="BQ378" s="36" t="n">
        <v>1.0137096</v>
      </c>
      <c r="BR378" s="36" t="n">
        <v>0.692498711</v>
      </c>
      <c r="BS378" s="36" t="n">
        <v>5.36649191</v>
      </c>
    </row>
    <row r="379" customFormat="false" ht="12.75" hidden="false" customHeight="false" outlineLevel="0" collapsed="false">
      <c r="A379" s="31" t="n">
        <v>72241</v>
      </c>
      <c r="B379" s="32" t="s">
        <v>396</v>
      </c>
      <c r="C379" s="36" t="n">
        <v>0.020643784</v>
      </c>
      <c r="D379" s="36" t="n">
        <v>0.087177624</v>
      </c>
      <c r="E379" s="36" t="n">
        <v>-0.343538683</v>
      </c>
      <c r="F379" s="36" t="n">
        <v>0.11982681</v>
      </c>
      <c r="G379" s="36" t="n">
        <v>-0.0727350849999999</v>
      </c>
      <c r="H379" s="36" t="n">
        <v>-0.051560287</v>
      </c>
      <c r="I379" s="36" t="n">
        <v>0.1606053</v>
      </c>
      <c r="J379" s="36" t="n">
        <v>0.506291399</v>
      </c>
      <c r="K379" s="36" t="n">
        <v>0.550272756</v>
      </c>
      <c r="L379" s="36" t="n">
        <v>0.255085503</v>
      </c>
      <c r="M379" s="36" t="n">
        <v>0.257949184</v>
      </c>
      <c r="N379" s="36" t="n">
        <v>0.344427067</v>
      </c>
      <c r="O379" s="36" t="n">
        <v>0.382409959</v>
      </c>
      <c r="P379" s="36" t="n">
        <v>0.259287223</v>
      </c>
      <c r="Q379" s="36" t="n">
        <v>0.523470853</v>
      </c>
      <c r="R379" s="36" t="n">
        <v>0.760566448</v>
      </c>
      <c r="S379" s="36" t="n">
        <v>1.168389547</v>
      </c>
      <c r="T379" s="36" t="n">
        <v>1.829628869</v>
      </c>
      <c r="U379" s="36" t="n">
        <v>4.499785603</v>
      </c>
      <c r="V379" s="36" t="n">
        <v>2.453126983</v>
      </c>
      <c r="W379" s="36" t="n">
        <v>8.697199187</v>
      </c>
      <c r="X379" s="36" t="n">
        <v>0.020814261</v>
      </c>
      <c r="Y379" s="36" t="n">
        <v>0.026703252</v>
      </c>
      <c r="Z379" s="36" t="n">
        <v>0.088984828</v>
      </c>
      <c r="AA379" s="36" t="n">
        <v>0.395849094</v>
      </c>
      <c r="AB379" s="36" t="n">
        <v>0.096996651</v>
      </c>
      <c r="AC379" s="36" t="n">
        <v>0.450731177</v>
      </c>
      <c r="AD379" s="36" t="n">
        <v>0.281714109</v>
      </c>
      <c r="AE379" s="36" t="n">
        <v>0.475694166</v>
      </c>
      <c r="AF379" s="36" t="n">
        <v>0.867360191</v>
      </c>
      <c r="AG379" s="36" t="n">
        <v>0.946695517</v>
      </c>
      <c r="AH379" s="36" t="n">
        <v>1.403952655</v>
      </c>
      <c r="AI379" s="36" t="n">
        <v>0.740033337</v>
      </c>
      <c r="AJ379" s="36" t="n">
        <v>0.932750706</v>
      </c>
      <c r="AK379" s="36" t="n">
        <v>0.102280334</v>
      </c>
      <c r="AL379" s="36" t="n">
        <v>0.367356703</v>
      </c>
      <c r="AM379" s="36" t="n">
        <v>4.67720005</v>
      </c>
      <c r="AN379" s="36" t="n">
        <v>0.240842022</v>
      </c>
      <c r="AO379" s="36" t="n">
        <v>11.83408129</v>
      </c>
      <c r="AP379" s="36" t="n">
        <v>4.57363138</v>
      </c>
      <c r="AQ379" s="36" t="n">
        <v>0.949208118</v>
      </c>
      <c r="AR379" s="36" t="n">
        <v>1.261005873</v>
      </c>
      <c r="AS379" s="36" t="n">
        <v>2.325888689</v>
      </c>
      <c r="AT379" s="36" t="n">
        <v>2.492406429</v>
      </c>
      <c r="AU379" s="36" t="n">
        <v>2.607155224</v>
      </c>
      <c r="AV379" s="36" t="n">
        <v>2.013637591</v>
      </c>
      <c r="AW379" s="36" t="n">
        <v>1.854009617</v>
      </c>
      <c r="AX379" s="36" t="n">
        <v>4.37745649</v>
      </c>
      <c r="AY379" s="36" t="n">
        <v>0.389725577</v>
      </c>
      <c r="AZ379" s="36" t="n">
        <v>1.394520147</v>
      </c>
      <c r="BA379" s="36" t="n">
        <v>0.877368857</v>
      </c>
      <c r="BB379" s="36" t="n">
        <v>0.718394577</v>
      </c>
      <c r="BC379" s="36" t="n">
        <v>1.619169397</v>
      </c>
      <c r="BD379" s="36" t="n">
        <v>6.2936087</v>
      </c>
      <c r="BE379" s="36" t="n">
        <v>1.466501495</v>
      </c>
      <c r="BF379" s="36" t="n">
        <v>2.318224674</v>
      </c>
      <c r="BG379" s="36" t="n">
        <v>8.39559326</v>
      </c>
      <c r="BH379" s="36" t="n">
        <v>3.43776493</v>
      </c>
      <c r="BI379" s="36" t="n">
        <v>0.173474866</v>
      </c>
      <c r="BJ379" s="36" t="n">
        <v>8.74571056</v>
      </c>
      <c r="BK379" s="36" t="n">
        <v>13.54322131</v>
      </c>
      <c r="BL379" s="36" t="n">
        <v>13.46421362</v>
      </c>
      <c r="BM379" s="36" t="n">
        <v>12.49495881</v>
      </c>
      <c r="BN379" s="36" t="n">
        <v>5.56152652</v>
      </c>
      <c r="BO379" s="36" t="n">
        <v>10.72287153</v>
      </c>
      <c r="BP379" s="36" t="n">
        <v>3.19541982</v>
      </c>
      <c r="BQ379" s="36" t="n">
        <v>1.0137096</v>
      </c>
      <c r="BR379" s="36" t="n">
        <v>0.692498711</v>
      </c>
      <c r="BS379" s="36" t="n">
        <v>5.36649191</v>
      </c>
    </row>
    <row r="380" customFormat="false" ht="12.75" hidden="false" customHeight="false" outlineLevel="0" collapsed="false">
      <c r="A380" s="31" t="n">
        <v>722410</v>
      </c>
      <c r="B380" s="32" t="s">
        <v>396</v>
      </c>
      <c r="C380" s="36" t="n">
        <v>0.020643784</v>
      </c>
      <c r="D380" s="36" t="n">
        <v>0.087177624</v>
      </c>
      <c r="E380" s="36" t="n">
        <v>-0.343538683</v>
      </c>
      <c r="F380" s="36" t="n">
        <v>0.11982681</v>
      </c>
      <c r="G380" s="36" t="n">
        <v>-0.0727350849999999</v>
      </c>
      <c r="H380" s="36" t="n">
        <v>-0.051560287</v>
      </c>
      <c r="I380" s="36" t="n">
        <v>0.1606053</v>
      </c>
      <c r="J380" s="36" t="n">
        <v>0.506291399</v>
      </c>
      <c r="K380" s="36" t="n">
        <v>0.550272756</v>
      </c>
      <c r="L380" s="36" t="n">
        <v>0.255085503</v>
      </c>
      <c r="M380" s="36" t="n">
        <v>0.257949184</v>
      </c>
      <c r="N380" s="36" t="n">
        <v>0.344427067</v>
      </c>
      <c r="O380" s="36" t="n">
        <v>0.382409959</v>
      </c>
      <c r="P380" s="36" t="n">
        <v>0.259287223</v>
      </c>
      <c r="Q380" s="36" t="n">
        <v>0.523470853</v>
      </c>
      <c r="R380" s="36" t="n">
        <v>0.760566448</v>
      </c>
      <c r="S380" s="36" t="n">
        <v>1.168389547</v>
      </c>
      <c r="T380" s="36" t="n">
        <v>1.829628869</v>
      </c>
      <c r="U380" s="36" t="n">
        <v>4.499785603</v>
      </c>
      <c r="V380" s="36" t="n">
        <v>2.453126983</v>
      </c>
      <c r="W380" s="36" t="n">
        <v>8.697199187</v>
      </c>
      <c r="X380" s="36" t="n">
        <v>0.020814261</v>
      </c>
      <c r="Y380" s="36" t="n">
        <v>0.026703252</v>
      </c>
      <c r="Z380" s="36" t="n">
        <v>0.088984828</v>
      </c>
      <c r="AA380" s="36" t="n">
        <v>0.395849094</v>
      </c>
      <c r="AB380" s="36" t="n">
        <v>0.096996651</v>
      </c>
      <c r="AC380" s="36" t="n">
        <v>0.450731177</v>
      </c>
      <c r="AD380" s="36" t="n">
        <v>0.281714109</v>
      </c>
      <c r="AE380" s="36" t="n">
        <v>0.475694166</v>
      </c>
      <c r="AF380" s="36" t="n">
        <v>0.867360191</v>
      </c>
      <c r="AG380" s="36" t="n">
        <v>0.946695517</v>
      </c>
      <c r="AH380" s="36" t="n">
        <v>1.403952655</v>
      </c>
      <c r="AI380" s="36" t="n">
        <v>0.740033337</v>
      </c>
      <c r="AJ380" s="36" t="n">
        <v>0.932750706</v>
      </c>
      <c r="AK380" s="36" t="n">
        <v>0.102280334</v>
      </c>
      <c r="AL380" s="36" t="n">
        <v>0.367356703</v>
      </c>
      <c r="AM380" s="36" t="n">
        <v>4.67720005</v>
      </c>
      <c r="AN380" s="36" t="n">
        <v>0.240842022</v>
      </c>
      <c r="AO380" s="36" t="n">
        <v>11.83408129</v>
      </c>
      <c r="AP380" s="36" t="n">
        <v>4.57363138</v>
      </c>
      <c r="AQ380" s="36" t="n">
        <v>0.949208118</v>
      </c>
      <c r="AR380" s="36" t="n">
        <v>1.261005873</v>
      </c>
      <c r="AS380" s="36" t="n">
        <v>2.325888689</v>
      </c>
      <c r="AT380" s="36" t="n">
        <v>2.492406429</v>
      </c>
      <c r="AU380" s="36" t="n">
        <v>2.607155224</v>
      </c>
      <c r="AV380" s="36" t="n">
        <v>2.013637591</v>
      </c>
      <c r="AW380" s="36" t="n">
        <v>1.854009617</v>
      </c>
      <c r="AX380" s="36" t="n">
        <v>4.37745649</v>
      </c>
      <c r="AY380" s="36" t="n">
        <v>0.389725577</v>
      </c>
      <c r="AZ380" s="36" t="n">
        <v>1.394520147</v>
      </c>
      <c r="BA380" s="36" t="n">
        <v>0.877368857</v>
      </c>
      <c r="BB380" s="36" t="n">
        <v>0.718394577</v>
      </c>
      <c r="BC380" s="36" t="n">
        <v>1.619169397</v>
      </c>
      <c r="BD380" s="36" t="n">
        <v>6.2936087</v>
      </c>
      <c r="BE380" s="36" t="n">
        <v>1.466501495</v>
      </c>
      <c r="BF380" s="36" t="n">
        <v>2.318224674</v>
      </c>
      <c r="BG380" s="36" t="n">
        <v>8.39559326</v>
      </c>
      <c r="BH380" s="36" t="n">
        <v>3.43776493</v>
      </c>
      <c r="BI380" s="36" t="n">
        <v>0.173474866</v>
      </c>
      <c r="BJ380" s="36" t="n">
        <v>8.74571056</v>
      </c>
      <c r="BK380" s="36" t="n">
        <v>13.54322131</v>
      </c>
      <c r="BL380" s="36" t="n">
        <v>13.46421362</v>
      </c>
      <c r="BM380" s="36" t="n">
        <v>12.49495881</v>
      </c>
      <c r="BN380" s="36" t="n">
        <v>5.56152652</v>
      </c>
      <c r="BO380" s="36" t="n">
        <v>10.72287153</v>
      </c>
      <c r="BP380" s="36" t="n">
        <v>3.19541982</v>
      </c>
      <c r="BQ380" s="36" t="n">
        <v>1.0137096</v>
      </c>
      <c r="BR380" s="36" t="n">
        <v>0.692498711</v>
      </c>
      <c r="BS380" s="36" t="n">
        <v>5.36649191</v>
      </c>
    </row>
    <row r="381" customFormat="false" ht="12.75" hidden="false" customHeight="false" outlineLevel="0" collapsed="false">
      <c r="A381" s="31" t="n">
        <v>81</v>
      </c>
      <c r="B381" s="32" t="s">
        <v>398</v>
      </c>
      <c r="C381" s="36" t="n">
        <v>0.032160679</v>
      </c>
      <c r="D381" s="36" t="n">
        <v>0.446343461000001</v>
      </c>
      <c r="E381" s="36" t="n">
        <v>-5.439107253</v>
      </c>
      <c r="F381" s="36" t="n">
        <v>-1.99888779</v>
      </c>
      <c r="G381" s="36" t="n">
        <v>-4.34866443</v>
      </c>
      <c r="H381" s="36" t="n">
        <v>-3.53677691</v>
      </c>
      <c r="I381" s="36" t="n">
        <v>-0.968068509999998</v>
      </c>
      <c r="J381" s="36" t="n">
        <v>3.12223025</v>
      </c>
      <c r="K381" s="36" t="n">
        <v>2.97144362</v>
      </c>
      <c r="L381" s="36" t="n">
        <v>-0.76522289</v>
      </c>
      <c r="M381" s="36" t="n">
        <v>-0.268818790000001</v>
      </c>
      <c r="N381" s="36" t="n">
        <v>1.39585365</v>
      </c>
      <c r="O381" s="36" t="n">
        <v>1.98364063</v>
      </c>
      <c r="P381" s="36" t="n">
        <v>0.164803559999999</v>
      </c>
      <c r="Q381" s="36" t="n">
        <v>3.05136437</v>
      </c>
      <c r="R381" s="36" t="n">
        <v>5.04923413</v>
      </c>
      <c r="S381" s="36" t="n">
        <v>9.02507678</v>
      </c>
      <c r="T381" s="36" t="n">
        <v>15.64465637</v>
      </c>
      <c r="U381" s="36" t="n">
        <v>48.20015365</v>
      </c>
      <c r="V381" s="36" t="n">
        <v>16.2802524</v>
      </c>
      <c r="W381" s="36" t="n">
        <v>89.5823</v>
      </c>
      <c r="X381" s="36" t="n">
        <v>0.105219267</v>
      </c>
      <c r="Y381" s="36" t="n">
        <v>0.1215625</v>
      </c>
      <c r="Z381" s="36" t="n">
        <v>0.551879234</v>
      </c>
      <c r="AA381" s="36" t="n">
        <v>2.38982982</v>
      </c>
      <c r="AB381" s="36" t="n">
        <v>0.566423516</v>
      </c>
      <c r="AC381" s="36" t="n">
        <v>2.80906685</v>
      </c>
      <c r="AD381" s="36" t="n">
        <v>1.80979193</v>
      </c>
      <c r="AE381" s="36" t="n">
        <v>1.41104781</v>
      </c>
      <c r="AF381" s="36" t="n">
        <v>1.86947544</v>
      </c>
      <c r="AG381" s="36" t="n">
        <v>3.19930607</v>
      </c>
      <c r="AH381" s="36" t="n">
        <v>6.20344707000001</v>
      </c>
      <c r="AI381" s="36" t="n">
        <v>3.78653756</v>
      </c>
      <c r="AJ381" s="36" t="n">
        <v>6.2348546</v>
      </c>
      <c r="AK381" s="36" t="n">
        <v>0.511785134</v>
      </c>
      <c r="AL381" s="36" t="n">
        <v>1.65543431</v>
      </c>
      <c r="AM381" s="36" t="n">
        <v>27.1753258</v>
      </c>
      <c r="AN381" s="36" t="n">
        <v>1.14978359</v>
      </c>
      <c r="AO381" s="36" t="n">
        <v>44.0206999</v>
      </c>
      <c r="AP381" s="36" t="n">
        <v>-3.66440499999999</v>
      </c>
      <c r="AQ381" s="36" t="n">
        <v>3.30582482</v>
      </c>
      <c r="AR381" s="36" t="n">
        <v>1.22990279</v>
      </c>
      <c r="AS381" s="36" t="n">
        <v>12.2789386</v>
      </c>
      <c r="AT381" s="36" t="n">
        <v>16.5291738</v>
      </c>
      <c r="AU381" s="36" t="n">
        <v>14.6033741</v>
      </c>
      <c r="AV381" s="36" t="n">
        <v>12.26792796</v>
      </c>
      <c r="AW381" s="36" t="n">
        <v>7.7522979</v>
      </c>
      <c r="AX381" s="36" t="n">
        <v>18.755981</v>
      </c>
      <c r="AY381" s="36" t="n">
        <v>2.73760575</v>
      </c>
      <c r="AZ381" s="36" t="n">
        <v>5.71024727000001</v>
      </c>
      <c r="BA381" s="36" t="n">
        <v>4.12614618</v>
      </c>
      <c r="BB381" s="36" t="n">
        <v>2.67279163</v>
      </c>
      <c r="BC381" s="36" t="n">
        <v>5.177267</v>
      </c>
      <c r="BD381" s="36" t="n">
        <v>30.8791586999999</v>
      </c>
      <c r="BE381" s="36" t="n">
        <v>9.25004798000001</v>
      </c>
      <c r="BF381" s="36" t="n">
        <v>12.8798294</v>
      </c>
      <c r="BG381" s="36" t="n">
        <v>49.9559964</v>
      </c>
      <c r="BH381" s="36" t="n">
        <v>18.9465358</v>
      </c>
      <c r="BI381" s="36" t="n">
        <v>0.978826058999999</v>
      </c>
      <c r="BJ381" s="36" t="n">
        <v>47.4924623</v>
      </c>
      <c r="BK381" s="36" t="n">
        <v>83.8286402</v>
      </c>
      <c r="BL381" s="36" t="n">
        <v>76.5902844999999</v>
      </c>
      <c r="BM381" s="36" t="n">
        <v>102.6875667</v>
      </c>
      <c r="BN381" s="36" t="n">
        <v>28.9216577</v>
      </c>
      <c r="BO381" s="36" t="n">
        <v>47.6134123000001</v>
      </c>
      <c r="BP381" s="36" t="n">
        <v>6.61396729999999</v>
      </c>
      <c r="BQ381" s="36" t="n">
        <v>5.37546009</v>
      </c>
      <c r="BR381" s="36" t="n">
        <v>4.55236769</v>
      </c>
      <c r="BS381" s="36" t="n">
        <v>27.4501507</v>
      </c>
    </row>
    <row r="382" customFormat="false" ht="12.75" hidden="false" customHeight="false" outlineLevel="0" collapsed="false">
      <c r="A382" s="31" t="n">
        <v>811</v>
      </c>
      <c r="B382" s="32" t="s">
        <v>399</v>
      </c>
      <c r="C382" s="36" t="n">
        <v>0.198226083</v>
      </c>
      <c r="D382" s="36" t="n">
        <v>0.820538909</v>
      </c>
      <c r="E382" s="36" t="n">
        <v>-3.040305813</v>
      </c>
      <c r="F382" s="36" t="n">
        <v>1.26573794</v>
      </c>
      <c r="G382" s="36" t="n">
        <v>-0.47593638</v>
      </c>
      <c r="H382" s="36" t="n">
        <v>-0.31328504</v>
      </c>
      <c r="I382" s="36" t="n">
        <v>1.60639704</v>
      </c>
      <c r="J382" s="36" t="n">
        <v>4.73913616</v>
      </c>
      <c r="K382" s="36" t="n">
        <v>5.17267071</v>
      </c>
      <c r="L382" s="36" t="n">
        <v>2.51047134</v>
      </c>
      <c r="M382" s="36" t="n">
        <v>2.51186151</v>
      </c>
      <c r="N382" s="36" t="n">
        <v>3.26192772</v>
      </c>
      <c r="O382" s="36" t="n">
        <v>3.59882589</v>
      </c>
      <c r="P382" s="36" t="n">
        <v>2.50188661</v>
      </c>
      <c r="Q382" s="36" t="n">
        <v>4.90880382</v>
      </c>
      <c r="R382" s="36" t="n">
        <v>7.09995222</v>
      </c>
      <c r="S382" s="36" t="n">
        <v>10.83949473</v>
      </c>
      <c r="T382" s="36" t="n">
        <v>16.89531872</v>
      </c>
      <c r="U382" s="36" t="n">
        <v>41.04034723</v>
      </c>
      <c r="V382" s="36" t="n">
        <v>22.89952697</v>
      </c>
      <c r="W382" s="36" t="n">
        <v>79.51075529</v>
      </c>
      <c r="X382" s="36" t="n">
        <v>0.195926569</v>
      </c>
      <c r="Y382" s="36" t="n">
        <v>0.252091362</v>
      </c>
      <c r="Z382" s="36" t="n">
        <v>0.83302785</v>
      </c>
      <c r="AA382" s="36" t="n">
        <v>3.70781071</v>
      </c>
      <c r="AB382" s="36" t="n">
        <v>0.909845282</v>
      </c>
      <c r="AC382" s="36" t="n">
        <v>4.2169142</v>
      </c>
      <c r="AD382" s="36" t="n">
        <v>2.632600218</v>
      </c>
      <c r="AE382" s="36" t="n">
        <v>4.53213573</v>
      </c>
      <c r="AF382" s="36" t="n">
        <v>8.3009842</v>
      </c>
      <c r="AG382" s="36" t="n">
        <v>8.99993521</v>
      </c>
      <c r="AH382" s="36" t="n">
        <v>13.26935481</v>
      </c>
      <c r="AI382" s="36" t="n">
        <v>6.96702087</v>
      </c>
      <c r="AJ382" s="36" t="n">
        <v>8.70512501</v>
      </c>
      <c r="AK382" s="36" t="n">
        <v>0.963462964000001</v>
      </c>
      <c r="AL382" s="36" t="n">
        <v>3.47021574</v>
      </c>
      <c r="AM382" s="36" t="n">
        <v>43.8649255</v>
      </c>
      <c r="AN382" s="36" t="n">
        <v>2.272060444</v>
      </c>
      <c r="AO382" s="36" t="n">
        <v>112.2870715</v>
      </c>
      <c r="AP382" s="36" t="n">
        <v>44.484441</v>
      </c>
      <c r="AQ382" s="36" t="n">
        <v>9.01877205</v>
      </c>
      <c r="AR382" s="36" t="n">
        <v>12.14711462</v>
      </c>
      <c r="AS382" s="36" t="n">
        <v>21.87846211</v>
      </c>
      <c r="AT382" s="36" t="n">
        <v>23.26703206</v>
      </c>
      <c r="AU382" s="36" t="n">
        <v>24.47921512</v>
      </c>
      <c r="AV382" s="36" t="n">
        <v>18.85448362</v>
      </c>
      <c r="AW382" s="36" t="n">
        <v>17.54703535</v>
      </c>
      <c r="AX382" s="36" t="n">
        <v>41.4051638</v>
      </c>
      <c r="AY382" s="36" t="n">
        <v>3.629989497</v>
      </c>
      <c r="AZ382" s="36" t="n">
        <v>13.20396631</v>
      </c>
      <c r="BA382" s="36" t="n">
        <v>8.27934861</v>
      </c>
      <c r="BB382" s="36" t="n">
        <v>6.81662688</v>
      </c>
      <c r="BC382" s="36" t="n">
        <v>15.40821589</v>
      </c>
      <c r="BD382" s="36" t="n">
        <v>59.3233022</v>
      </c>
      <c r="BE382" s="36" t="n">
        <v>13.71463827</v>
      </c>
      <c r="BF382" s="36" t="n">
        <v>21.77196899</v>
      </c>
      <c r="BG382" s="36" t="n">
        <v>78.6755402</v>
      </c>
      <c r="BH382" s="36" t="n">
        <v>32.29506376</v>
      </c>
      <c r="BI382" s="36" t="n">
        <v>1.628339432</v>
      </c>
      <c r="BJ382" s="36" t="n">
        <v>82.1955937</v>
      </c>
      <c r="BK382" s="36" t="n">
        <v>126.7430516</v>
      </c>
      <c r="BL382" s="36" t="n">
        <v>126.3589959</v>
      </c>
      <c r="BM382" s="36" t="n">
        <v>115.5996344</v>
      </c>
      <c r="BN382" s="36" t="n">
        <v>52.3365853</v>
      </c>
      <c r="BO382" s="36" t="n">
        <v>101.3368973</v>
      </c>
      <c r="BP382" s="36" t="n">
        <v>30.5966884</v>
      </c>
      <c r="BQ382" s="36" t="n">
        <v>9.5339477</v>
      </c>
      <c r="BR382" s="36" t="n">
        <v>6.46702606</v>
      </c>
      <c r="BS382" s="36" t="n">
        <v>50.5256032</v>
      </c>
    </row>
    <row r="383" customFormat="false" ht="12.75" hidden="false" customHeight="false" outlineLevel="0" collapsed="false">
      <c r="A383" s="31" t="n">
        <v>8111</v>
      </c>
      <c r="B383" s="32" t="s">
        <v>400</v>
      </c>
      <c r="C383" s="36" t="n">
        <v>-0.116337296</v>
      </c>
      <c r="D383" s="36" t="n">
        <v>-0.229634259</v>
      </c>
      <c r="E383" s="36" t="n">
        <v>-2.193832099</v>
      </c>
      <c r="F383" s="36" t="n">
        <v>-2.515839138</v>
      </c>
      <c r="G383" s="36" t="n">
        <v>-3.15641051</v>
      </c>
      <c r="H383" s="36" t="n">
        <v>-2.61996172</v>
      </c>
      <c r="I383" s="36" t="n">
        <v>-1.931068201</v>
      </c>
      <c r="J383" s="36" t="n">
        <v>-0.888451608</v>
      </c>
      <c r="K383" s="36" t="n">
        <v>-1.32076347</v>
      </c>
      <c r="L383" s="36" t="n">
        <v>-2.41648698</v>
      </c>
      <c r="M383" s="36" t="n">
        <v>-2.018204895</v>
      </c>
      <c r="N383" s="36" t="n">
        <v>-1.2173376</v>
      </c>
      <c r="O383" s="36" t="n">
        <v>-0.986240244</v>
      </c>
      <c r="P383" s="36" t="n">
        <v>-1.662276661</v>
      </c>
      <c r="Q383" s="36" t="n">
        <v>-1.06717488</v>
      </c>
      <c r="R383" s="36" t="n">
        <v>-1.03210131</v>
      </c>
      <c r="S383" s="36" t="n">
        <v>-0.516862719999999</v>
      </c>
      <c r="T383" s="36" t="n">
        <v>0.463273219999998</v>
      </c>
      <c r="U383" s="36" t="n">
        <v>9.32761362</v>
      </c>
      <c r="V383" s="36" t="n">
        <v>-3.3329381</v>
      </c>
      <c r="W383" s="36" t="n">
        <v>15.01499512</v>
      </c>
      <c r="X383" s="36" t="n">
        <v>-0.055914432</v>
      </c>
      <c r="Y383" s="36" t="n">
        <v>-0.083080488</v>
      </c>
      <c r="Z383" s="36" t="n">
        <v>-0.153691031</v>
      </c>
      <c r="AA383" s="36" t="n">
        <v>-0.737705436</v>
      </c>
      <c r="AB383" s="36" t="n">
        <v>-0.197120091</v>
      </c>
      <c r="AC383" s="36" t="n">
        <v>-0.765712938</v>
      </c>
      <c r="AD383" s="36" t="n">
        <v>-0.432815346</v>
      </c>
      <c r="AE383" s="36" t="n">
        <v>-2.116335</v>
      </c>
      <c r="AF383" s="36" t="n">
        <v>-4.45133885</v>
      </c>
      <c r="AG383" s="36" t="n">
        <v>-3.8831269</v>
      </c>
      <c r="AH383" s="36" t="n">
        <v>-4.52958407</v>
      </c>
      <c r="AI383" s="36" t="n">
        <v>-1.95239998</v>
      </c>
      <c r="AJ383" s="36" t="n">
        <v>-1.22999577</v>
      </c>
      <c r="AK383" s="36" t="n">
        <v>-0.279517996</v>
      </c>
      <c r="AL383" s="36" t="n">
        <v>-1.15795978</v>
      </c>
      <c r="AM383" s="36" t="n">
        <v>-9.60989968999999</v>
      </c>
      <c r="AN383" s="36" t="n">
        <v>-0.705047869</v>
      </c>
      <c r="AO383" s="36" t="n">
        <v>-45.1458122</v>
      </c>
      <c r="AP383" s="36" t="n">
        <v>-34.8602117</v>
      </c>
      <c r="AQ383" s="36" t="n">
        <v>-3.81095129</v>
      </c>
      <c r="AR383" s="36" t="n">
        <v>-7.72496476</v>
      </c>
      <c r="AS383" s="36" t="n">
        <v>-5.81896786999999</v>
      </c>
      <c r="AT383" s="36" t="n">
        <v>-3.39636142</v>
      </c>
      <c r="AU383" s="36" t="n">
        <v>-5.81506865</v>
      </c>
      <c r="AV383" s="36" t="n">
        <v>-3.65827445</v>
      </c>
      <c r="AW383" s="36" t="n">
        <v>-6.3525423</v>
      </c>
      <c r="AX383" s="36" t="n">
        <v>-14.61736108</v>
      </c>
      <c r="AY383" s="36" t="n">
        <v>-0.402146537</v>
      </c>
      <c r="AZ383" s="36" t="n">
        <v>-4.87937912</v>
      </c>
      <c r="BA383" s="36" t="n">
        <v>-2.62068686</v>
      </c>
      <c r="BB383" s="36" t="n">
        <v>-2.74033254</v>
      </c>
      <c r="BC383" s="36" t="n">
        <v>-6.88948362</v>
      </c>
      <c r="BD383" s="36" t="n">
        <v>-17.7204478</v>
      </c>
      <c r="BE383" s="36" t="n">
        <v>-2.39859103</v>
      </c>
      <c r="BF383" s="36" t="n">
        <v>-5.25915195</v>
      </c>
      <c r="BG383" s="36" t="n">
        <v>-16.2591404</v>
      </c>
      <c r="BH383" s="36" t="n">
        <v>-7.92851042</v>
      </c>
      <c r="BI383" s="36" t="n">
        <v>-0.380850806</v>
      </c>
      <c r="BJ383" s="36" t="n">
        <v>-20.7659367</v>
      </c>
      <c r="BK383" s="36" t="n">
        <v>-23.4969721</v>
      </c>
      <c r="BL383" s="36" t="n">
        <v>-29.0436183</v>
      </c>
      <c r="BM383" s="36" t="n">
        <v>-0.333647099999979</v>
      </c>
      <c r="BN383" s="36" t="n">
        <v>-14.2827409</v>
      </c>
      <c r="BO383" s="36" t="n">
        <v>-34.4004708</v>
      </c>
      <c r="BP383" s="36" t="n">
        <v>-16.62988106</v>
      </c>
      <c r="BQ383" s="36" t="n">
        <v>-2.5157424</v>
      </c>
      <c r="BR383" s="36" t="n">
        <v>-0.977707729999999</v>
      </c>
      <c r="BS383" s="36" t="n">
        <v>-14.1671485</v>
      </c>
    </row>
    <row r="384" customFormat="false" ht="12.75" hidden="false" customHeight="false" outlineLevel="0" collapsed="false">
      <c r="A384" s="31" t="n">
        <v>81111</v>
      </c>
      <c r="B384" s="32" t="s">
        <v>401</v>
      </c>
      <c r="C384" s="36" t="n">
        <v>-0.265292837</v>
      </c>
      <c r="D384" s="36" t="n">
        <v>-0.744049209</v>
      </c>
      <c r="E384" s="36" t="n">
        <v>-1.522112397</v>
      </c>
      <c r="F384" s="36" t="n">
        <v>-4.18569611</v>
      </c>
      <c r="G384" s="36" t="n">
        <v>-4.191560954</v>
      </c>
      <c r="H384" s="36" t="n">
        <v>-3.521283611</v>
      </c>
      <c r="I384" s="36" t="n">
        <v>-3.538929463</v>
      </c>
      <c r="J384" s="36" t="n">
        <v>-3.68232083</v>
      </c>
      <c r="K384" s="36" t="n">
        <v>-4.512393072</v>
      </c>
      <c r="L384" s="36" t="n">
        <v>-4.685356176</v>
      </c>
      <c r="M384" s="36" t="n">
        <v>-4.126284412</v>
      </c>
      <c r="N384" s="36" t="n">
        <v>-3.385807616</v>
      </c>
      <c r="O384" s="36" t="n">
        <v>-3.234023907</v>
      </c>
      <c r="P384" s="36" t="n">
        <v>-3.62084951</v>
      </c>
      <c r="Q384" s="36" t="n">
        <v>-4.020550443</v>
      </c>
      <c r="R384" s="36" t="n">
        <v>-5.096480016</v>
      </c>
      <c r="S384" s="36" t="n">
        <v>-6.29255301</v>
      </c>
      <c r="T384" s="36" t="n">
        <v>-8.02492563</v>
      </c>
      <c r="U384" s="36" t="n">
        <v>-7.96568079</v>
      </c>
      <c r="V384" s="36" t="n">
        <v>-16.44330794</v>
      </c>
      <c r="W384" s="36" t="n">
        <v>-19.72764065</v>
      </c>
      <c r="X384" s="36" t="n">
        <v>-0.179244738</v>
      </c>
      <c r="Y384" s="36" t="n">
        <v>-0.246124898</v>
      </c>
      <c r="Z384" s="36" t="n">
        <v>-0.643896291</v>
      </c>
      <c r="AA384" s="36" t="n">
        <v>-2.940734761</v>
      </c>
      <c r="AB384" s="36" t="n">
        <v>-0.744237976</v>
      </c>
      <c r="AC384" s="36" t="n">
        <v>-3.241541689</v>
      </c>
      <c r="AD384" s="36" t="n">
        <v>-1.960170327</v>
      </c>
      <c r="AE384" s="36" t="n">
        <v>-5.301635106</v>
      </c>
      <c r="AF384" s="36" t="n">
        <v>-10.51861676</v>
      </c>
      <c r="AG384" s="36" t="n">
        <v>-10.07894237</v>
      </c>
      <c r="AH384" s="36" t="n">
        <v>-13.17990846</v>
      </c>
      <c r="AI384" s="36" t="n">
        <v>-6.321445817</v>
      </c>
      <c r="AJ384" s="36" t="n">
        <v>-6.198828516</v>
      </c>
      <c r="AK384" s="36" t="n">
        <v>-0.887638706</v>
      </c>
      <c r="AL384" s="36" t="n">
        <v>-3.409367774</v>
      </c>
      <c r="AM384" s="36" t="n">
        <v>-36.0310748</v>
      </c>
      <c r="AN384" s="36" t="n">
        <v>-2.157649665</v>
      </c>
      <c r="AO384" s="36" t="n">
        <v>-121.109135</v>
      </c>
      <c r="AP384" s="36" t="n">
        <v>-71.8360159</v>
      </c>
      <c r="AQ384" s="36" t="n">
        <v>-9.98726854</v>
      </c>
      <c r="AR384" s="36" t="n">
        <v>-17.09441474</v>
      </c>
      <c r="AS384" s="36" t="n">
        <v>-19.41288133</v>
      </c>
      <c r="AT384" s="36" t="n">
        <v>-16.72120009</v>
      </c>
      <c r="AU384" s="36" t="n">
        <v>-20.74286101</v>
      </c>
      <c r="AV384" s="36" t="n">
        <v>-14.82340434</v>
      </c>
      <c r="AW384" s="36" t="n">
        <v>-17.93861274</v>
      </c>
      <c r="AX384" s="36" t="n">
        <v>-41.80551861</v>
      </c>
      <c r="AY384" s="36" t="n">
        <v>-2.429138389</v>
      </c>
      <c r="AZ384" s="36" t="n">
        <v>-13.63793443</v>
      </c>
      <c r="BA384" s="36" t="n">
        <v>-7.93459568</v>
      </c>
      <c r="BB384" s="36" t="n">
        <v>-7.35174601</v>
      </c>
      <c r="BC384" s="36" t="n">
        <v>-17.59483109</v>
      </c>
      <c r="BD384" s="36" t="n">
        <v>-55.3676413</v>
      </c>
      <c r="BE384" s="36" t="n">
        <v>-10.41356921</v>
      </c>
      <c r="BF384" s="36" t="n">
        <v>-18.57145439</v>
      </c>
      <c r="BG384" s="36" t="n">
        <v>-63.25172611</v>
      </c>
      <c r="BH384" s="36" t="n">
        <v>-27.7267609</v>
      </c>
      <c r="BI384" s="36" t="n">
        <v>-1.371334896</v>
      </c>
      <c r="BJ384" s="36" t="n">
        <v>-71.3931591</v>
      </c>
      <c r="BK384" s="36" t="n">
        <v>-98.1070549</v>
      </c>
      <c r="BL384" s="36" t="n">
        <v>-105.7050722</v>
      </c>
      <c r="BM384" s="36" t="n">
        <v>-59.83095962</v>
      </c>
      <c r="BN384" s="36" t="n">
        <v>-46.94854724</v>
      </c>
      <c r="BO384" s="36" t="n">
        <v>-100.3844603</v>
      </c>
      <c r="BP384" s="36" t="n">
        <v>-39.08341069</v>
      </c>
      <c r="BQ384" s="36" t="n">
        <v>-8.4315003</v>
      </c>
      <c r="BR384" s="36" t="n">
        <v>-4.694967494</v>
      </c>
      <c r="BS384" s="36" t="n">
        <v>-45.85625633</v>
      </c>
    </row>
    <row r="385" customFormat="false" ht="12.75" hidden="false" customHeight="false" outlineLevel="0" collapsed="false">
      <c r="A385" s="31" t="n">
        <v>811111</v>
      </c>
      <c r="B385" s="32" t="s">
        <v>403</v>
      </c>
      <c r="C385" s="36" t="n">
        <v>-0.203132702</v>
      </c>
      <c r="D385" s="36" t="n">
        <v>-0.563347724</v>
      </c>
      <c r="E385" s="36" t="n">
        <v>-1.26590072</v>
      </c>
      <c r="F385" s="36" t="n">
        <v>-3.249712866</v>
      </c>
      <c r="G385" s="36" t="n">
        <v>-3.296164026</v>
      </c>
      <c r="H385" s="36" t="n">
        <v>-2.766995932</v>
      </c>
      <c r="I385" s="36" t="n">
        <v>-2.734682775</v>
      </c>
      <c r="J385" s="36" t="n">
        <v>-2.771752954</v>
      </c>
      <c r="K385" s="36" t="n">
        <v>-3.411813544</v>
      </c>
      <c r="L385" s="36" t="n">
        <v>-3.611347116</v>
      </c>
      <c r="M385" s="36" t="n">
        <v>-3.173190152</v>
      </c>
      <c r="N385" s="36" t="n">
        <v>-2.574887033</v>
      </c>
      <c r="O385" s="36" t="n">
        <v>-2.447842632</v>
      </c>
      <c r="P385" s="36" t="n">
        <v>-2.777341524</v>
      </c>
      <c r="Q385" s="36" t="n">
        <v>-3.032719726</v>
      </c>
      <c r="R385" s="36" t="n">
        <v>-3.823209046</v>
      </c>
      <c r="S385" s="36" t="n">
        <v>-4.670608974</v>
      </c>
      <c r="T385" s="36" t="n">
        <v>-5.88263117</v>
      </c>
      <c r="U385" s="36" t="n">
        <v>-5.25579679</v>
      </c>
      <c r="V385" s="36" t="n">
        <v>-12.33538731</v>
      </c>
      <c r="W385" s="36" t="n">
        <v>-13.54832764</v>
      </c>
      <c r="X385" s="36" t="n">
        <v>-0.135753651</v>
      </c>
      <c r="Y385" s="36" t="n">
        <v>-0.186814431</v>
      </c>
      <c r="Z385" s="36" t="n">
        <v>-0.484574308</v>
      </c>
      <c r="AA385" s="36" t="n">
        <v>-2.215390444</v>
      </c>
      <c r="AB385" s="36" t="n">
        <v>-0.561360883</v>
      </c>
      <c r="AC385" s="36" t="n">
        <v>-2.438873675</v>
      </c>
      <c r="AD385" s="36" t="n">
        <v>-1.472804145</v>
      </c>
      <c r="AE385" s="36" t="n">
        <v>-4.04569396</v>
      </c>
      <c r="AF385" s="36" t="n">
        <v>-8.04340438</v>
      </c>
      <c r="AG385" s="36" t="n">
        <v>-7.68206457</v>
      </c>
      <c r="AH385" s="36" t="n">
        <v>-10.00950387</v>
      </c>
      <c r="AI385" s="36" t="n">
        <v>-4.786341653</v>
      </c>
      <c r="AJ385" s="36" t="n">
        <v>-4.648485207</v>
      </c>
      <c r="AK385" s="36" t="n">
        <v>-0.672438915</v>
      </c>
      <c r="AL385" s="36" t="n">
        <v>-2.588340714</v>
      </c>
      <c r="AM385" s="36" t="n">
        <v>-27.18144983</v>
      </c>
      <c r="AN385" s="36" t="n">
        <v>-1.636238429</v>
      </c>
      <c r="AO385" s="36" t="n">
        <v>-92.2084358</v>
      </c>
      <c r="AP385" s="36" t="n">
        <v>-55.22522301</v>
      </c>
      <c r="AQ385" s="36" t="n">
        <v>-7.60977361</v>
      </c>
      <c r="AR385" s="36" t="n">
        <v>-13.10410591</v>
      </c>
      <c r="AS385" s="36" t="n">
        <v>-14.68706176</v>
      </c>
      <c r="AT385" s="36" t="n">
        <v>-12.54432911</v>
      </c>
      <c r="AU385" s="36" t="n">
        <v>-15.66677052</v>
      </c>
      <c r="AV385" s="36" t="n">
        <v>-11.16317783</v>
      </c>
      <c r="AW385" s="36" t="n">
        <v>-13.63586875</v>
      </c>
      <c r="AX385" s="36" t="n">
        <v>-31.76574142</v>
      </c>
      <c r="AY385" s="36" t="n">
        <v>-1.816341874</v>
      </c>
      <c r="AZ385" s="36" t="n">
        <v>-10.37000952</v>
      </c>
      <c r="BA385" s="36" t="n">
        <v>-6.018951214</v>
      </c>
      <c r="BB385" s="36" t="n">
        <v>-5.597367623</v>
      </c>
      <c r="BC385" s="36" t="n">
        <v>-13.41787446</v>
      </c>
      <c r="BD385" s="36" t="n">
        <v>-41.96302174</v>
      </c>
      <c r="BE385" s="36" t="n">
        <v>-7.83094514</v>
      </c>
      <c r="BF385" s="36" t="n">
        <v>-14.03021981</v>
      </c>
      <c r="BG385" s="36" t="n">
        <v>-47.6762219</v>
      </c>
      <c r="BH385" s="36" t="n">
        <v>-20.95186398</v>
      </c>
      <c r="BI385" s="36" t="n">
        <v>-1.035506687</v>
      </c>
      <c r="BJ385" s="36" t="n">
        <v>-53.97166569</v>
      </c>
      <c r="BK385" s="36" t="n">
        <v>-73.8352557</v>
      </c>
      <c r="BL385" s="36" t="n">
        <v>-79.7987057</v>
      </c>
      <c r="BM385" s="36" t="n">
        <v>-44.10793387</v>
      </c>
      <c r="BN385" s="36" t="n">
        <v>-35.53331382</v>
      </c>
      <c r="BO385" s="36" t="n">
        <v>-76.2306925</v>
      </c>
      <c r="BP385" s="36" t="n">
        <v>-29.89236057</v>
      </c>
      <c r="BQ385" s="36" t="n">
        <v>-6.3781938</v>
      </c>
      <c r="BR385" s="36" t="n">
        <v>-3.523779189</v>
      </c>
      <c r="BS385" s="36" t="n">
        <v>-34.72087628</v>
      </c>
    </row>
    <row r="386" customFormat="false" ht="12.75" hidden="false" customHeight="false" outlineLevel="0" collapsed="false">
      <c r="A386" s="31" t="n">
        <v>81112</v>
      </c>
      <c r="B386" s="32" t="s">
        <v>404</v>
      </c>
      <c r="C386" s="36" t="n">
        <v>0.128311757</v>
      </c>
      <c r="D386" s="36" t="n">
        <v>0.427337326</v>
      </c>
      <c r="E386" s="36" t="n">
        <v>-0.328281019</v>
      </c>
      <c r="F386" s="36" t="n">
        <v>1.550030162</v>
      </c>
      <c r="G386" s="36" t="n">
        <v>1.107985529</v>
      </c>
      <c r="H386" s="36" t="n">
        <v>0.952882177</v>
      </c>
      <c r="I386" s="36" t="n">
        <v>1.447155962</v>
      </c>
      <c r="J386" s="36" t="n">
        <v>2.287477823</v>
      </c>
      <c r="K386" s="36" t="n">
        <v>2.64135685</v>
      </c>
      <c r="L386" s="36" t="n">
        <v>2.013783691</v>
      </c>
      <c r="M386" s="36" t="n">
        <v>1.850130332</v>
      </c>
      <c r="N386" s="36" t="n">
        <v>1.82414295</v>
      </c>
      <c r="O386" s="36" t="n">
        <v>1.865473704</v>
      </c>
      <c r="P386" s="36" t="n">
        <v>1.699385626</v>
      </c>
      <c r="Q386" s="36" t="n">
        <v>2.42990471</v>
      </c>
      <c r="R386" s="36" t="n">
        <v>3.303712253</v>
      </c>
      <c r="S386" s="36" t="n">
        <v>4.60740074</v>
      </c>
      <c r="T386" s="36" t="n">
        <v>6.658469978</v>
      </c>
      <c r="U386" s="36" t="n">
        <v>12.793508804</v>
      </c>
      <c r="V386" s="36" t="n">
        <v>10.657342856</v>
      </c>
      <c r="W386" s="36" t="n">
        <v>26.04543659</v>
      </c>
      <c r="X386" s="36" t="n">
        <v>0.102516044</v>
      </c>
      <c r="Y386" s="36" t="n">
        <v>0.136441159</v>
      </c>
      <c r="Z386" s="36" t="n">
        <v>0.401120432</v>
      </c>
      <c r="AA386" s="36" t="n">
        <v>1.807180231</v>
      </c>
      <c r="AB386" s="36" t="n">
        <v>0.450121233</v>
      </c>
      <c r="AC386" s="36" t="n">
        <v>2.025197574</v>
      </c>
      <c r="AD386" s="36" t="n">
        <v>1.245640873</v>
      </c>
      <c r="AE386" s="36" t="n">
        <v>2.709605937</v>
      </c>
      <c r="AF386" s="36" t="n">
        <v>5.199917715</v>
      </c>
      <c r="AG386" s="36" t="n">
        <v>5.249119956</v>
      </c>
      <c r="AH386" s="36" t="n">
        <v>7.246371737</v>
      </c>
      <c r="AI386" s="36" t="n">
        <v>3.629112505</v>
      </c>
      <c r="AJ386" s="36" t="n">
        <v>4.036082044</v>
      </c>
      <c r="AK386" s="36" t="n">
        <v>0.505840376</v>
      </c>
      <c r="AL386" s="36" t="n">
        <v>1.884151291</v>
      </c>
      <c r="AM386" s="36" t="n">
        <v>21.74397506</v>
      </c>
      <c r="AN386" s="36" t="n">
        <v>1.211659775</v>
      </c>
      <c r="AO386" s="36" t="n">
        <v>64.12914145</v>
      </c>
      <c r="AP386" s="36" t="n">
        <v>32.4022728</v>
      </c>
      <c r="AQ386" s="36" t="n">
        <v>5.227009133</v>
      </c>
      <c r="AR386" s="36" t="n">
        <v>8.108444107</v>
      </c>
      <c r="AS386" s="36" t="n">
        <v>11.268024775</v>
      </c>
      <c r="AT386" s="36" t="n">
        <v>10.832432233</v>
      </c>
      <c r="AU386" s="36" t="n">
        <v>12.320737128</v>
      </c>
      <c r="AV386" s="36" t="n">
        <v>9.15149229</v>
      </c>
      <c r="AW386" s="36" t="n">
        <v>9.731960819</v>
      </c>
      <c r="AX386" s="36" t="n">
        <v>22.81060105</v>
      </c>
      <c r="AY386" s="36" t="n">
        <v>1.637366274</v>
      </c>
      <c r="AZ386" s="36" t="n">
        <v>7.364035166</v>
      </c>
      <c r="BA386" s="36" t="n">
        <v>4.436639964</v>
      </c>
      <c r="BB386" s="36" t="n">
        <v>3.8929189</v>
      </c>
      <c r="BC386" s="36" t="n">
        <v>9.086178071</v>
      </c>
      <c r="BD386" s="36" t="n">
        <v>31.35368478</v>
      </c>
      <c r="BE386" s="36" t="n">
        <v>6.548576682</v>
      </c>
      <c r="BF386" s="36" t="n">
        <v>10.994077759</v>
      </c>
      <c r="BG386" s="36" t="n">
        <v>38.59689242</v>
      </c>
      <c r="BH386" s="36" t="n">
        <v>16.36038555</v>
      </c>
      <c r="BI386" s="36" t="n">
        <v>0.817109224</v>
      </c>
      <c r="BJ386" s="36" t="n">
        <v>41.88151188</v>
      </c>
      <c r="BK386" s="36" t="n">
        <v>61.06686148</v>
      </c>
      <c r="BL386" s="36" t="n">
        <v>63.19734033</v>
      </c>
      <c r="BM386" s="36" t="n">
        <v>47.00225366</v>
      </c>
      <c r="BN386" s="36" t="n">
        <v>27.10437983</v>
      </c>
      <c r="BO386" s="36" t="n">
        <v>55.26111797</v>
      </c>
      <c r="BP386" s="36" t="n">
        <v>19.2582098</v>
      </c>
      <c r="BQ386" s="36" t="n">
        <v>4.902048299</v>
      </c>
      <c r="BR386" s="36" t="n">
        <v>3.02476105</v>
      </c>
      <c r="BS386" s="36" t="n">
        <v>26.3225159</v>
      </c>
    </row>
    <row r="387" customFormat="false" ht="12.75" hidden="false" customHeight="false" outlineLevel="0" collapsed="false">
      <c r="A387" s="31" t="n">
        <v>811121</v>
      </c>
      <c r="B387" s="32" t="s">
        <v>406</v>
      </c>
      <c r="C387" s="36" t="n">
        <v>0.153175811</v>
      </c>
      <c r="D387" s="36" t="n">
        <v>0.499617921</v>
      </c>
      <c r="E387" s="36" t="n">
        <v>-0.225796348</v>
      </c>
      <c r="F387" s="36" t="n">
        <v>1.924423459</v>
      </c>
      <c r="G387" s="36" t="n">
        <v>1.466144301</v>
      </c>
      <c r="H387" s="36" t="n">
        <v>1.254597249</v>
      </c>
      <c r="I387" s="36" t="n">
        <v>1.768854637</v>
      </c>
      <c r="J387" s="36" t="n">
        <v>2.651704974</v>
      </c>
      <c r="K387" s="36" t="n">
        <v>3.081588661</v>
      </c>
      <c r="L387" s="36" t="n">
        <v>2.443387315</v>
      </c>
      <c r="M387" s="36" t="n">
        <v>2.231368036</v>
      </c>
      <c r="N387" s="36" t="n">
        <v>2.148511183</v>
      </c>
      <c r="O387" s="36" t="n">
        <v>2.179946214</v>
      </c>
      <c r="P387" s="36" t="n">
        <v>2.03678882</v>
      </c>
      <c r="Q387" s="36" t="n">
        <v>2.825036997</v>
      </c>
      <c r="R387" s="36" t="n">
        <v>3.813020642</v>
      </c>
      <c r="S387" s="36" t="n">
        <v>5.256178353</v>
      </c>
      <c r="T387" s="36" t="n">
        <v>7.515387761</v>
      </c>
      <c r="U387" s="36" t="n">
        <v>13.877462403</v>
      </c>
      <c r="V387" s="36" t="n">
        <v>12.30051111</v>
      </c>
      <c r="W387" s="36" t="n">
        <v>28.517161789</v>
      </c>
      <c r="X387" s="36" t="n">
        <v>0.119912479</v>
      </c>
      <c r="Y387" s="36" t="n">
        <v>0.160165346</v>
      </c>
      <c r="Z387" s="36" t="n">
        <v>0.464849225</v>
      </c>
      <c r="AA387" s="36" t="n">
        <v>2.097317957</v>
      </c>
      <c r="AB387" s="36" t="n">
        <v>0.52327207</v>
      </c>
      <c r="AC387" s="36" t="n">
        <v>2.34626478</v>
      </c>
      <c r="AD387" s="36" t="n">
        <v>1.440587345</v>
      </c>
      <c r="AE387" s="36" t="n">
        <v>3.211982396</v>
      </c>
      <c r="AF387" s="36" t="n">
        <v>6.190002667</v>
      </c>
      <c r="AG387" s="36" t="n">
        <v>6.207871077</v>
      </c>
      <c r="AH387" s="36" t="n">
        <v>8.514533573</v>
      </c>
      <c r="AI387" s="36" t="n">
        <v>4.24315417</v>
      </c>
      <c r="AJ387" s="36" t="n">
        <v>4.656219367</v>
      </c>
      <c r="AK387" s="36" t="n">
        <v>0.591920292</v>
      </c>
      <c r="AL387" s="36" t="n">
        <v>2.212562115</v>
      </c>
      <c r="AM387" s="36" t="n">
        <v>25.28382505</v>
      </c>
      <c r="AN387" s="36" t="n">
        <v>1.420224269</v>
      </c>
      <c r="AO387" s="36" t="n">
        <v>75.68942113</v>
      </c>
      <c r="AP387" s="36" t="n">
        <v>39.04658996</v>
      </c>
      <c r="AQ387" s="36" t="n">
        <v>6.178007104</v>
      </c>
      <c r="AR387" s="36" t="n">
        <v>9.704567639</v>
      </c>
      <c r="AS387" s="36" t="n">
        <v>13.158352603</v>
      </c>
      <c r="AT387" s="36" t="n">
        <v>12.503180626</v>
      </c>
      <c r="AU387" s="36" t="n">
        <v>14.351173321</v>
      </c>
      <c r="AV387" s="36" t="n">
        <v>10.615582892</v>
      </c>
      <c r="AW387" s="36" t="n">
        <v>11.453058415</v>
      </c>
      <c r="AX387" s="36" t="n">
        <v>26.82651193</v>
      </c>
      <c r="AY387" s="36" t="n">
        <v>1.88248488</v>
      </c>
      <c r="AZ387" s="36" t="n">
        <v>8.671205129</v>
      </c>
      <c r="BA387" s="36" t="n">
        <v>5.20289775</v>
      </c>
      <c r="BB387" s="36" t="n">
        <v>4.594670255</v>
      </c>
      <c r="BC387" s="36" t="n">
        <v>10.756960722</v>
      </c>
      <c r="BD387" s="36" t="n">
        <v>36.71553261</v>
      </c>
      <c r="BE387" s="36" t="n">
        <v>7.581626308</v>
      </c>
      <c r="BF387" s="36" t="n">
        <v>12.81057159</v>
      </c>
      <c r="BG387" s="36" t="n">
        <v>44.8270941</v>
      </c>
      <c r="BH387" s="36" t="n">
        <v>19.070344314</v>
      </c>
      <c r="BI387" s="36" t="n">
        <v>0.951440507</v>
      </c>
      <c r="BJ387" s="36" t="n">
        <v>48.85010924</v>
      </c>
      <c r="BK387" s="36" t="n">
        <v>70.77558115</v>
      </c>
      <c r="BL387" s="36" t="n">
        <v>73.55988692</v>
      </c>
      <c r="BM387" s="36" t="n">
        <v>53.29146396</v>
      </c>
      <c r="BN387" s="36" t="n">
        <v>31.6704732</v>
      </c>
      <c r="BO387" s="36" t="n">
        <v>64.92262509</v>
      </c>
      <c r="BP387" s="36" t="n">
        <v>22.93462985</v>
      </c>
      <c r="BQ387" s="36" t="n">
        <v>5.7233709</v>
      </c>
      <c r="BR387" s="36" t="n">
        <v>3.493236372</v>
      </c>
      <c r="BS387" s="36" t="n">
        <v>30.77666793</v>
      </c>
    </row>
    <row r="388" customFormat="false" ht="12.75" hidden="false" customHeight="false" outlineLevel="0" collapsed="false">
      <c r="A388" s="31" t="n">
        <v>81119</v>
      </c>
      <c r="B388" s="32" t="s">
        <v>407</v>
      </c>
      <c r="C388" s="36" t="n">
        <v>0.020643784</v>
      </c>
      <c r="D388" s="36" t="n">
        <v>0.087177624</v>
      </c>
      <c r="E388" s="36" t="n">
        <v>-0.343538683</v>
      </c>
      <c r="F388" s="36" t="n">
        <v>0.11982681</v>
      </c>
      <c r="G388" s="36" t="n">
        <v>-0.0727350849999999</v>
      </c>
      <c r="H388" s="36" t="n">
        <v>-0.051560287</v>
      </c>
      <c r="I388" s="36" t="n">
        <v>0.1606053</v>
      </c>
      <c r="J388" s="36" t="n">
        <v>0.506291399</v>
      </c>
      <c r="K388" s="36" t="n">
        <v>0.550272756</v>
      </c>
      <c r="L388" s="36" t="n">
        <v>0.255085503</v>
      </c>
      <c r="M388" s="36" t="n">
        <v>0.257949184</v>
      </c>
      <c r="N388" s="36" t="n">
        <v>0.344427067</v>
      </c>
      <c r="O388" s="36" t="n">
        <v>0.382409959</v>
      </c>
      <c r="P388" s="36" t="n">
        <v>0.259287223</v>
      </c>
      <c r="Q388" s="36" t="n">
        <v>0.523470853</v>
      </c>
      <c r="R388" s="36" t="n">
        <v>0.760566448</v>
      </c>
      <c r="S388" s="36" t="n">
        <v>1.168389547</v>
      </c>
      <c r="T388" s="36" t="n">
        <v>1.829628869</v>
      </c>
      <c r="U388" s="36" t="n">
        <v>4.499785603</v>
      </c>
      <c r="V388" s="36" t="n">
        <v>2.453126983</v>
      </c>
      <c r="W388" s="36" t="n">
        <v>8.697199187</v>
      </c>
      <c r="X388" s="36" t="n">
        <v>0.020814261</v>
      </c>
      <c r="Y388" s="36" t="n">
        <v>0.026703252</v>
      </c>
      <c r="Z388" s="36" t="n">
        <v>0.088984828</v>
      </c>
      <c r="AA388" s="36" t="n">
        <v>0.395849094</v>
      </c>
      <c r="AB388" s="36" t="n">
        <v>0.096996651</v>
      </c>
      <c r="AC388" s="36" t="n">
        <v>0.450731177</v>
      </c>
      <c r="AD388" s="36" t="n">
        <v>0.281714109</v>
      </c>
      <c r="AE388" s="36" t="n">
        <v>0.475694166</v>
      </c>
      <c r="AF388" s="36" t="n">
        <v>0.867360191</v>
      </c>
      <c r="AG388" s="36" t="n">
        <v>0.946695517</v>
      </c>
      <c r="AH388" s="36" t="n">
        <v>1.403952655</v>
      </c>
      <c r="AI388" s="36" t="n">
        <v>0.740033337</v>
      </c>
      <c r="AJ388" s="36" t="n">
        <v>0.932750706</v>
      </c>
      <c r="AK388" s="36" t="n">
        <v>0.102280334</v>
      </c>
      <c r="AL388" s="36" t="n">
        <v>0.367356703</v>
      </c>
      <c r="AM388" s="36" t="n">
        <v>4.67720005</v>
      </c>
      <c r="AN388" s="36" t="n">
        <v>0.240842022</v>
      </c>
      <c r="AO388" s="36" t="n">
        <v>11.83408129</v>
      </c>
      <c r="AP388" s="36" t="n">
        <v>4.57363138</v>
      </c>
      <c r="AQ388" s="36" t="n">
        <v>0.949208118</v>
      </c>
      <c r="AR388" s="36" t="n">
        <v>1.261005873</v>
      </c>
      <c r="AS388" s="36" t="n">
        <v>2.325888689</v>
      </c>
      <c r="AT388" s="36" t="n">
        <v>2.492406429</v>
      </c>
      <c r="AU388" s="36" t="n">
        <v>2.607155224</v>
      </c>
      <c r="AV388" s="36" t="n">
        <v>2.013637591</v>
      </c>
      <c r="AW388" s="36" t="n">
        <v>1.854009617</v>
      </c>
      <c r="AX388" s="36" t="n">
        <v>4.37745649</v>
      </c>
      <c r="AY388" s="36" t="n">
        <v>0.389725577</v>
      </c>
      <c r="AZ388" s="36" t="n">
        <v>1.394520147</v>
      </c>
      <c r="BA388" s="36" t="n">
        <v>0.877368857</v>
      </c>
      <c r="BB388" s="36" t="n">
        <v>0.718394577</v>
      </c>
      <c r="BC388" s="36" t="n">
        <v>1.619169397</v>
      </c>
      <c r="BD388" s="36" t="n">
        <v>6.2936087</v>
      </c>
      <c r="BE388" s="36" t="n">
        <v>1.466501495</v>
      </c>
      <c r="BF388" s="36" t="n">
        <v>2.318224674</v>
      </c>
      <c r="BG388" s="36" t="n">
        <v>8.39559326</v>
      </c>
      <c r="BH388" s="36" t="n">
        <v>3.43776493</v>
      </c>
      <c r="BI388" s="36" t="n">
        <v>0.173474866</v>
      </c>
      <c r="BJ388" s="36" t="n">
        <v>8.74571056</v>
      </c>
      <c r="BK388" s="36" t="n">
        <v>13.54322131</v>
      </c>
      <c r="BL388" s="36" t="n">
        <v>13.46421362</v>
      </c>
      <c r="BM388" s="36" t="n">
        <v>12.49495881</v>
      </c>
      <c r="BN388" s="36" t="n">
        <v>5.56152652</v>
      </c>
      <c r="BO388" s="36" t="n">
        <v>10.72287153</v>
      </c>
      <c r="BP388" s="36" t="n">
        <v>3.19541982</v>
      </c>
      <c r="BQ388" s="36" t="n">
        <v>1.0137096</v>
      </c>
      <c r="BR388" s="36" t="n">
        <v>0.692498711</v>
      </c>
      <c r="BS388" s="36" t="n">
        <v>5.36649191</v>
      </c>
    </row>
    <row r="389" customFormat="false" ht="12.75" hidden="false" customHeight="false" outlineLevel="0" collapsed="false">
      <c r="A389" s="31" t="n">
        <v>811192</v>
      </c>
      <c r="B389" s="32" t="s">
        <v>409</v>
      </c>
      <c r="C389" s="36" t="n">
        <v>0.070371892</v>
      </c>
      <c r="D389" s="36" t="n">
        <v>0.231738812</v>
      </c>
      <c r="E389" s="36" t="n">
        <v>-0.138569342</v>
      </c>
      <c r="F389" s="36" t="n">
        <v>0.868613405</v>
      </c>
      <c r="G389" s="36" t="n">
        <v>0.643582458</v>
      </c>
      <c r="H389" s="36" t="n">
        <v>0.551869857</v>
      </c>
      <c r="I389" s="36" t="n">
        <v>0.80400265</v>
      </c>
      <c r="J389" s="36" t="n">
        <v>1.234745699</v>
      </c>
      <c r="K389" s="36" t="n">
        <v>1.430736378</v>
      </c>
      <c r="L389" s="36" t="n">
        <v>1.114292751</v>
      </c>
      <c r="M389" s="36" t="n">
        <v>1.020424592</v>
      </c>
      <c r="N389" s="36" t="n">
        <v>0.993163533</v>
      </c>
      <c r="O389" s="36" t="n">
        <v>1.01135498</v>
      </c>
      <c r="P389" s="36" t="n">
        <v>0.934093612</v>
      </c>
      <c r="Q389" s="36" t="n">
        <v>1.313735427</v>
      </c>
      <c r="R389" s="36" t="n">
        <v>1.779183224</v>
      </c>
      <c r="S389" s="36" t="n">
        <v>2.465944773</v>
      </c>
      <c r="T389" s="36" t="n">
        <v>3.543464435</v>
      </c>
      <c r="U389" s="36" t="n">
        <v>6.667692802</v>
      </c>
      <c r="V389" s="36" t="n">
        <v>5.739463492</v>
      </c>
      <c r="W389" s="36" t="n">
        <v>13.640649594</v>
      </c>
      <c r="X389" s="36" t="n">
        <v>0.055607131</v>
      </c>
      <c r="Y389" s="36" t="n">
        <v>0.074151626</v>
      </c>
      <c r="Z389" s="36" t="n">
        <v>0.216442414</v>
      </c>
      <c r="AA389" s="36" t="n">
        <v>0.976124547</v>
      </c>
      <c r="AB389" s="36" t="n">
        <v>0.243298326</v>
      </c>
      <c r="AC389" s="36" t="n">
        <v>1.092865588</v>
      </c>
      <c r="AD389" s="36" t="n">
        <v>0.671607055</v>
      </c>
      <c r="AE389" s="36" t="n">
        <v>1.480447083</v>
      </c>
      <c r="AF389" s="36" t="n">
        <v>2.847530096</v>
      </c>
      <c r="AG389" s="36" t="n">
        <v>2.864197758</v>
      </c>
      <c r="AH389" s="36" t="n">
        <v>3.940276327</v>
      </c>
      <c r="AI389" s="36" t="n">
        <v>1.968116669</v>
      </c>
      <c r="AJ389" s="36" t="n">
        <v>2.173025353</v>
      </c>
      <c r="AK389" s="36" t="n">
        <v>0.274440167</v>
      </c>
      <c r="AL389" s="36" t="n">
        <v>1.024178352</v>
      </c>
      <c r="AM389" s="36" t="n">
        <v>11.756900026</v>
      </c>
      <c r="AN389" s="36" t="n">
        <v>0.657971011</v>
      </c>
      <c r="AO389" s="36" t="n">
        <v>34.95464065</v>
      </c>
      <c r="AP389" s="36" t="n">
        <v>17.86226569</v>
      </c>
      <c r="AQ389" s="36" t="n">
        <v>2.851204059</v>
      </c>
      <c r="AR389" s="36" t="n">
        <v>4.453252936</v>
      </c>
      <c r="AS389" s="36" t="n">
        <v>6.106544344</v>
      </c>
      <c r="AT389" s="36" t="n">
        <v>5.833903215</v>
      </c>
      <c r="AU389" s="36" t="n">
        <v>6.668027612</v>
      </c>
      <c r="AV389" s="36" t="n">
        <v>4.941818795</v>
      </c>
      <c r="AW389" s="36" t="n">
        <v>5.296204808</v>
      </c>
      <c r="AX389" s="36" t="n">
        <v>12.409278243</v>
      </c>
      <c r="AY389" s="36" t="n">
        <v>0.879962789</v>
      </c>
      <c r="AZ389" s="36" t="n">
        <v>4.008860074</v>
      </c>
      <c r="BA389" s="36" t="n">
        <v>2.409884429</v>
      </c>
      <c r="BB389" s="36" t="n">
        <v>2.121897289</v>
      </c>
      <c r="BC389" s="36" t="n">
        <v>4.960734698</v>
      </c>
      <c r="BD389" s="36" t="n">
        <v>17.01730435</v>
      </c>
      <c r="BE389" s="36" t="n">
        <v>3.532600747</v>
      </c>
      <c r="BF389" s="36" t="n">
        <v>5.951212337</v>
      </c>
      <c r="BG389" s="36" t="n">
        <v>20.85599663</v>
      </c>
      <c r="BH389" s="36" t="n">
        <v>8.857682465</v>
      </c>
      <c r="BI389" s="36" t="n">
        <v>0.442137433</v>
      </c>
      <c r="BJ389" s="36" t="n">
        <v>22.68290528</v>
      </c>
      <c r="BK389" s="36" t="n">
        <v>32.96066066</v>
      </c>
      <c r="BL389" s="36" t="n">
        <v>34.18930681</v>
      </c>
      <c r="BM389" s="36" t="n">
        <v>25.0733794</v>
      </c>
      <c r="BN389" s="36" t="n">
        <v>14.693713259</v>
      </c>
      <c r="BO389" s="36" t="n">
        <v>30.04588576</v>
      </c>
      <c r="BP389" s="36" t="n">
        <v>10.548259912</v>
      </c>
      <c r="BQ389" s="36" t="n">
        <v>2.6563548</v>
      </c>
      <c r="BR389" s="36" t="n">
        <v>1.629449356</v>
      </c>
      <c r="BS389" s="36" t="n">
        <v>14.274795957</v>
      </c>
    </row>
    <row r="390" customFormat="false" ht="12.75" hidden="false" customHeight="false" outlineLevel="0" collapsed="false">
      <c r="A390" s="31" t="n">
        <v>8112</v>
      </c>
      <c r="B390" s="32" t="s">
        <v>410</v>
      </c>
      <c r="C390" s="36" t="n">
        <v>0.178039865</v>
      </c>
      <c r="D390" s="36" t="n">
        <v>0.571898515</v>
      </c>
      <c r="E390" s="36" t="n">
        <v>-0.123311677</v>
      </c>
      <c r="F390" s="36" t="n">
        <v>2.298816756</v>
      </c>
      <c r="G390" s="36" t="n">
        <v>1.824303072</v>
      </c>
      <c r="H390" s="36" t="n">
        <v>1.556312321</v>
      </c>
      <c r="I390" s="36" t="n">
        <v>2.090553312</v>
      </c>
      <c r="J390" s="36" t="n">
        <v>3.015932124</v>
      </c>
      <c r="K390" s="36" t="n">
        <v>3.521820472</v>
      </c>
      <c r="L390" s="36" t="n">
        <v>2.872990939</v>
      </c>
      <c r="M390" s="36" t="n">
        <v>2.61260574</v>
      </c>
      <c r="N390" s="36" t="n">
        <v>2.472879417</v>
      </c>
      <c r="O390" s="36" t="n">
        <v>2.494418725</v>
      </c>
      <c r="P390" s="36" t="n">
        <v>2.374192015</v>
      </c>
      <c r="Q390" s="36" t="n">
        <v>3.220169283</v>
      </c>
      <c r="R390" s="36" t="n">
        <v>4.32232903</v>
      </c>
      <c r="S390" s="36" t="n">
        <v>5.904955967</v>
      </c>
      <c r="T390" s="36" t="n">
        <v>8.372305543</v>
      </c>
      <c r="U390" s="36" t="n">
        <v>14.961416002</v>
      </c>
      <c r="V390" s="36" t="n">
        <v>13.943679364</v>
      </c>
      <c r="W390" s="36" t="n">
        <v>30.988886992</v>
      </c>
      <c r="X390" s="36" t="n">
        <v>0.137308913</v>
      </c>
      <c r="Y390" s="36" t="n">
        <v>0.183889533</v>
      </c>
      <c r="Z390" s="36" t="n">
        <v>0.528578018</v>
      </c>
      <c r="AA390" s="36" t="n">
        <v>2.387455684</v>
      </c>
      <c r="AB390" s="36" t="n">
        <v>0.596422907</v>
      </c>
      <c r="AC390" s="36" t="n">
        <v>2.667331986</v>
      </c>
      <c r="AD390" s="36" t="n">
        <v>1.635533818</v>
      </c>
      <c r="AE390" s="36" t="n">
        <v>3.714358854</v>
      </c>
      <c r="AF390" s="36" t="n">
        <v>7.18008762</v>
      </c>
      <c r="AG390" s="36" t="n">
        <v>7.166622198</v>
      </c>
      <c r="AH390" s="36" t="n">
        <v>9.782695409</v>
      </c>
      <c r="AI390" s="36" t="n">
        <v>4.857195836</v>
      </c>
      <c r="AJ390" s="36" t="n">
        <v>5.276356691</v>
      </c>
      <c r="AK390" s="36" t="n">
        <v>0.678000209</v>
      </c>
      <c r="AL390" s="36" t="n">
        <v>2.54097294</v>
      </c>
      <c r="AM390" s="36" t="n">
        <v>28.823675033</v>
      </c>
      <c r="AN390" s="36" t="n">
        <v>1.628788764</v>
      </c>
      <c r="AO390" s="36" t="n">
        <v>87.24970081</v>
      </c>
      <c r="AP390" s="36" t="n">
        <v>45.69090711</v>
      </c>
      <c r="AQ390" s="36" t="n">
        <v>7.129005074</v>
      </c>
      <c r="AR390" s="36" t="n">
        <v>11.30069117</v>
      </c>
      <c r="AS390" s="36" t="n">
        <v>15.048680431</v>
      </c>
      <c r="AT390" s="36" t="n">
        <v>14.173929018</v>
      </c>
      <c r="AU390" s="36" t="n">
        <v>16.381609515</v>
      </c>
      <c r="AV390" s="36" t="n">
        <v>12.079673494</v>
      </c>
      <c r="AW390" s="36" t="n">
        <v>13.17415601</v>
      </c>
      <c r="AX390" s="36" t="n">
        <v>30.8424228</v>
      </c>
      <c r="AY390" s="36" t="n">
        <v>2.127603486</v>
      </c>
      <c r="AZ390" s="36" t="n">
        <v>9.978375092</v>
      </c>
      <c r="BA390" s="36" t="n">
        <v>5.969155536</v>
      </c>
      <c r="BB390" s="36" t="n">
        <v>5.296421611</v>
      </c>
      <c r="BC390" s="36" t="n">
        <v>12.427743373</v>
      </c>
      <c r="BD390" s="36" t="n">
        <v>42.07738044</v>
      </c>
      <c r="BE390" s="36" t="n">
        <v>8.614675934</v>
      </c>
      <c r="BF390" s="36" t="n">
        <v>14.627065422</v>
      </c>
      <c r="BG390" s="36" t="n">
        <v>51.05729579</v>
      </c>
      <c r="BH390" s="36" t="n">
        <v>21.780303081</v>
      </c>
      <c r="BI390" s="36" t="n">
        <v>1.085771791</v>
      </c>
      <c r="BJ390" s="36" t="n">
        <v>55.8187066</v>
      </c>
      <c r="BK390" s="36" t="n">
        <v>80.48430082</v>
      </c>
      <c r="BL390" s="36" t="n">
        <v>83.92243352</v>
      </c>
      <c r="BM390" s="36" t="n">
        <v>59.58067426</v>
      </c>
      <c r="BN390" s="36" t="n">
        <v>36.23656657</v>
      </c>
      <c r="BO390" s="36" t="n">
        <v>74.58413221</v>
      </c>
      <c r="BP390" s="36" t="n">
        <v>26.611049889</v>
      </c>
      <c r="BQ390" s="36" t="n">
        <v>6.5446935</v>
      </c>
      <c r="BR390" s="36" t="n">
        <v>3.961711695</v>
      </c>
      <c r="BS390" s="36" t="n">
        <v>35.23081995</v>
      </c>
    </row>
    <row r="391" customFormat="false" ht="12.75" hidden="false" customHeight="false" outlineLevel="0" collapsed="false">
      <c r="A391" s="31" t="n">
        <v>81121</v>
      </c>
      <c r="B391" s="32" t="s">
        <v>410</v>
      </c>
      <c r="C391" s="36" t="n">
        <v>0.178039865</v>
      </c>
      <c r="D391" s="36" t="n">
        <v>0.571898515</v>
      </c>
      <c r="E391" s="36" t="n">
        <v>-0.123311677</v>
      </c>
      <c r="F391" s="36" t="n">
        <v>2.298816756</v>
      </c>
      <c r="G391" s="36" t="n">
        <v>1.824303072</v>
      </c>
      <c r="H391" s="36" t="n">
        <v>1.556312321</v>
      </c>
      <c r="I391" s="36" t="n">
        <v>2.090553312</v>
      </c>
      <c r="J391" s="36" t="n">
        <v>3.015932124</v>
      </c>
      <c r="K391" s="36" t="n">
        <v>3.521820472</v>
      </c>
      <c r="L391" s="36" t="n">
        <v>2.872990939</v>
      </c>
      <c r="M391" s="36" t="n">
        <v>2.61260574</v>
      </c>
      <c r="N391" s="36" t="n">
        <v>2.472879417</v>
      </c>
      <c r="O391" s="36" t="n">
        <v>2.494418725</v>
      </c>
      <c r="P391" s="36" t="n">
        <v>2.374192015</v>
      </c>
      <c r="Q391" s="36" t="n">
        <v>3.220169283</v>
      </c>
      <c r="R391" s="36" t="n">
        <v>4.32232903</v>
      </c>
      <c r="S391" s="36" t="n">
        <v>5.904955967</v>
      </c>
      <c r="T391" s="36" t="n">
        <v>8.372305543</v>
      </c>
      <c r="U391" s="36" t="n">
        <v>14.961416002</v>
      </c>
      <c r="V391" s="36" t="n">
        <v>13.943679364</v>
      </c>
      <c r="W391" s="36" t="n">
        <v>30.988886992</v>
      </c>
      <c r="X391" s="36" t="n">
        <v>0.137308913</v>
      </c>
      <c r="Y391" s="36" t="n">
        <v>0.183889533</v>
      </c>
      <c r="Z391" s="36" t="n">
        <v>0.528578018</v>
      </c>
      <c r="AA391" s="36" t="n">
        <v>2.387455684</v>
      </c>
      <c r="AB391" s="36" t="n">
        <v>0.596422907</v>
      </c>
      <c r="AC391" s="36" t="n">
        <v>2.667331986</v>
      </c>
      <c r="AD391" s="36" t="n">
        <v>1.635533818</v>
      </c>
      <c r="AE391" s="36" t="n">
        <v>3.714358854</v>
      </c>
      <c r="AF391" s="36" t="n">
        <v>7.18008762</v>
      </c>
      <c r="AG391" s="36" t="n">
        <v>7.166622198</v>
      </c>
      <c r="AH391" s="36" t="n">
        <v>9.782695409</v>
      </c>
      <c r="AI391" s="36" t="n">
        <v>4.857195836</v>
      </c>
      <c r="AJ391" s="36" t="n">
        <v>5.276356691</v>
      </c>
      <c r="AK391" s="36" t="n">
        <v>0.678000209</v>
      </c>
      <c r="AL391" s="36" t="n">
        <v>2.54097294</v>
      </c>
      <c r="AM391" s="36" t="n">
        <v>28.823675033</v>
      </c>
      <c r="AN391" s="36" t="n">
        <v>1.628788764</v>
      </c>
      <c r="AO391" s="36" t="n">
        <v>87.24970081</v>
      </c>
      <c r="AP391" s="36" t="n">
        <v>45.69090711</v>
      </c>
      <c r="AQ391" s="36" t="n">
        <v>7.129005074</v>
      </c>
      <c r="AR391" s="36" t="n">
        <v>11.30069117</v>
      </c>
      <c r="AS391" s="36" t="n">
        <v>15.048680431</v>
      </c>
      <c r="AT391" s="36" t="n">
        <v>14.173929018</v>
      </c>
      <c r="AU391" s="36" t="n">
        <v>16.381609515</v>
      </c>
      <c r="AV391" s="36" t="n">
        <v>12.079673494</v>
      </c>
      <c r="AW391" s="36" t="n">
        <v>13.17415601</v>
      </c>
      <c r="AX391" s="36" t="n">
        <v>30.8424228</v>
      </c>
      <c r="AY391" s="36" t="n">
        <v>2.127603486</v>
      </c>
      <c r="AZ391" s="36" t="n">
        <v>9.978375092</v>
      </c>
      <c r="BA391" s="36" t="n">
        <v>5.969155536</v>
      </c>
      <c r="BB391" s="36" t="n">
        <v>5.296421611</v>
      </c>
      <c r="BC391" s="36" t="n">
        <v>12.427743373</v>
      </c>
      <c r="BD391" s="36" t="n">
        <v>42.07738044</v>
      </c>
      <c r="BE391" s="36" t="n">
        <v>8.614675934</v>
      </c>
      <c r="BF391" s="36" t="n">
        <v>14.627065422</v>
      </c>
      <c r="BG391" s="36" t="n">
        <v>51.05729579</v>
      </c>
      <c r="BH391" s="36" t="n">
        <v>21.780303081</v>
      </c>
      <c r="BI391" s="36" t="n">
        <v>1.085771791</v>
      </c>
      <c r="BJ391" s="36" t="n">
        <v>55.8187066</v>
      </c>
      <c r="BK391" s="36" t="n">
        <v>80.48430082</v>
      </c>
      <c r="BL391" s="36" t="n">
        <v>83.92243352</v>
      </c>
      <c r="BM391" s="36" t="n">
        <v>59.58067426</v>
      </c>
      <c r="BN391" s="36" t="n">
        <v>36.23656657</v>
      </c>
      <c r="BO391" s="36" t="n">
        <v>74.58413221</v>
      </c>
      <c r="BP391" s="36" t="n">
        <v>26.611049889</v>
      </c>
      <c r="BQ391" s="36" t="n">
        <v>6.5446935</v>
      </c>
      <c r="BR391" s="36" t="n">
        <v>3.961711695</v>
      </c>
      <c r="BS391" s="36" t="n">
        <v>35.23081995</v>
      </c>
    </row>
    <row r="392" customFormat="false" ht="12.75" hidden="false" customHeight="false" outlineLevel="0" collapsed="false">
      <c r="A392" s="31" t="n">
        <v>811211</v>
      </c>
      <c r="B392" s="32" t="s">
        <v>412</v>
      </c>
      <c r="C392" s="36" t="n">
        <v>0.107667973</v>
      </c>
      <c r="D392" s="36" t="n">
        <v>0.340159703</v>
      </c>
      <c r="E392" s="36" t="n">
        <v>0.015157665</v>
      </c>
      <c r="F392" s="36" t="n">
        <v>1.430203351</v>
      </c>
      <c r="G392" s="36" t="n">
        <v>1.180820614</v>
      </c>
      <c r="H392" s="36" t="n">
        <v>1.004442464</v>
      </c>
      <c r="I392" s="36" t="n">
        <v>1.286550662</v>
      </c>
      <c r="J392" s="36" t="n">
        <v>1.781086425</v>
      </c>
      <c r="K392" s="36" t="n">
        <v>2.091084094</v>
      </c>
      <c r="L392" s="36" t="n">
        <v>1.758698188</v>
      </c>
      <c r="M392" s="36" t="n">
        <v>1.592281148</v>
      </c>
      <c r="N392" s="36" t="n">
        <v>1.479715883</v>
      </c>
      <c r="O392" s="36" t="n">
        <v>1.483063745</v>
      </c>
      <c r="P392" s="36" t="n">
        <v>1.440198403</v>
      </c>
      <c r="Q392" s="36" t="n">
        <v>1.906433857</v>
      </c>
      <c r="R392" s="36" t="n">
        <v>2.543145806</v>
      </c>
      <c r="S392" s="36" t="n">
        <v>3.439111193</v>
      </c>
      <c r="T392" s="36" t="n">
        <v>4.828841109</v>
      </c>
      <c r="U392" s="36" t="n">
        <v>8.2936232</v>
      </c>
      <c r="V392" s="36" t="n">
        <v>8.204215873</v>
      </c>
      <c r="W392" s="36" t="n">
        <v>17.348237398</v>
      </c>
      <c r="X392" s="36" t="n">
        <v>0.081701783</v>
      </c>
      <c r="Y392" s="36" t="n">
        <v>0.109737907</v>
      </c>
      <c r="Z392" s="36" t="n">
        <v>0.312035604</v>
      </c>
      <c r="AA392" s="36" t="n">
        <v>1.411331137</v>
      </c>
      <c r="AB392" s="36" t="n">
        <v>0.353024581</v>
      </c>
      <c r="AC392" s="36" t="n">
        <v>1.574466397</v>
      </c>
      <c r="AD392" s="36" t="n">
        <v>0.964026764</v>
      </c>
      <c r="AE392" s="36" t="n">
        <v>2.234011771</v>
      </c>
      <c r="AF392" s="36" t="n">
        <v>4.332657524</v>
      </c>
      <c r="AG392" s="36" t="n">
        <v>4.30232444</v>
      </c>
      <c r="AH392" s="36" t="n">
        <v>5.842519082</v>
      </c>
      <c r="AI392" s="36" t="n">
        <v>2.889179167</v>
      </c>
      <c r="AJ392" s="36" t="n">
        <v>3.103231338</v>
      </c>
      <c r="AK392" s="36" t="n">
        <v>0.403560042</v>
      </c>
      <c r="AL392" s="36" t="n">
        <v>1.516794588</v>
      </c>
      <c r="AM392" s="36" t="n">
        <v>17.066675007</v>
      </c>
      <c r="AN392" s="36" t="n">
        <v>0.970817753</v>
      </c>
      <c r="AO392" s="36" t="n">
        <v>52.295060162</v>
      </c>
      <c r="AP392" s="36" t="n">
        <v>27.828741423</v>
      </c>
      <c r="AQ392" s="36" t="n">
        <v>4.277701015</v>
      </c>
      <c r="AR392" s="36" t="n">
        <v>6.847438234</v>
      </c>
      <c r="AS392" s="36" t="n">
        <v>8.942036086</v>
      </c>
      <c r="AT392" s="36" t="n">
        <v>8.340025804</v>
      </c>
      <c r="AU392" s="36" t="n">
        <v>9.713681903</v>
      </c>
      <c r="AV392" s="36" t="n">
        <v>7.137954699</v>
      </c>
      <c r="AW392" s="36" t="n">
        <v>7.877851202</v>
      </c>
      <c r="AX392" s="36" t="n">
        <v>18.433144561</v>
      </c>
      <c r="AY392" s="36" t="n">
        <v>1.247640697</v>
      </c>
      <c r="AZ392" s="36" t="n">
        <v>5.969615018</v>
      </c>
      <c r="BA392" s="36" t="n">
        <v>3.559271107</v>
      </c>
      <c r="BB392" s="36" t="n">
        <v>3.174524322</v>
      </c>
      <c r="BC392" s="36" t="n">
        <v>7.466908675</v>
      </c>
      <c r="BD392" s="36" t="n">
        <v>25.060076087</v>
      </c>
      <c r="BE392" s="36" t="n">
        <v>5.082175187</v>
      </c>
      <c r="BF392" s="36" t="n">
        <v>8.675953084</v>
      </c>
      <c r="BG392" s="36" t="n">
        <v>30.201299158</v>
      </c>
      <c r="BH392" s="36" t="n">
        <v>12.922620616</v>
      </c>
      <c r="BI392" s="36" t="n">
        <v>0.643634358</v>
      </c>
      <c r="BJ392" s="36" t="n">
        <v>33.13580132</v>
      </c>
      <c r="BK392" s="36" t="n">
        <v>47.523740164</v>
      </c>
      <c r="BL392" s="36" t="n">
        <v>49.733126703</v>
      </c>
      <c r="BM392" s="36" t="n">
        <v>34.507194851</v>
      </c>
      <c r="BN392" s="36" t="n">
        <v>21.542853315</v>
      </c>
      <c r="BO392" s="36" t="n">
        <v>44.538146441</v>
      </c>
      <c r="BP392" s="36" t="n">
        <v>16.062889978</v>
      </c>
      <c r="BQ392" s="36" t="n">
        <v>3.8883387</v>
      </c>
      <c r="BR392" s="36" t="n">
        <v>2.332162339</v>
      </c>
      <c r="BS392" s="36" t="n">
        <v>20.956023989</v>
      </c>
    </row>
    <row r="393" customFormat="false" ht="12.75" hidden="false" customHeight="false" outlineLevel="0" collapsed="false">
      <c r="A393" s="31" t="n">
        <v>811212</v>
      </c>
      <c r="B393" s="32" t="s">
        <v>414</v>
      </c>
      <c r="C393" s="36" t="n">
        <v>0.095235946</v>
      </c>
      <c r="D393" s="36" t="n">
        <v>0.304019406</v>
      </c>
      <c r="E393" s="36" t="n">
        <v>-0.036084671</v>
      </c>
      <c r="F393" s="36" t="n">
        <v>1.243006703</v>
      </c>
      <c r="G393" s="36" t="n">
        <v>1.001741229</v>
      </c>
      <c r="H393" s="36" t="n">
        <v>0.853584928</v>
      </c>
      <c r="I393" s="36" t="n">
        <v>1.125701325</v>
      </c>
      <c r="J393" s="36" t="n">
        <v>1.59897285</v>
      </c>
      <c r="K393" s="36" t="n">
        <v>1.870968189</v>
      </c>
      <c r="L393" s="36" t="n">
        <v>1.543896376</v>
      </c>
      <c r="M393" s="36" t="n">
        <v>1.401662296</v>
      </c>
      <c r="N393" s="36" t="n">
        <v>1.317531767</v>
      </c>
      <c r="O393" s="36" t="n">
        <v>1.32582749</v>
      </c>
      <c r="P393" s="36" t="n">
        <v>1.271496806</v>
      </c>
      <c r="Q393" s="36" t="n">
        <v>1.708867713</v>
      </c>
      <c r="R393" s="36" t="n">
        <v>2.288491612</v>
      </c>
      <c r="S393" s="36" t="n">
        <v>3.114722387</v>
      </c>
      <c r="T393" s="36" t="n">
        <v>4.400382217</v>
      </c>
      <c r="U393" s="36" t="n">
        <v>7.751646401</v>
      </c>
      <c r="V393" s="36" t="n">
        <v>7.382631746</v>
      </c>
      <c r="W393" s="36" t="n">
        <v>16.112374797</v>
      </c>
      <c r="X393" s="36" t="n">
        <v>0.073003565</v>
      </c>
      <c r="Y393" s="36" t="n">
        <v>0.097875813</v>
      </c>
      <c r="Z393" s="36" t="n">
        <v>0.280171207</v>
      </c>
      <c r="AA393" s="36" t="n">
        <v>1.266262274</v>
      </c>
      <c r="AB393" s="36" t="n">
        <v>0.316449163</v>
      </c>
      <c r="AC393" s="36" t="n">
        <v>1.413932794</v>
      </c>
      <c r="AD393" s="36" t="n">
        <v>0.866553527</v>
      </c>
      <c r="AE393" s="36" t="n">
        <v>1.982823542</v>
      </c>
      <c r="AF393" s="36" t="n">
        <v>3.837615048</v>
      </c>
      <c r="AG393" s="36" t="n">
        <v>3.822948879</v>
      </c>
      <c r="AH393" s="36" t="n">
        <v>5.208438164</v>
      </c>
      <c r="AI393" s="36" t="n">
        <v>2.582158334</v>
      </c>
      <c r="AJ393" s="36" t="n">
        <v>2.793162676</v>
      </c>
      <c r="AK393" s="36" t="n">
        <v>0.360520083</v>
      </c>
      <c r="AL393" s="36" t="n">
        <v>1.352589176</v>
      </c>
      <c r="AM393" s="36" t="n">
        <v>15.296750013</v>
      </c>
      <c r="AN393" s="36" t="n">
        <v>0.866535505</v>
      </c>
      <c r="AO393" s="36" t="n">
        <v>46.51492032</v>
      </c>
      <c r="AP393" s="36" t="n">
        <v>24.506582845</v>
      </c>
      <c r="AQ393" s="36" t="n">
        <v>3.80220203</v>
      </c>
      <c r="AR393" s="36" t="n">
        <v>6.049376468</v>
      </c>
      <c r="AS393" s="36" t="n">
        <v>7.996872172</v>
      </c>
      <c r="AT393" s="36" t="n">
        <v>7.504651607</v>
      </c>
      <c r="AU393" s="36" t="n">
        <v>8.698463806</v>
      </c>
      <c r="AV393" s="36" t="n">
        <v>6.405909398</v>
      </c>
      <c r="AW393" s="36" t="n">
        <v>7.017302404</v>
      </c>
      <c r="AX393" s="36" t="n">
        <v>16.425189122</v>
      </c>
      <c r="AY393" s="36" t="n">
        <v>1.125081394</v>
      </c>
      <c r="AZ393" s="36" t="n">
        <v>5.316030037</v>
      </c>
      <c r="BA393" s="36" t="n">
        <v>3.176142214</v>
      </c>
      <c r="BB393" s="36" t="n">
        <v>2.823648644</v>
      </c>
      <c r="BC393" s="36" t="n">
        <v>6.631517349</v>
      </c>
      <c r="BD393" s="36" t="n">
        <v>22.379152174</v>
      </c>
      <c r="BE393" s="36" t="n">
        <v>4.565650374</v>
      </c>
      <c r="BF393" s="36" t="n">
        <v>7.767706169</v>
      </c>
      <c r="BG393" s="36" t="n">
        <v>27.086198315</v>
      </c>
      <c r="BH393" s="36" t="n">
        <v>11.567641233</v>
      </c>
      <c r="BI393" s="36" t="n">
        <v>0.576468716</v>
      </c>
      <c r="BJ393" s="36" t="n">
        <v>29.651502639</v>
      </c>
      <c r="BK393" s="36" t="n">
        <v>42.669380328</v>
      </c>
      <c r="BL393" s="36" t="n">
        <v>44.55185341</v>
      </c>
      <c r="BM393" s="36" t="n">
        <v>31.362589702</v>
      </c>
      <c r="BN393" s="36" t="n">
        <v>19.259806629</v>
      </c>
      <c r="BO393" s="36" t="n">
        <v>39.707392882</v>
      </c>
      <c r="BP393" s="36" t="n">
        <v>14.224679956</v>
      </c>
      <c r="BQ393" s="36" t="n">
        <v>3.4776774</v>
      </c>
      <c r="BR393" s="36" t="n">
        <v>2.097924678</v>
      </c>
      <c r="BS393" s="36" t="n">
        <v>18.728947979</v>
      </c>
    </row>
    <row r="394" customFormat="false" ht="12.75" hidden="false" customHeight="false" outlineLevel="0" collapsed="false">
      <c r="A394" s="31" t="n">
        <v>8113</v>
      </c>
      <c r="B394" s="32" t="s">
        <v>415</v>
      </c>
      <c r="C394" s="36" t="n">
        <v>0.128311757</v>
      </c>
      <c r="D394" s="36" t="n">
        <v>0.427337326</v>
      </c>
      <c r="E394" s="36" t="n">
        <v>-0.328281019</v>
      </c>
      <c r="F394" s="36" t="n">
        <v>1.550030162</v>
      </c>
      <c r="G394" s="36" t="n">
        <v>1.107985529</v>
      </c>
      <c r="H394" s="36" t="n">
        <v>0.952882177</v>
      </c>
      <c r="I394" s="36" t="n">
        <v>1.447155962</v>
      </c>
      <c r="J394" s="36" t="n">
        <v>2.287477823</v>
      </c>
      <c r="K394" s="36" t="n">
        <v>2.64135685</v>
      </c>
      <c r="L394" s="36" t="n">
        <v>2.013783691</v>
      </c>
      <c r="M394" s="36" t="n">
        <v>1.850130332</v>
      </c>
      <c r="N394" s="36" t="n">
        <v>1.82414295</v>
      </c>
      <c r="O394" s="36" t="n">
        <v>1.865473704</v>
      </c>
      <c r="P394" s="36" t="n">
        <v>1.699385626</v>
      </c>
      <c r="Q394" s="36" t="n">
        <v>2.42990471</v>
      </c>
      <c r="R394" s="36" t="n">
        <v>3.303712253</v>
      </c>
      <c r="S394" s="36" t="n">
        <v>4.60740074</v>
      </c>
      <c r="T394" s="36" t="n">
        <v>6.658469978</v>
      </c>
      <c r="U394" s="36" t="n">
        <v>12.793508804</v>
      </c>
      <c r="V394" s="36" t="n">
        <v>10.657342856</v>
      </c>
      <c r="W394" s="36" t="n">
        <v>26.04543659</v>
      </c>
      <c r="X394" s="36" t="n">
        <v>0.102516044</v>
      </c>
      <c r="Y394" s="36" t="n">
        <v>0.136441159</v>
      </c>
      <c r="Z394" s="36" t="n">
        <v>0.401120432</v>
      </c>
      <c r="AA394" s="36" t="n">
        <v>1.807180231</v>
      </c>
      <c r="AB394" s="36" t="n">
        <v>0.450121233</v>
      </c>
      <c r="AC394" s="36" t="n">
        <v>2.025197574</v>
      </c>
      <c r="AD394" s="36" t="n">
        <v>1.245640873</v>
      </c>
      <c r="AE394" s="36" t="n">
        <v>2.709605937</v>
      </c>
      <c r="AF394" s="36" t="n">
        <v>5.199917715</v>
      </c>
      <c r="AG394" s="36" t="n">
        <v>5.249119956</v>
      </c>
      <c r="AH394" s="36" t="n">
        <v>7.246371737</v>
      </c>
      <c r="AI394" s="36" t="n">
        <v>3.629112505</v>
      </c>
      <c r="AJ394" s="36" t="n">
        <v>4.036082044</v>
      </c>
      <c r="AK394" s="36" t="n">
        <v>0.505840376</v>
      </c>
      <c r="AL394" s="36" t="n">
        <v>1.884151291</v>
      </c>
      <c r="AM394" s="36" t="n">
        <v>21.74397506</v>
      </c>
      <c r="AN394" s="36" t="n">
        <v>1.211659775</v>
      </c>
      <c r="AO394" s="36" t="n">
        <v>64.12914145</v>
      </c>
      <c r="AP394" s="36" t="n">
        <v>32.4022728</v>
      </c>
      <c r="AQ394" s="36" t="n">
        <v>5.227009133</v>
      </c>
      <c r="AR394" s="36" t="n">
        <v>8.108444107</v>
      </c>
      <c r="AS394" s="36" t="n">
        <v>11.268024775</v>
      </c>
      <c r="AT394" s="36" t="n">
        <v>10.832432233</v>
      </c>
      <c r="AU394" s="36" t="n">
        <v>12.320737128</v>
      </c>
      <c r="AV394" s="36" t="n">
        <v>9.15149229</v>
      </c>
      <c r="AW394" s="36" t="n">
        <v>9.731960819</v>
      </c>
      <c r="AX394" s="36" t="n">
        <v>22.81060105</v>
      </c>
      <c r="AY394" s="36" t="n">
        <v>1.637366274</v>
      </c>
      <c r="AZ394" s="36" t="n">
        <v>7.364035166</v>
      </c>
      <c r="BA394" s="36" t="n">
        <v>4.436639964</v>
      </c>
      <c r="BB394" s="36" t="n">
        <v>3.8929189</v>
      </c>
      <c r="BC394" s="36" t="n">
        <v>9.086178071</v>
      </c>
      <c r="BD394" s="36" t="n">
        <v>31.35368478</v>
      </c>
      <c r="BE394" s="36" t="n">
        <v>6.548576682</v>
      </c>
      <c r="BF394" s="36" t="n">
        <v>10.994077759</v>
      </c>
      <c r="BG394" s="36" t="n">
        <v>38.59689242</v>
      </c>
      <c r="BH394" s="36" t="n">
        <v>16.36038555</v>
      </c>
      <c r="BI394" s="36" t="n">
        <v>0.817109224</v>
      </c>
      <c r="BJ394" s="36" t="n">
        <v>41.88151188</v>
      </c>
      <c r="BK394" s="36" t="n">
        <v>61.06686148</v>
      </c>
      <c r="BL394" s="36" t="n">
        <v>63.19734033</v>
      </c>
      <c r="BM394" s="36" t="n">
        <v>47.00225366</v>
      </c>
      <c r="BN394" s="36" t="n">
        <v>27.10437983</v>
      </c>
      <c r="BO394" s="36" t="n">
        <v>55.26111797</v>
      </c>
      <c r="BP394" s="36" t="n">
        <v>19.2582098</v>
      </c>
      <c r="BQ394" s="36" t="n">
        <v>4.902048299</v>
      </c>
      <c r="BR394" s="36" t="n">
        <v>3.02476105</v>
      </c>
      <c r="BS394" s="36" t="n">
        <v>26.3225159</v>
      </c>
    </row>
    <row r="395" customFormat="false" ht="12.75" hidden="false" customHeight="false" outlineLevel="0" collapsed="false">
      <c r="A395" s="31" t="n">
        <v>81131</v>
      </c>
      <c r="B395" s="32" t="s">
        <v>415</v>
      </c>
      <c r="C395" s="36" t="n">
        <v>0.128311757</v>
      </c>
      <c r="D395" s="36" t="n">
        <v>0.427337326</v>
      </c>
      <c r="E395" s="36" t="n">
        <v>-0.328281019</v>
      </c>
      <c r="F395" s="36" t="n">
        <v>1.550030162</v>
      </c>
      <c r="G395" s="36" t="n">
        <v>1.107985529</v>
      </c>
      <c r="H395" s="36" t="n">
        <v>0.952882177</v>
      </c>
      <c r="I395" s="36" t="n">
        <v>1.447155962</v>
      </c>
      <c r="J395" s="36" t="n">
        <v>2.287477823</v>
      </c>
      <c r="K395" s="36" t="n">
        <v>2.64135685</v>
      </c>
      <c r="L395" s="36" t="n">
        <v>2.013783691</v>
      </c>
      <c r="M395" s="36" t="n">
        <v>1.850130332</v>
      </c>
      <c r="N395" s="36" t="n">
        <v>1.82414295</v>
      </c>
      <c r="O395" s="36" t="n">
        <v>1.865473704</v>
      </c>
      <c r="P395" s="36" t="n">
        <v>1.699385626</v>
      </c>
      <c r="Q395" s="36" t="n">
        <v>2.42990471</v>
      </c>
      <c r="R395" s="36" t="n">
        <v>3.303712253</v>
      </c>
      <c r="S395" s="36" t="n">
        <v>4.60740074</v>
      </c>
      <c r="T395" s="36" t="n">
        <v>6.658469978</v>
      </c>
      <c r="U395" s="36" t="n">
        <v>12.793508804</v>
      </c>
      <c r="V395" s="36" t="n">
        <v>10.657342856</v>
      </c>
      <c r="W395" s="36" t="n">
        <v>26.04543659</v>
      </c>
      <c r="X395" s="36" t="n">
        <v>0.102516044</v>
      </c>
      <c r="Y395" s="36" t="n">
        <v>0.136441159</v>
      </c>
      <c r="Z395" s="36" t="n">
        <v>0.401120432</v>
      </c>
      <c r="AA395" s="36" t="n">
        <v>1.807180231</v>
      </c>
      <c r="AB395" s="36" t="n">
        <v>0.450121233</v>
      </c>
      <c r="AC395" s="36" t="n">
        <v>2.025197574</v>
      </c>
      <c r="AD395" s="36" t="n">
        <v>1.245640873</v>
      </c>
      <c r="AE395" s="36" t="n">
        <v>2.709605937</v>
      </c>
      <c r="AF395" s="36" t="n">
        <v>5.199917715</v>
      </c>
      <c r="AG395" s="36" t="n">
        <v>5.249119956</v>
      </c>
      <c r="AH395" s="36" t="n">
        <v>7.246371737</v>
      </c>
      <c r="AI395" s="36" t="n">
        <v>3.629112505</v>
      </c>
      <c r="AJ395" s="36" t="n">
        <v>4.036082044</v>
      </c>
      <c r="AK395" s="36" t="n">
        <v>0.505840376</v>
      </c>
      <c r="AL395" s="36" t="n">
        <v>1.884151291</v>
      </c>
      <c r="AM395" s="36" t="n">
        <v>21.74397506</v>
      </c>
      <c r="AN395" s="36" t="n">
        <v>1.211659775</v>
      </c>
      <c r="AO395" s="36" t="n">
        <v>64.12914145</v>
      </c>
      <c r="AP395" s="36" t="n">
        <v>32.4022728</v>
      </c>
      <c r="AQ395" s="36" t="n">
        <v>5.227009133</v>
      </c>
      <c r="AR395" s="36" t="n">
        <v>8.108444107</v>
      </c>
      <c r="AS395" s="36" t="n">
        <v>11.268024775</v>
      </c>
      <c r="AT395" s="36" t="n">
        <v>10.832432233</v>
      </c>
      <c r="AU395" s="36" t="n">
        <v>12.320737128</v>
      </c>
      <c r="AV395" s="36" t="n">
        <v>9.15149229</v>
      </c>
      <c r="AW395" s="36" t="n">
        <v>9.731960819</v>
      </c>
      <c r="AX395" s="36" t="n">
        <v>22.81060105</v>
      </c>
      <c r="AY395" s="36" t="n">
        <v>1.637366274</v>
      </c>
      <c r="AZ395" s="36" t="n">
        <v>7.364035166</v>
      </c>
      <c r="BA395" s="36" t="n">
        <v>4.436639964</v>
      </c>
      <c r="BB395" s="36" t="n">
        <v>3.8929189</v>
      </c>
      <c r="BC395" s="36" t="n">
        <v>9.086178071</v>
      </c>
      <c r="BD395" s="36" t="n">
        <v>31.35368478</v>
      </c>
      <c r="BE395" s="36" t="n">
        <v>6.548576682</v>
      </c>
      <c r="BF395" s="36" t="n">
        <v>10.994077759</v>
      </c>
      <c r="BG395" s="36" t="n">
        <v>38.59689242</v>
      </c>
      <c r="BH395" s="36" t="n">
        <v>16.36038555</v>
      </c>
      <c r="BI395" s="36" t="n">
        <v>0.817109224</v>
      </c>
      <c r="BJ395" s="36" t="n">
        <v>41.88151188</v>
      </c>
      <c r="BK395" s="36" t="n">
        <v>61.06686148</v>
      </c>
      <c r="BL395" s="36" t="n">
        <v>63.19734033</v>
      </c>
      <c r="BM395" s="36" t="n">
        <v>47.00225366</v>
      </c>
      <c r="BN395" s="36" t="n">
        <v>27.10437983</v>
      </c>
      <c r="BO395" s="36" t="n">
        <v>55.26111797</v>
      </c>
      <c r="BP395" s="36" t="n">
        <v>19.2582098</v>
      </c>
      <c r="BQ395" s="36" t="n">
        <v>4.902048299</v>
      </c>
      <c r="BR395" s="36" t="n">
        <v>3.02476105</v>
      </c>
      <c r="BS395" s="36" t="n">
        <v>26.3225159</v>
      </c>
    </row>
    <row r="396" customFormat="false" ht="12.75" hidden="false" customHeight="false" outlineLevel="0" collapsed="false">
      <c r="A396" s="31" t="n">
        <v>811310</v>
      </c>
      <c r="B396" s="32" t="s">
        <v>415</v>
      </c>
      <c r="C396" s="36" t="n">
        <v>0.128311757</v>
      </c>
      <c r="D396" s="36" t="n">
        <v>0.427337326</v>
      </c>
      <c r="E396" s="36" t="n">
        <v>-0.328281019</v>
      </c>
      <c r="F396" s="36" t="n">
        <v>1.550030162</v>
      </c>
      <c r="G396" s="36" t="n">
        <v>1.107985529</v>
      </c>
      <c r="H396" s="36" t="n">
        <v>0.952882177</v>
      </c>
      <c r="I396" s="36" t="n">
        <v>1.447155962</v>
      </c>
      <c r="J396" s="36" t="n">
        <v>2.287477823</v>
      </c>
      <c r="K396" s="36" t="n">
        <v>2.64135685</v>
      </c>
      <c r="L396" s="36" t="n">
        <v>2.013783691</v>
      </c>
      <c r="M396" s="36" t="n">
        <v>1.850130332</v>
      </c>
      <c r="N396" s="36" t="n">
        <v>1.82414295</v>
      </c>
      <c r="O396" s="36" t="n">
        <v>1.865473704</v>
      </c>
      <c r="P396" s="36" t="n">
        <v>1.699385626</v>
      </c>
      <c r="Q396" s="36" t="n">
        <v>2.42990471</v>
      </c>
      <c r="R396" s="36" t="n">
        <v>3.303712253</v>
      </c>
      <c r="S396" s="36" t="n">
        <v>4.60740074</v>
      </c>
      <c r="T396" s="36" t="n">
        <v>6.658469978</v>
      </c>
      <c r="U396" s="36" t="n">
        <v>12.793508804</v>
      </c>
      <c r="V396" s="36" t="n">
        <v>10.657342856</v>
      </c>
      <c r="W396" s="36" t="n">
        <v>26.04543659</v>
      </c>
      <c r="X396" s="36" t="n">
        <v>0.102516044</v>
      </c>
      <c r="Y396" s="36" t="n">
        <v>0.136441159</v>
      </c>
      <c r="Z396" s="36" t="n">
        <v>0.401120432</v>
      </c>
      <c r="AA396" s="36" t="n">
        <v>1.807180231</v>
      </c>
      <c r="AB396" s="36" t="n">
        <v>0.450121233</v>
      </c>
      <c r="AC396" s="36" t="n">
        <v>2.025197574</v>
      </c>
      <c r="AD396" s="36" t="n">
        <v>1.245640873</v>
      </c>
      <c r="AE396" s="36" t="n">
        <v>2.709605937</v>
      </c>
      <c r="AF396" s="36" t="n">
        <v>5.199917715</v>
      </c>
      <c r="AG396" s="36" t="n">
        <v>5.249119956</v>
      </c>
      <c r="AH396" s="36" t="n">
        <v>7.246371737</v>
      </c>
      <c r="AI396" s="36" t="n">
        <v>3.629112505</v>
      </c>
      <c r="AJ396" s="36" t="n">
        <v>4.036082044</v>
      </c>
      <c r="AK396" s="36" t="n">
        <v>0.505840376</v>
      </c>
      <c r="AL396" s="36" t="n">
        <v>1.884151291</v>
      </c>
      <c r="AM396" s="36" t="n">
        <v>21.74397506</v>
      </c>
      <c r="AN396" s="36" t="n">
        <v>1.211659775</v>
      </c>
      <c r="AO396" s="36" t="n">
        <v>64.12914145</v>
      </c>
      <c r="AP396" s="36" t="n">
        <v>32.4022728</v>
      </c>
      <c r="AQ396" s="36" t="n">
        <v>5.227009133</v>
      </c>
      <c r="AR396" s="36" t="n">
        <v>8.108444107</v>
      </c>
      <c r="AS396" s="36" t="n">
        <v>11.268024775</v>
      </c>
      <c r="AT396" s="36" t="n">
        <v>10.832432233</v>
      </c>
      <c r="AU396" s="36" t="n">
        <v>12.320737128</v>
      </c>
      <c r="AV396" s="36" t="n">
        <v>9.15149229</v>
      </c>
      <c r="AW396" s="36" t="n">
        <v>9.731960819</v>
      </c>
      <c r="AX396" s="36" t="n">
        <v>22.81060105</v>
      </c>
      <c r="AY396" s="36" t="n">
        <v>1.637366274</v>
      </c>
      <c r="AZ396" s="36" t="n">
        <v>7.364035166</v>
      </c>
      <c r="BA396" s="36" t="n">
        <v>4.436639964</v>
      </c>
      <c r="BB396" s="36" t="n">
        <v>3.8929189</v>
      </c>
      <c r="BC396" s="36" t="n">
        <v>9.086178071</v>
      </c>
      <c r="BD396" s="36" t="n">
        <v>31.35368478</v>
      </c>
      <c r="BE396" s="36" t="n">
        <v>6.548576682</v>
      </c>
      <c r="BF396" s="36" t="n">
        <v>10.994077759</v>
      </c>
      <c r="BG396" s="36" t="n">
        <v>38.59689242</v>
      </c>
      <c r="BH396" s="36" t="n">
        <v>16.36038555</v>
      </c>
      <c r="BI396" s="36" t="n">
        <v>0.817109224</v>
      </c>
      <c r="BJ396" s="36" t="n">
        <v>41.88151188</v>
      </c>
      <c r="BK396" s="36" t="n">
        <v>61.06686148</v>
      </c>
      <c r="BL396" s="36" t="n">
        <v>63.19734033</v>
      </c>
      <c r="BM396" s="36" t="n">
        <v>47.00225366</v>
      </c>
      <c r="BN396" s="36" t="n">
        <v>27.10437983</v>
      </c>
      <c r="BO396" s="36" t="n">
        <v>55.26111797</v>
      </c>
      <c r="BP396" s="36" t="n">
        <v>19.2582098</v>
      </c>
      <c r="BQ396" s="36" t="n">
        <v>4.902048299</v>
      </c>
      <c r="BR396" s="36" t="n">
        <v>3.02476105</v>
      </c>
      <c r="BS396" s="36" t="n">
        <v>26.3225159</v>
      </c>
    </row>
    <row r="397" customFormat="false" ht="12.75" hidden="false" customHeight="false" outlineLevel="0" collapsed="false">
      <c r="A397" s="31" t="n">
        <v>8114</v>
      </c>
      <c r="B397" s="32" t="s">
        <v>417</v>
      </c>
      <c r="C397" s="36" t="n">
        <v>0.008211757</v>
      </c>
      <c r="D397" s="36" t="n">
        <v>0.0510373260000001</v>
      </c>
      <c r="E397" s="36" t="n">
        <v>-0.394781019</v>
      </c>
      <c r="F397" s="36" t="n">
        <v>-0.0673698380000001</v>
      </c>
      <c r="G397" s="36" t="n">
        <v>-0.251814471</v>
      </c>
      <c r="H397" s="36" t="n">
        <v>-0.202417823</v>
      </c>
      <c r="I397" s="36" t="n">
        <v>-0.000244037999999946</v>
      </c>
      <c r="J397" s="36" t="n">
        <v>0.324177823</v>
      </c>
      <c r="K397" s="36" t="n">
        <v>0.33015685</v>
      </c>
      <c r="L397" s="36" t="n">
        <v>0.040283691</v>
      </c>
      <c r="M397" s="36" t="n">
        <v>0.0673303319999998</v>
      </c>
      <c r="N397" s="36" t="n">
        <v>0.18224295</v>
      </c>
      <c r="O397" s="36" t="n">
        <v>0.225173704</v>
      </c>
      <c r="P397" s="36" t="n">
        <v>0.090585626</v>
      </c>
      <c r="Q397" s="36" t="n">
        <v>0.32590471</v>
      </c>
      <c r="R397" s="36" t="n">
        <v>0.505912253</v>
      </c>
      <c r="S397" s="36" t="n">
        <v>0.84400074</v>
      </c>
      <c r="T397" s="36" t="n">
        <v>1.401169978</v>
      </c>
      <c r="U397" s="36" t="n">
        <v>3.957808804</v>
      </c>
      <c r="V397" s="36" t="n">
        <v>1.631542856</v>
      </c>
      <c r="W397" s="36" t="n">
        <v>7.46133659</v>
      </c>
      <c r="X397" s="36" t="n">
        <v>0.012116044</v>
      </c>
      <c r="Y397" s="36" t="n">
        <v>0.014841159</v>
      </c>
      <c r="Z397" s="36" t="n">
        <v>0.057120432</v>
      </c>
      <c r="AA397" s="36" t="n">
        <v>0.250780231</v>
      </c>
      <c r="AB397" s="36" t="n">
        <v>0.060421233</v>
      </c>
      <c r="AC397" s="36" t="n">
        <v>0.290197574</v>
      </c>
      <c r="AD397" s="36" t="n">
        <v>0.184240873</v>
      </c>
      <c r="AE397" s="36" t="n">
        <v>0.224505937</v>
      </c>
      <c r="AF397" s="36" t="n">
        <v>0.372317715</v>
      </c>
      <c r="AG397" s="36" t="n">
        <v>0.467319956</v>
      </c>
      <c r="AH397" s="36" t="n">
        <v>0.769871737000001</v>
      </c>
      <c r="AI397" s="36" t="n">
        <v>0.433012505</v>
      </c>
      <c r="AJ397" s="36" t="n">
        <v>0.622682044</v>
      </c>
      <c r="AK397" s="36" t="n">
        <v>0.059240376</v>
      </c>
      <c r="AL397" s="36" t="n">
        <v>0.203151291</v>
      </c>
      <c r="AM397" s="36" t="n">
        <v>2.90727506</v>
      </c>
      <c r="AN397" s="36" t="n">
        <v>0.136559775</v>
      </c>
      <c r="AO397" s="36" t="n">
        <v>6.05394145</v>
      </c>
      <c r="AP397" s="36" t="n">
        <v>1.2514728</v>
      </c>
      <c r="AQ397" s="36" t="n">
        <v>0.473709133</v>
      </c>
      <c r="AR397" s="36" t="n">
        <v>0.462944107</v>
      </c>
      <c r="AS397" s="36" t="n">
        <v>1.380724775</v>
      </c>
      <c r="AT397" s="36" t="n">
        <v>1.657032233</v>
      </c>
      <c r="AU397" s="36" t="n">
        <v>1.591937128</v>
      </c>
      <c r="AV397" s="36" t="n">
        <v>1.28159229</v>
      </c>
      <c r="AW397" s="36" t="n">
        <v>0.993460819</v>
      </c>
      <c r="AX397" s="36" t="n">
        <v>2.36950105</v>
      </c>
      <c r="AY397" s="36" t="n">
        <v>0.267166274</v>
      </c>
      <c r="AZ397" s="36" t="n">
        <v>0.740935166</v>
      </c>
      <c r="BA397" s="36" t="n">
        <v>0.494239964</v>
      </c>
      <c r="BB397" s="36" t="n">
        <v>0.3675189</v>
      </c>
      <c r="BC397" s="36" t="n">
        <v>0.783778071</v>
      </c>
      <c r="BD397" s="36" t="n">
        <v>3.61268478</v>
      </c>
      <c r="BE397" s="36" t="n">
        <v>0.949976682</v>
      </c>
      <c r="BF397" s="36" t="n">
        <v>1.409977759</v>
      </c>
      <c r="BG397" s="36" t="n">
        <v>5.28049242</v>
      </c>
      <c r="BH397" s="36" t="n">
        <v>2.08278555</v>
      </c>
      <c r="BI397" s="36" t="n">
        <v>0.106309224</v>
      </c>
      <c r="BJ397" s="36" t="n">
        <v>5.26141188</v>
      </c>
      <c r="BK397" s="36" t="n">
        <v>8.68886148</v>
      </c>
      <c r="BL397" s="36" t="n">
        <v>8.28294033</v>
      </c>
      <c r="BM397" s="36" t="n">
        <v>9.35035366</v>
      </c>
      <c r="BN397" s="36" t="n">
        <v>3.27847983</v>
      </c>
      <c r="BO397" s="36" t="n">
        <v>5.89211796999999</v>
      </c>
      <c r="BP397" s="36" t="n">
        <v>1.3572098</v>
      </c>
      <c r="BQ397" s="36" t="n">
        <v>0.603048299000001</v>
      </c>
      <c r="BR397" s="36" t="n">
        <v>0.45826105</v>
      </c>
      <c r="BS397" s="36" t="n">
        <v>3.1394159</v>
      </c>
    </row>
    <row r="398" customFormat="false" ht="12.75" hidden="false" customHeight="false" outlineLevel="0" collapsed="false">
      <c r="A398" s="31" t="n">
        <v>81141</v>
      </c>
      <c r="B398" s="32" t="s">
        <v>418</v>
      </c>
      <c r="C398" s="36" t="n">
        <v>0.070371892</v>
      </c>
      <c r="D398" s="36" t="n">
        <v>0.231738812</v>
      </c>
      <c r="E398" s="36" t="n">
        <v>-0.138569342</v>
      </c>
      <c r="F398" s="36" t="n">
        <v>0.868613405</v>
      </c>
      <c r="G398" s="36" t="n">
        <v>0.643582458</v>
      </c>
      <c r="H398" s="36" t="n">
        <v>0.551869857</v>
      </c>
      <c r="I398" s="36" t="n">
        <v>0.80400265</v>
      </c>
      <c r="J398" s="36" t="n">
        <v>1.234745699</v>
      </c>
      <c r="K398" s="36" t="n">
        <v>1.430736378</v>
      </c>
      <c r="L398" s="36" t="n">
        <v>1.114292751</v>
      </c>
      <c r="M398" s="36" t="n">
        <v>1.020424592</v>
      </c>
      <c r="N398" s="36" t="n">
        <v>0.993163533</v>
      </c>
      <c r="O398" s="36" t="n">
        <v>1.01135498</v>
      </c>
      <c r="P398" s="36" t="n">
        <v>0.934093612</v>
      </c>
      <c r="Q398" s="36" t="n">
        <v>1.313735427</v>
      </c>
      <c r="R398" s="36" t="n">
        <v>1.779183224</v>
      </c>
      <c r="S398" s="36" t="n">
        <v>2.465944773</v>
      </c>
      <c r="T398" s="36" t="n">
        <v>3.543464435</v>
      </c>
      <c r="U398" s="36" t="n">
        <v>6.667692802</v>
      </c>
      <c r="V398" s="36" t="n">
        <v>5.739463492</v>
      </c>
      <c r="W398" s="36" t="n">
        <v>13.640649594</v>
      </c>
      <c r="X398" s="36" t="n">
        <v>0.055607131</v>
      </c>
      <c r="Y398" s="36" t="n">
        <v>0.074151626</v>
      </c>
      <c r="Z398" s="36" t="n">
        <v>0.216442414</v>
      </c>
      <c r="AA398" s="36" t="n">
        <v>0.976124547</v>
      </c>
      <c r="AB398" s="36" t="n">
        <v>0.243298326</v>
      </c>
      <c r="AC398" s="36" t="n">
        <v>1.092865588</v>
      </c>
      <c r="AD398" s="36" t="n">
        <v>0.671607055</v>
      </c>
      <c r="AE398" s="36" t="n">
        <v>1.480447083</v>
      </c>
      <c r="AF398" s="36" t="n">
        <v>2.847530096</v>
      </c>
      <c r="AG398" s="36" t="n">
        <v>2.864197758</v>
      </c>
      <c r="AH398" s="36" t="n">
        <v>3.940276327</v>
      </c>
      <c r="AI398" s="36" t="n">
        <v>1.968116669</v>
      </c>
      <c r="AJ398" s="36" t="n">
        <v>2.173025353</v>
      </c>
      <c r="AK398" s="36" t="n">
        <v>0.274440167</v>
      </c>
      <c r="AL398" s="36" t="n">
        <v>1.024178352</v>
      </c>
      <c r="AM398" s="36" t="n">
        <v>11.756900026</v>
      </c>
      <c r="AN398" s="36" t="n">
        <v>0.657971011</v>
      </c>
      <c r="AO398" s="36" t="n">
        <v>34.95464065</v>
      </c>
      <c r="AP398" s="36" t="n">
        <v>17.86226569</v>
      </c>
      <c r="AQ398" s="36" t="n">
        <v>2.851204059</v>
      </c>
      <c r="AR398" s="36" t="n">
        <v>4.453252936</v>
      </c>
      <c r="AS398" s="36" t="n">
        <v>6.106544344</v>
      </c>
      <c r="AT398" s="36" t="n">
        <v>5.833903215</v>
      </c>
      <c r="AU398" s="36" t="n">
        <v>6.668027612</v>
      </c>
      <c r="AV398" s="36" t="n">
        <v>4.941818795</v>
      </c>
      <c r="AW398" s="36" t="n">
        <v>5.296204808</v>
      </c>
      <c r="AX398" s="36" t="n">
        <v>12.409278243</v>
      </c>
      <c r="AY398" s="36" t="n">
        <v>0.879962789</v>
      </c>
      <c r="AZ398" s="36" t="n">
        <v>4.008860074</v>
      </c>
      <c r="BA398" s="36" t="n">
        <v>2.409884429</v>
      </c>
      <c r="BB398" s="36" t="n">
        <v>2.121897289</v>
      </c>
      <c r="BC398" s="36" t="n">
        <v>4.960734698</v>
      </c>
      <c r="BD398" s="36" t="n">
        <v>17.01730435</v>
      </c>
      <c r="BE398" s="36" t="n">
        <v>3.532600747</v>
      </c>
      <c r="BF398" s="36" t="n">
        <v>5.951212337</v>
      </c>
      <c r="BG398" s="36" t="n">
        <v>20.85599663</v>
      </c>
      <c r="BH398" s="36" t="n">
        <v>8.857682465</v>
      </c>
      <c r="BI398" s="36" t="n">
        <v>0.442137433</v>
      </c>
      <c r="BJ398" s="36" t="n">
        <v>22.68290528</v>
      </c>
      <c r="BK398" s="36" t="n">
        <v>32.96066066</v>
      </c>
      <c r="BL398" s="36" t="n">
        <v>34.18930681</v>
      </c>
      <c r="BM398" s="36" t="n">
        <v>25.0733794</v>
      </c>
      <c r="BN398" s="36" t="n">
        <v>14.693713259</v>
      </c>
      <c r="BO398" s="36" t="n">
        <v>30.04588576</v>
      </c>
      <c r="BP398" s="36" t="n">
        <v>10.548259912</v>
      </c>
      <c r="BQ398" s="36" t="n">
        <v>2.6563548</v>
      </c>
      <c r="BR398" s="36" t="n">
        <v>1.629449356</v>
      </c>
      <c r="BS398" s="36" t="n">
        <v>14.274795957</v>
      </c>
    </row>
    <row r="399" customFormat="false" ht="12.75" hidden="false" customHeight="false" outlineLevel="0" collapsed="false">
      <c r="A399" s="31" t="n">
        <v>811412</v>
      </c>
      <c r="B399" s="32" t="s">
        <v>420</v>
      </c>
      <c r="C399" s="36" t="n">
        <v>0.070371892</v>
      </c>
      <c r="D399" s="36" t="n">
        <v>0.231738812</v>
      </c>
      <c r="E399" s="36" t="n">
        <v>-0.138569342</v>
      </c>
      <c r="F399" s="36" t="n">
        <v>0.868613405</v>
      </c>
      <c r="G399" s="36" t="n">
        <v>0.643582458</v>
      </c>
      <c r="H399" s="36" t="n">
        <v>0.551869857</v>
      </c>
      <c r="I399" s="36" t="n">
        <v>0.80400265</v>
      </c>
      <c r="J399" s="36" t="n">
        <v>1.234745699</v>
      </c>
      <c r="K399" s="36" t="n">
        <v>1.430736378</v>
      </c>
      <c r="L399" s="36" t="n">
        <v>1.114292751</v>
      </c>
      <c r="M399" s="36" t="n">
        <v>1.020424592</v>
      </c>
      <c r="N399" s="36" t="n">
        <v>0.993163533</v>
      </c>
      <c r="O399" s="36" t="n">
        <v>1.01135498</v>
      </c>
      <c r="P399" s="36" t="n">
        <v>0.934093612</v>
      </c>
      <c r="Q399" s="36" t="n">
        <v>1.313735427</v>
      </c>
      <c r="R399" s="36" t="n">
        <v>1.779183224</v>
      </c>
      <c r="S399" s="36" t="n">
        <v>2.465944773</v>
      </c>
      <c r="T399" s="36" t="n">
        <v>3.543464435</v>
      </c>
      <c r="U399" s="36" t="n">
        <v>6.667692802</v>
      </c>
      <c r="V399" s="36" t="n">
        <v>5.739463492</v>
      </c>
      <c r="W399" s="36" t="n">
        <v>13.640649594</v>
      </c>
      <c r="X399" s="36" t="n">
        <v>0.055607131</v>
      </c>
      <c r="Y399" s="36" t="n">
        <v>0.074151626</v>
      </c>
      <c r="Z399" s="36" t="n">
        <v>0.216442414</v>
      </c>
      <c r="AA399" s="36" t="n">
        <v>0.976124547</v>
      </c>
      <c r="AB399" s="36" t="n">
        <v>0.243298326</v>
      </c>
      <c r="AC399" s="36" t="n">
        <v>1.092865588</v>
      </c>
      <c r="AD399" s="36" t="n">
        <v>0.671607055</v>
      </c>
      <c r="AE399" s="36" t="n">
        <v>1.480447083</v>
      </c>
      <c r="AF399" s="36" t="n">
        <v>2.847530096</v>
      </c>
      <c r="AG399" s="36" t="n">
        <v>2.864197758</v>
      </c>
      <c r="AH399" s="36" t="n">
        <v>3.940276327</v>
      </c>
      <c r="AI399" s="36" t="n">
        <v>1.968116669</v>
      </c>
      <c r="AJ399" s="36" t="n">
        <v>2.173025353</v>
      </c>
      <c r="AK399" s="36" t="n">
        <v>0.274440167</v>
      </c>
      <c r="AL399" s="36" t="n">
        <v>1.024178352</v>
      </c>
      <c r="AM399" s="36" t="n">
        <v>11.756900026</v>
      </c>
      <c r="AN399" s="36" t="n">
        <v>0.657971011</v>
      </c>
      <c r="AO399" s="36" t="n">
        <v>34.95464065</v>
      </c>
      <c r="AP399" s="36" t="n">
        <v>17.86226569</v>
      </c>
      <c r="AQ399" s="36" t="n">
        <v>2.851204059</v>
      </c>
      <c r="AR399" s="36" t="n">
        <v>4.453252936</v>
      </c>
      <c r="AS399" s="36" t="n">
        <v>6.106544344</v>
      </c>
      <c r="AT399" s="36" t="n">
        <v>5.833903215</v>
      </c>
      <c r="AU399" s="36" t="n">
        <v>6.668027612</v>
      </c>
      <c r="AV399" s="36" t="n">
        <v>4.941818795</v>
      </c>
      <c r="AW399" s="36" t="n">
        <v>5.296204808</v>
      </c>
      <c r="AX399" s="36" t="n">
        <v>12.409278243</v>
      </c>
      <c r="AY399" s="36" t="n">
        <v>0.879962789</v>
      </c>
      <c r="AZ399" s="36" t="n">
        <v>4.008860074</v>
      </c>
      <c r="BA399" s="36" t="n">
        <v>2.409884429</v>
      </c>
      <c r="BB399" s="36" t="n">
        <v>2.121897289</v>
      </c>
      <c r="BC399" s="36" t="n">
        <v>4.960734698</v>
      </c>
      <c r="BD399" s="36" t="n">
        <v>17.01730435</v>
      </c>
      <c r="BE399" s="36" t="n">
        <v>3.532600747</v>
      </c>
      <c r="BF399" s="36" t="n">
        <v>5.951212337</v>
      </c>
      <c r="BG399" s="36" t="n">
        <v>20.85599663</v>
      </c>
      <c r="BH399" s="36" t="n">
        <v>8.857682465</v>
      </c>
      <c r="BI399" s="36" t="n">
        <v>0.442137433</v>
      </c>
      <c r="BJ399" s="36" t="n">
        <v>22.68290528</v>
      </c>
      <c r="BK399" s="36" t="n">
        <v>32.96066066</v>
      </c>
      <c r="BL399" s="36" t="n">
        <v>34.18930681</v>
      </c>
      <c r="BM399" s="36" t="n">
        <v>25.0733794</v>
      </c>
      <c r="BN399" s="36" t="n">
        <v>14.693713259</v>
      </c>
      <c r="BO399" s="36" t="n">
        <v>30.04588576</v>
      </c>
      <c r="BP399" s="36" t="n">
        <v>10.548259912</v>
      </c>
      <c r="BQ399" s="36" t="n">
        <v>2.6563548</v>
      </c>
      <c r="BR399" s="36" t="n">
        <v>1.629449356</v>
      </c>
      <c r="BS399" s="36" t="n">
        <v>14.274795957</v>
      </c>
    </row>
    <row r="400" customFormat="false" ht="12.75" hidden="false" customHeight="false" outlineLevel="0" collapsed="false">
      <c r="A400" s="31" t="n">
        <v>812</v>
      </c>
      <c r="B400" s="32" t="s">
        <v>421</v>
      </c>
      <c r="C400" s="36" t="n">
        <v>-0.045736621</v>
      </c>
      <c r="D400" s="36" t="n">
        <v>-0.078626832</v>
      </c>
      <c r="E400" s="36" t="n">
        <v>-1.045673714</v>
      </c>
      <c r="F400" s="36" t="n">
        <v>-1.07072292</v>
      </c>
      <c r="G400" s="36" t="n">
        <v>-1.399125869</v>
      </c>
      <c r="H400" s="36" t="n">
        <v>-1.159123324</v>
      </c>
      <c r="I400" s="36" t="n">
        <v>-0.804734763</v>
      </c>
      <c r="J400" s="36" t="n">
        <v>-0.262112229</v>
      </c>
      <c r="K400" s="36" t="n">
        <v>-0.440265827</v>
      </c>
      <c r="L400" s="36" t="n">
        <v>-0.993441679</v>
      </c>
      <c r="M400" s="36" t="n">
        <v>-0.818533596</v>
      </c>
      <c r="N400" s="36" t="n">
        <v>-0.446434683</v>
      </c>
      <c r="O400" s="36" t="n">
        <v>-0.335833867</v>
      </c>
      <c r="P400" s="36" t="n">
        <v>-0.662436733</v>
      </c>
      <c r="Q400" s="36" t="n">
        <v>-0.336021296</v>
      </c>
      <c r="R400" s="36" t="n">
        <v>-0.261446463</v>
      </c>
      <c r="S400" s="36" t="n">
        <v>0.0659574460000005</v>
      </c>
      <c r="T400" s="36" t="n">
        <v>0.660045498999999</v>
      </c>
      <c r="U400" s="36" t="n">
        <v>5.20583361</v>
      </c>
      <c r="V400" s="36" t="n">
        <v>-0.84483492</v>
      </c>
      <c r="W400" s="36" t="n">
        <v>8.74336016</v>
      </c>
      <c r="X400" s="36" t="n">
        <v>-0.019258999</v>
      </c>
      <c r="Y400" s="36" t="n">
        <v>-0.02962815</v>
      </c>
      <c r="Z400" s="36" t="n">
        <v>-0.044981119</v>
      </c>
      <c r="AA400" s="36" t="n">
        <v>-0.223783855</v>
      </c>
      <c r="AB400" s="36" t="n">
        <v>-0.061934627</v>
      </c>
      <c r="AC400" s="36" t="n">
        <v>-0.222272866</v>
      </c>
      <c r="AD400" s="36" t="n">
        <v>-0.118984436</v>
      </c>
      <c r="AE400" s="36" t="n">
        <v>-0.807029272</v>
      </c>
      <c r="AF400" s="36" t="n">
        <v>-1.73067695</v>
      </c>
      <c r="AG400" s="36" t="n">
        <v>-1.46213789</v>
      </c>
      <c r="AH400" s="36" t="n">
        <v>-1.63076112</v>
      </c>
      <c r="AI400" s="36" t="n">
        <v>-0.669179155</v>
      </c>
      <c r="AJ400" s="36" t="n">
        <v>-0.304879221</v>
      </c>
      <c r="AK400" s="36" t="n">
        <v>-0.09671904</v>
      </c>
      <c r="AL400" s="36" t="n">
        <v>-0.414724478</v>
      </c>
      <c r="AM400" s="36" t="n">
        <v>-3.03497485</v>
      </c>
      <c r="AN400" s="36" t="n">
        <v>-0.248291687</v>
      </c>
      <c r="AO400" s="36" t="n">
        <v>-16.7928163</v>
      </c>
      <c r="AP400" s="36" t="n">
        <v>-14.10794728</v>
      </c>
      <c r="AQ400" s="36" t="n">
        <v>-1.42997666</v>
      </c>
      <c r="AR400" s="36" t="n">
        <v>-3.06442062</v>
      </c>
      <c r="AS400" s="36" t="n">
        <v>-1.96427002</v>
      </c>
      <c r="AT400" s="36" t="n">
        <v>-0.86280652</v>
      </c>
      <c r="AU400" s="36" t="n">
        <v>-1.89231623</v>
      </c>
      <c r="AV400" s="36" t="n">
        <v>-1.09714193</v>
      </c>
      <c r="AW400" s="36" t="n">
        <v>-2.31572235</v>
      </c>
      <c r="AX400" s="36" t="n">
        <v>-5.3007751</v>
      </c>
      <c r="AY400" s="36" t="n">
        <v>-0.0784639659999997</v>
      </c>
      <c r="AZ400" s="36" t="n">
        <v>-1.78615458</v>
      </c>
      <c r="BA400" s="36" t="n">
        <v>-0.927164534999999</v>
      </c>
      <c r="BB400" s="36" t="n">
        <v>-1.01934059</v>
      </c>
      <c r="BC400" s="36" t="n">
        <v>-2.60930048</v>
      </c>
      <c r="BD400" s="36" t="n">
        <v>-6.17925</v>
      </c>
      <c r="BE400" s="36" t="n">
        <v>-0.682770699999999</v>
      </c>
      <c r="BF400" s="36" t="n">
        <v>-1.72137906</v>
      </c>
      <c r="BG400" s="36" t="n">
        <v>-5.01451937</v>
      </c>
      <c r="BH400" s="36" t="n">
        <v>-2.60932583</v>
      </c>
      <c r="BI400" s="36" t="n">
        <v>-0.123209761</v>
      </c>
      <c r="BJ400" s="36" t="n">
        <v>-6.89866965</v>
      </c>
      <c r="BK400" s="36" t="n">
        <v>-6.89417619999999</v>
      </c>
      <c r="BL400" s="36" t="n">
        <v>-9.3404858</v>
      </c>
      <c r="BM400" s="36" t="n">
        <v>2.97778158000001</v>
      </c>
      <c r="BN400" s="36" t="n">
        <v>-4.85827376</v>
      </c>
      <c r="BO400" s="36" t="n">
        <v>-12.3694319</v>
      </c>
      <c r="BP400" s="36" t="n">
        <v>-6.47673051</v>
      </c>
      <c r="BQ400" s="36" t="n">
        <v>-0.847209900999999</v>
      </c>
      <c r="BR400" s="36" t="n">
        <v>-0.254566205</v>
      </c>
      <c r="BS400" s="36" t="n">
        <v>-4.85654825</v>
      </c>
    </row>
    <row r="401" customFormat="false" ht="12.75" hidden="false" customHeight="false" outlineLevel="0" collapsed="false">
      <c r="A401" s="31" t="n">
        <v>8121</v>
      </c>
      <c r="B401" s="32" t="s">
        <v>422</v>
      </c>
      <c r="C401" s="36" t="n">
        <v>-0.029084324</v>
      </c>
      <c r="D401" s="36" t="n">
        <v>-0.057383565</v>
      </c>
      <c r="E401" s="36" t="n">
        <v>-0.548508025</v>
      </c>
      <c r="F401" s="36" t="n">
        <v>-0.628959784</v>
      </c>
      <c r="G401" s="36" t="n">
        <v>-0.789052627</v>
      </c>
      <c r="H401" s="36" t="n">
        <v>-0.65499043</v>
      </c>
      <c r="I401" s="36" t="n">
        <v>-0.48279205</v>
      </c>
      <c r="J401" s="36" t="n">
        <v>-0.222162902</v>
      </c>
      <c r="K401" s="36" t="n">
        <v>-0.330190866</v>
      </c>
      <c r="L401" s="36" t="n">
        <v>-0.604121746</v>
      </c>
      <c r="M401" s="36" t="n">
        <v>-0.504526224</v>
      </c>
      <c r="N401" s="36" t="n">
        <v>-0.3043094</v>
      </c>
      <c r="O401" s="36" t="n">
        <v>-0.246535061</v>
      </c>
      <c r="P401" s="36" t="n">
        <v>-0.415519165</v>
      </c>
      <c r="Q401" s="36" t="n">
        <v>-0.26679372</v>
      </c>
      <c r="R401" s="36" t="n">
        <v>-0.258050329</v>
      </c>
      <c r="S401" s="36" t="n">
        <v>-0.12916568</v>
      </c>
      <c r="T401" s="36" t="n">
        <v>0.115793303999999</v>
      </c>
      <c r="U401" s="36" t="n">
        <v>2.331878405</v>
      </c>
      <c r="V401" s="36" t="n">
        <v>-0.833209524999999</v>
      </c>
      <c r="W401" s="36" t="n">
        <v>3.75374878</v>
      </c>
      <c r="X401" s="36" t="n">
        <v>-0.013978608</v>
      </c>
      <c r="Y401" s="36" t="n">
        <v>-0.020745122</v>
      </c>
      <c r="Z401" s="36" t="n">
        <v>-0.038472758</v>
      </c>
      <c r="AA401" s="36" t="n">
        <v>-0.184426359</v>
      </c>
      <c r="AB401" s="36" t="n">
        <v>-0.049305023</v>
      </c>
      <c r="AC401" s="36" t="n">
        <v>-0.191403235</v>
      </c>
      <c r="AD401" s="36" t="n">
        <v>-0.108178836</v>
      </c>
      <c r="AE401" s="36" t="n">
        <v>-0.529058751</v>
      </c>
      <c r="AF401" s="36" t="n">
        <v>-1.112809713</v>
      </c>
      <c r="AG401" s="36" t="n">
        <v>-0.970806725</v>
      </c>
      <c r="AH401" s="36" t="n">
        <v>-1.132371018</v>
      </c>
      <c r="AI401" s="36" t="n">
        <v>-0.488049994</v>
      </c>
      <c r="AJ401" s="36" t="n">
        <v>-0.307523942</v>
      </c>
      <c r="AK401" s="36" t="n">
        <v>-0.069879499</v>
      </c>
      <c r="AL401" s="36" t="n">
        <v>-0.289464945</v>
      </c>
      <c r="AM401" s="36" t="n">
        <v>-2.40249992</v>
      </c>
      <c r="AN401" s="36" t="n">
        <v>-0.176286967</v>
      </c>
      <c r="AO401" s="36" t="n">
        <v>-11.28647806</v>
      </c>
      <c r="AP401" s="36" t="n">
        <v>-8.71500293</v>
      </c>
      <c r="AQ401" s="36" t="n">
        <v>-0.952787822</v>
      </c>
      <c r="AR401" s="36" t="n">
        <v>-1.931241191</v>
      </c>
      <c r="AS401" s="36" t="n">
        <v>-1.45476697</v>
      </c>
      <c r="AT401" s="36" t="n">
        <v>-0.84909036</v>
      </c>
      <c r="AU401" s="36" t="n">
        <v>-1.45371716</v>
      </c>
      <c r="AV401" s="36" t="n">
        <v>-0.914543614</v>
      </c>
      <c r="AW401" s="36" t="n">
        <v>-1.58818557</v>
      </c>
      <c r="AX401" s="36" t="n">
        <v>-3.65436527</v>
      </c>
      <c r="AY401" s="36" t="n">
        <v>-0.100511634</v>
      </c>
      <c r="AZ401" s="36" t="n">
        <v>-1.219819779</v>
      </c>
      <c r="BA401" s="36" t="n">
        <v>-0.655146714</v>
      </c>
      <c r="BB401" s="36" t="n">
        <v>-0.685108134000001</v>
      </c>
      <c r="BC401" s="36" t="n">
        <v>-1.72239591</v>
      </c>
      <c r="BD401" s="36" t="n">
        <v>-4.43008696</v>
      </c>
      <c r="BE401" s="36" t="n">
        <v>-0.599597758</v>
      </c>
      <c r="BF401" s="36" t="n">
        <v>-1.31476299</v>
      </c>
      <c r="BG401" s="36" t="n">
        <v>-4.06481011</v>
      </c>
      <c r="BH401" s="36" t="n">
        <v>-1.9821526</v>
      </c>
      <c r="BI401" s="36" t="n">
        <v>-0.095187702</v>
      </c>
      <c r="BJ401" s="36" t="n">
        <v>-5.19148417</v>
      </c>
      <c r="BK401" s="36" t="n">
        <v>-5.87421802999999</v>
      </c>
      <c r="BL401" s="36" t="n">
        <v>-7.26087956</v>
      </c>
      <c r="BM401" s="36" t="n">
        <v>-0.0834617900000012</v>
      </c>
      <c r="BN401" s="36" t="n">
        <v>-3.57066022</v>
      </c>
      <c r="BO401" s="36" t="n">
        <v>-8.60014271</v>
      </c>
      <c r="BP401" s="36" t="n">
        <v>-4.15742027</v>
      </c>
      <c r="BQ401" s="36" t="n">
        <v>-0.628935600999999</v>
      </c>
      <c r="BR401" s="36" t="n">
        <v>-0.244451933</v>
      </c>
      <c r="BS401" s="36" t="n">
        <v>-3.54181213</v>
      </c>
    </row>
    <row r="402" customFormat="false" ht="12.75" hidden="false" customHeight="false" outlineLevel="0" collapsed="false">
      <c r="A402" s="31" t="n">
        <v>81211</v>
      </c>
      <c r="B402" s="32" t="s">
        <v>423</v>
      </c>
      <c r="C402" s="36" t="n">
        <v>0.008211757</v>
      </c>
      <c r="D402" s="36" t="n">
        <v>0.0510373260000001</v>
      </c>
      <c r="E402" s="36" t="n">
        <v>-0.394781019</v>
      </c>
      <c r="F402" s="36" t="n">
        <v>-0.0673698380000001</v>
      </c>
      <c r="G402" s="36" t="n">
        <v>-0.251814471</v>
      </c>
      <c r="H402" s="36" t="n">
        <v>-0.202417823</v>
      </c>
      <c r="I402" s="36" t="n">
        <v>-0.000244037999999946</v>
      </c>
      <c r="J402" s="36" t="n">
        <v>0.324177823</v>
      </c>
      <c r="K402" s="36" t="n">
        <v>0.33015685</v>
      </c>
      <c r="L402" s="36" t="n">
        <v>0.040283691</v>
      </c>
      <c r="M402" s="36" t="n">
        <v>0.0673303319999998</v>
      </c>
      <c r="N402" s="36" t="n">
        <v>0.18224295</v>
      </c>
      <c r="O402" s="36" t="n">
        <v>0.225173704</v>
      </c>
      <c r="P402" s="36" t="n">
        <v>0.090585626</v>
      </c>
      <c r="Q402" s="36" t="n">
        <v>0.32590471</v>
      </c>
      <c r="R402" s="36" t="n">
        <v>0.505912253</v>
      </c>
      <c r="S402" s="36" t="n">
        <v>0.84400074</v>
      </c>
      <c r="T402" s="36" t="n">
        <v>1.401169978</v>
      </c>
      <c r="U402" s="36" t="n">
        <v>3.957808804</v>
      </c>
      <c r="V402" s="36" t="n">
        <v>1.631542856</v>
      </c>
      <c r="W402" s="36" t="n">
        <v>7.46133659</v>
      </c>
      <c r="X402" s="36" t="n">
        <v>0.012116044</v>
      </c>
      <c r="Y402" s="36" t="n">
        <v>0.014841159</v>
      </c>
      <c r="Z402" s="36" t="n">
        <v>0.057120432</v>
      </c>
      <c r="AA402" s="36" t="n">
        <v>0.250780231</v>
      </c>
      <c r="AB402" s="36" t="n">
        <v>0.060421233</v>
      </c>
      <c r="AC402" s="36" t="n">
        <v>0.290197574</v>
      </c>
      <c r="AD402" s="36" t="n">
        <v>0.184240873</v>
      </c>
      <c r="AE402" s="36" t="n">
        <v>0.224505937</v>
      </c>
      <c r="AF402" s="36" t="n">
        <v>0.372317715</v>
      </c>
      <c r="AG402" s="36" t="n">
        <v>0.467319956</v>
      </c>
      <c r="AH402" s="36" t="n">
        <v>0.769871737000001</v>
      </c>
      <c r="AI402" s="36" t="n">
        <v>0.433012505</v>
      </c>
      <c r="AJ402" s="36" t="n">
        <v>0.622682044</v>
      </c>
      <c r="AK402" s="36" t="n">
        <v>0.059240376</v>
      </c>
      <c r="AL402" s="36" t="n">
        <v>0.203151291</v>
      </c>
      <c r="AM402" s="36" t="n">
        <v>2.90727506</v>
      </c>
      <c r="AN402" s="36" t="n">
        <v>0.136559775</v>
      </c>
      <c r="AO402" s="36" t="n">
        <v>6.05394145</v>
      </c>
      <c r="AP402" s="36" t="n">
        <v>1.2514728</v>
      </c>
      <c r="AQ402" s="36" t="n">
        <v>0.473709133</v>
      </c>
      <c r="AR402" s="36" t="n">
        <v>0.462944107</v>
      </c>
      <c r="AS402" s="36" t="n">
        <v>1.380724775</v>
      </c>
      <c r="AT402" s="36" t="n">
        <v>1.657032233</v>
      </c>
      <c r="AU402" s="36" t="n">
        <v>1.591937128</v>
      </c>
      <c r="AV402" s="36" t="n">
        <v>1.28159229</v>
      </c>
      <c r="AW402" s="36" t="n">
        <v>0.993460819</v>
      </c>
      <c r="AX402" s="36" t="n">
        <v>2.36950105</v>
      </c>
      <c r="AY402" s="36" t="n">
        <v>0.267166274</v>
      </c>
      <c r="AZ402" s="36" t="n">
        <v>0.740935166</v>
      </c>
      <c r="BA402" s="36" t="n">
        <v>0.494239964</v>
      </c>
      <c r="BB402" s="36" t="n">
        <v>0.3675189</v>
      </c>
      <c r="BC402" s="36" t="n">
        <v>0.783778071</v>
      </c>
      <c r="BD402" s="36" t="n">
        <v>3.61268478</v>
      </c>
      <c r="BE402" s="36" t="n">
        <v>0.949976682</v>
      </c>
      <c r="BF402" s="36" t="n">
        <v>1.409977759</v>
      </c>
      <c r="BG402" s="36" t="n">
        <v>5.28049242</v>
      </c>
      <c r="BH402" s="36" t="n">
        <v>2.08278555</v>
      </c>
      <c r="BI402" s="36" t="n">
        <v>0.106309224</v>
      </c>
      <c r="BJ402" s="36" t="n">
        <v>5.26141188</v>
      </c>
      <c r="BK402" s="36" t="n">
        <v>8.68886148</v>
      </c>
      <c r="BL402" s="36" t="n">
        <v>8.28294033</v>
      </c>
      <c r="BM402" s="36" t="n">
        <v>9.35035366</v>
      </c>
      <c r="BN402" s="36" t="n">
        <v>3.27847983</v>
      </c>
      <c r="BO402" s="36" t="n">
        <v>5.89211796999999</v>
      </c>
      <c r="BP402" s="36" t="n">
        <v>1.3572098</v>
      </c>
      <c r="BQ402" s="36" t="n">
        <v>0.603048299000001</v>
      </c>
      <c r="BR402" s="36" t="n">
        <v>0.45826105</v>
      </c>
      <c r="BS402" s="36" t="n">
        <v>3.1394159</v>
      </c>
    </row>
    <row r="403" customFormat="false" ht="12.75" hidden="false" customHeight="false" outlineLevel="0" collapsed="false">
      <c r="A403" s="31" t="n">
        <v>812111</v>
      </c>
      <c r="B403" s="32" t="s">
        <v>425</v>
      </c>
      <c r="C403" s="36" t="n">
        <v>0.095235946</v>
      </c>
      <c r="D403" s="36" t="n">
        <v>0.304019406</v>
      </c>
      <c r="E403" s="36" t="n">
        <v>-0.036084671</v>
      </c>
      <c r="F403" s="36" t="n">
        <v>1.243006703</v>
      </c>
      <c r="G403" s="36" t="n">
        <v>1.001741229</v>
      </c>
      <c r="H403" s="36" t="n">
        <v>0.853584928</v>
      </c>
      <c r="I403" s="36" t="n">
        <v>1.125701325</v>
      </c>
      <c r="J403" s="36" t="n">
        <v>1.59897285</v>
      </c>
      <c r="K403" s="36" t="n">
        <v>1.870968189</v>
      </c>
      <c r="L403" s="36" t="n">
        <v>1.543896376</v>
      </c>
      <c r="M403" s="36" t="n">
        <v>1.401662296</v>
      </c>
      <c r="N403" s="36" t="n">
        <v>1.317531767</v>
      </c>
      <c r="O403" s="36" t="n">
        <v>1.32582749</v>
      </c>
      <c r="P403" s="36" t="n">
        <v>1.271496806</v>
      </c>
      <c r="Q403" s="36" t="n">
        <v>1.708867713</v>
      </c>
      <c r="R403" s="36" t="n">
        <v>2.288491612</v>
      </c>
      <c r="S403" s="36" t="n">
        <v>3.114722387</v>
      </c>
      <c r="T403" s="36" t="n">
        <v>4.400382217</v>
      </c>
      <c r="U403" s="36" t="n">
        <v>7.751646401</v>
      </c>
      <c r="V403" s="36" t="n">
        <v>7.382631746</v>
      </c>
      <c r="W403" s="36" t="n">
        <v>16.112374797</v>
      </c>
      <c r="X403" s="36" t="n">
        <v>0.073003565</v>
      </c>
      <c r="Y403" s="36" t="n">
        <v>0.097875813</v>
      </c>
      <c r="Z403" s="36" t="n">
        <v>0.280171207</v>
      </c>
      <c r="AA403" s="36" t="n">
        <v>1.266262274</v>
      </c>
      <c r="AB403" s="36" t="n">
        <v>0.316449163</v>
      </c>
      <c r="AC403" s="36" t="n">
        <v>1.413932794</v>
      </c>
      <c r="AD403" s="36" t="n">
        <v>0.866553527</v>
      </c>
      <c r="AE403" s="36" t="n">
        <v>1.982823542</v>
      </c>
      <c r="AF403" s="36" t="n">
        <v>3.837615048</v>
      </c>
      <c r="AG403" s="36" t="n">
        <v>3.822948879</v>
      </c>
      <c r="AH403" s="36" t="n">
        <v>5.208438164</v>
      </c>
      <c r="AI403" s="36" t="n">
        <v>2.582158334</v>
      </c>
      <c r="AJ403" s="36" t="n">
        <v>2.793162676</v>
      </c>
      <c r="AK403" s="36" t="n">
        <v>0.360520083</v>
      </c>
      <c r="AL403" s="36" t="n">
        <v>1.352589176</v>
      </c>
      <c r="AM403" s="36" t="n">
        <v>15.296750013</v>
      </c>
      <c r="AN403" s="36" t="n">
        <v>0.866535505</v>
      </c>
      <c r="AO403" s="36" t="n">
        <v>46.51492032</v>
      </c>
      <c r="AP403" s="36" t="n">
        <v>24.506582845</v>
      </c>
      <c r="AQ403" s="36" t="n">
        <v>3.80220203</v>
      </c>
      <c r="AR403" s="36" t="n">
        <v>6.049376468</v>
      </c>
      <c r="AS403" s="36" t="n">
        <v>7.996872172</v>
      </c>
      <c r="AT403" s="36" t="n">
        <v>7.504651607</v>
      </c>
      <c r="AU403" s="36" t="n">
        <v>8.698463806</v>
      </c>
      <c r="AV403" s="36" t="n">
        <v>6.405909398</v>
      </c>
      <c r="AW403" s="36" t="n">
        <v>7.017302404</v>
      </c>
      <c r="AX403" s="36" t="n">
        <v>16.425189122</v>
      </c>
      <c r="AY403" s="36" t="n">
        <v>1.125081394</v>
      </c>
      <c r="AZ403" s="36" t="n">
        <v>5.316030037</v>
      </c>
      <c r="BA403" s="36" t="n">
        <v>3.176142214</v>
      </c>
      <c r="BB403" s="36" t="n">
        <v>2.823648644</v>
      </c>
      <c r="BC403" s="36" t="n">
        <v>6.631517349</v>
      </c>
      <c r="BD403" s="36" t="n">
        <v>22.379152174</v>
      </c>
      <c r="BE403" s="36" t="n">
        <v>4.565650374</v>
      </c>
      <c r="BF403" s="36" t="n">
        <v>7.767706169</v>
      </c>
      <c r="BG403" s="36" t="n">
        <v>27.086198315</v>
      </c>
      <c r="BH403" s="36" t="n">
        <v>11.567641233</v>
      </c>
      <c r="BI403" s="36" t="n">
        <v>0.576468716</v>
      </c>
      <c r="BJ403" s="36" t="n">
        <v>29.651502639</v>
      </c>
      <c r="BK403" s="36" t="n">
        <v>42.669380328</v>
      </c>
      <c r="BL403" s="36" t="n">
        <v>44.55185341</v>
      </c>
      <c r="BM403" s="36" t="n">
        <v>31.362589702</v>
      </c>
      <c r="BN403" s="36" t="n">
        <v>19.259806629</v>
      </c>
      <c r="BO403" s="36" t="n">
        <v>39.707392882</v>
      </c>
      <c r="BP403" s="36" t="n">
        <v>14.224679956</v>
      </c>
      <c r="BQ403" s="36" t="n">
        <v>3.4776774</v>
      </c>
      <c r="BR403" s="36" t="n">
        <v>2.097924678</v>
      </c>
      <c r="BS403" s="36" t="n">
        <v>18.728947979</v>
      </c>
    </row>
    <row r="404" customFormat="false" ht="12.75" hidden="false" customHeight="false" outlineLevel="0" collapsed="false">
      <c r="A404" s="31" t="n">
        <v>8123</v>
      </c>
      <c r="B404" s="32" t="s">
        <v>678</v>
      </c>
      <c r="C404" s="36" t="n">
        <v>0.033075811</v>
      </c>
      <c r="D404" s="36" t="n">
        <v>0.123317921</v>
      </c>
      <c r="E404" s="36" t="n">
        <v>-0.292296348</v>
      </c>
      <c r="F404" s="36" t="n">
        <v>0.307023459</v>
      </c>
      <c r="G404" s="36" t="n">
        <v>0.106344301</v>
      </c>
      <c r="H404" s="36" t="n">
        <v>0.0992972489999999</v>
      </c>
      <c r="I404" s="36" t="n">
        <v>0.321454637</v>
      </c>
      <c r="J404" s="36" t="n">
        <v>0.688404974</v>
      </c>
      <c r="K404" s="36" t="n">
        <v>0.770388661</v>
      </c>
      <c r="L404" s="36" t="n">
        <v>0.469887315</v>
      </c>
      <c r="M404" s="36" t="n">
        <v>0.448568036</v>
      </c>
      <c r="N404" s="36" t="n">
        <v>0.506611183</v>
      </c>
      <c r="O404" s="36" t="n">
        <v>0.539646214</v>
      </c>
      <c r="P404" s="36" t="n">
        <v>0.42798882</v>
      </c>
      <c r="Q404" s="36" t="n">
        <v>0.721036997</v>
      </c>
      <c r="R404" s="36" t="n">
        <v>1.015220642</v>
      </c>
      <c r="S404" s="36" t="n">
        <v>1.492778353</v>
      </c>
      <c r="T404" s="36" t="n">
        <v>2.258087761</v>
      </c>
      <c r="U404" s="36" t="n">
        <v>5.041762403</v>
      </c>
      <c r="V404" s="36" t="n">
        <v>3.27471111</v>
      </c>
      <c r="W404" s="36" t="n">
        <v>9.933061789</v>
      </c>
      <c r="X404" s="36" t="n">
        <v>0.029512479</v>
      </c>
      <c r="Y404" s="36" t="n">
        <v>0.038565346</v>
      </c>
      <c r="Z404" s="36" t="n">
        <v>0.120849225</v>
      </c>
      <c r="AA404" s="36" t="n">
        <v>0.540917957</v>
      </c>
      <c r="AB404" s="36" t="n">
        <v>0.13357207</v>
      </c>
      <c r="AC404" s="36" t="n">
        <v>0.61126478</v>
      </c>
      <c r="AD404" s="36" t="n">
        <v>0.379187345</v>
      </c>
      <c r="AE404" s="36" t="n">
        <v>0.726882396</v>
      </c>
      <c r="AF404" s="36" t="n">
        <v>1.362402667</v>
      </c>
      <c r="AG404" s="36" t="n">
        <v>1.426071077</v>
      </c>
      <c r="AH404" s="36" t="n">
        <v>2.038033573</v>
      </c>
      <c r="AI404" s="36" t="n">
        <v>1.04705417</v>
      </c>
      <c r="AJ404" s="36" t="n">
        <v>1.242819367</v>
      </c>
      <c r="AK404" s="36" t="n">
        <v>0.145320292</v>
      </c>
      <c r="AL404" s="36" t="n">
        <v>0.531562115</v>
      </c>
      <c r="AM404" s="36" t="n">
        <v>6.44712505</v>
      </c>
      <c r="AN404" s="36" t="n">
        <v>0.345124269</v>
      </c>
      <c r="AO404" s="36" t="n">
        <v>17.61422113</v>
      </c>
      <c r="AP404" s="36" t="n">
        <v>7.89578996</v>
      </c>
      <c r="AQ404" s="36" t="n">
        <v>1.424707104</v>
      </c>
      <c r="AR404" s="36" t="n">
        <v>2.059067639</v>
      </c>
      <c r="AS404" s="36" t="n">
        <v>3.271052603</v>
      </c>
      <c r="AT404" s="36" t="n">
        <v>3.327780626</v>
      </c>
      <c r="AU404" s="36" t="n">
        <v>3.622373321</v>
      </c>
      <c r="AV404" s="36" t="n">
        <v>2.745682892</v>
      </c>
      <c r="AW404" s="36" t="n">
        <v>2.714558415</v>
      </c>
      <c r="AX404" s="36" t="n">
        <v>6.38541193</v>
      </c>
      <c r="AY404" s="36" t="n">
        <v>0.51228488</v>
      </c>
      <c r="AZ404" s="36" t="n">
        <v>2.048105129</v>
      </c>
      <c r="BA404" s="36" t="n">
        <v>1.26049775</v>
      </c>
      <c r="BB404" s="36" t="n">
        <v>1.069270255</v>
      </c>
      <c r="BC404" s="36" t="n">
        <v>2.454560722</v>
      </c>
      <c r="BD404" s="36" t="n">
        <v>8.97453261</v>
      </c>
      <c r="BE404" s="36" t="n">
        <v>1.983026308</v>
      </c>
      <c r="BF404" s="36" t="n">
        <v>3.22647159</v>
      </c>
      <c r="BG404" s="36" t="n">
        <v>11.5106941</v>
      </c>
      <c r="BH404" s="36" t="n">
        <v>4.792744314</v>
      </c>
      <c r="BI404" s="36" t="n">
        <v>0.240640507</v>
      </c>
      <c r="BJ404" s="36" t="n">
        <v>12.23000924</v>
      </c>
      <c r="BK404" s="36" t="n">
        <v>18.39758115</v>
      </c>
      <c r="BL404" s="36" t="n">
        <v>18.64548692</v>
      </c>
      <c r="BM404" s="36" t="n">
        <v>15.63956396</v>
      </c>
      <c r="BN404" s="36" t="n">
        <v>7.8445732</v>
      </c>
      <c r="BO404" s="36" t="n">
        <v>15.55362509</v>
      </c>
      <c r="BP404" s="36" t="n">
        <v>5.03362985</v>
      </c>
      <c r="BQ404" s="36" t="n">
        <v>1.4243709</v>
      </c>
      <c r="BR404" s="36" t="n">
        <v>0.926736372</v>
      </c>
      <c r="BS404" s="36" t="n">
        <v>7.59356793</v>
      </c>
    </row>
    <row r="405" customFormat="false" ht="12.75" hidden="false" customHeight="false" outlineLevel="0" collapsed="false">
      <c r="A405" s="31" t="n">
        <v>81232</v>
      </c>
      <c r="B405" s="32" t="s">
        <v>427</v>
      </c>
      <c r="C405" s="36" t="n">
        <v>0.070371892</v>
      </c>
      <c r="D405" s="36" t="n">
        <v>0.231738812</v>
      </c>
      <c r="E405" s="36" t="n">
        <v>-0.138569342</v>
      </c>
      <c r="F405" s="36" t="n">
        <v>0.868613405</v>
      </c>
      <c r="G405" s="36" t="n">
        <v>0.643582458</v>
      </c>
      <c r="H405" s="36" t="n">
        <v>0.551869857</v>
      </c>
      <c r="I405" s="36" t="n">
        <v>0.80400265</v>
      </c>
      <c r="J405" s="36" t="n">
        <v>1.234745699</v>
      </c>
      <c r="K405" s="36" t="n">
        <v>1.430736378</v>
      </c>
      <c r="L405" s="36" t="n">
        <v>1.114292751</v>
      </c>
      <c r="M405" s="36" t="n">
        <v>1.020424592</v>
      </c>
      <c r="N405" s="36" t="n">
        <v>0.993163533</v>
      </c>
      <c r="O405" s="36" t="n">
        <v>1.01135498</v>
      </c>
      <c r="P405" s="36" t="n">
        <v>0.934093612</v>
      </c>
      <c r="Q405" s="36" t="n">
        <v>1.313735427</v>
      </c>
      <c r="R405" s="36" t="n">
        <v>1.779183224</v>
      </c>
      <c r="S405" s="36" t="n">
        <v>2.465944773</v>
      </c>
      <c r="T405" s="36" t="n">
        <v>3.543464435</v>
      </c>
      <c r="U405" s="36" t="n">
        <v>6.667692802</v>
      </c>
      <c r="V405" s="36" t="n">
        <v>5.739463492</v>
      </c>
      <c r="W405" s="36" t="n">
        <v>13.640649594</v>
      </c>
      <c r="X405" s="36" t="n">
        <v>0.055607131</v>
      </c>
      <c r="Y405" s="36" t="n">
        <v>0.074151626</v>
      </c>
      <c r="Z405" s="36" t="n">
        <v>0.216442414</v>
      </c>
      <c r="AA405" s="36" t="n">
        <v>0.976124547</v>
      </c>
      <c r="AB405" s="36" t="n">
        <v>0.243298326</v>
      </c>
      <c r="AC405" s="36" t="n">
        <v>1.092865588</v>
      </c>
      <c r="AD405" s="36" t="n">
        <v>0.671607055</v>
      </c>
      <c r="AE405" s="36" t="n">
        <v>1.480447083</v>
      </c>
      <c r="AF405" s="36" t="n">
        <v>2.847530096</v>
      </c>
      <c r="AG405" s="36" t="n">
        <v>2.864197758</v>
      </c>
      <c r="AH405" s="36" t="n">
        <v>3.940276327</v>
      </c>
      <c r="AI405" s="36" t="n">
        <v>1.968116669</v>
      </c>
      <c r="AJ405" s="36" t="n">
        <v>2.173025353</v>
      </c>
      <c r="AK405" s="36" t="n">
        <v>0.274440167</v>
      </c>
      <c r="AL405" s="36" t="n">
        <v>1.024178352</v>
      </c>
      <c r="AM405" s="36" t="n">
        <v>11.756900026</v>
      </c>
      <c r="AN405" s="36" t="n">
        <v>0.657971011</v>
      </c>
      <c r="AO405" s="36" t="n">
        <v>34.95464065</v>
      </c>
      <c r="AP405" s="36" t="n">
        <v>17.86226569</v>
      </c>
      <c r="AQ405" s="36" t="n">
        <v>2.851204059</v>
      </c>
      <c r="AR405" s="36" t="n">
        <v>4.453252936</v>
      </c>
      <c r="AS405" s="36" t="n">
        <v>6.106544344</v>
      </c>
      <c r="AT405" s="36" t="n">
        <v>5.833903215</v>
      </c>
      <c r="AU405" s="36" t="n">
        <v>6.668027612</v>
      </c>
      <c r="AV405" s="36" t="n">
        <v>4.941818795</v>
      </c>
      <c r="AW405" s="36" t="n">
        <v>5.296204808</v>
      </c>
      <c r="AX405" s="36" t="n">
        <v>12.409278243</v>
      </c>
      <c r="AY405" s="36" t="n">
        <v>0.879962789</v>
      </c>
      <c r="AZ405" s="36" t="n">
        <v>4.008860074</v>
      </c>
      <c r="BA405" s="36" t="n">
        <v>2.409884429</v>
      </c>
      <c r="BB405" s="36" t="n">
        <v>2.121897289</v>
      </c>
      <c r="BC405" s="36" t="n">
        <v>4.960734698</v>
      </c>
      <c r="BD405" s="36" t="n">
        <v>17.01730435</v>
      </c>
      <c r="BE405" s="36" t="n">
        <v>3.532600747</v>
      </c>
      <c r="BF405" s="36" t="n">
        <v>5.951212337</v>
      </c>
      <c r="BG405" s="36" t="n">
        <v>20.85599663</v>
      </c>
      <c r="BH405" s="36" t="n">
        <v>8.857682465</v>
      </c>
      <c r="BI405" s="36" t="n">
        <v>0.442137433</v>
      </c>
      <c r="BJ405" s="36" t="n">
        <v>22.68290528</v>
      </c>
      <c r="BK405" s="36" t="n">
        <v>32.96066066</v>
      </c>
      <c r="BL405" s="36" t="n">
        <v>34.18930681</v>
      </c>
      <c r="BM405" s="36" t="n">
        <v>25.0733794</v>
      </c>
      <c r="BN405" s="36" t="n">
        <v>14.693713259</v>
      </c>
      <c r="BO405" s="36" t="n">
        <v>30.04588576</v>
      </c>
      <c r="BP405" s="36" t="n">
        <v>10.548259912</v>
      </c>
      <c r="BQ405" s="36" t="n">
        <v>2.6563548</v>
      </c>
      <c r="BR405" s="36" t="n">
        <v>1.629449356</v>
      </c>
      <c r="BS405" s="36" t="n">
        <v>14.274795957</v>
      </c>
    </row>
    <row r="406" customFormat="false" ht="12.75" hidden="false" customHeight="false" outlineLevel="0" collapsed="false">
      <c r="A406" s="31" t="n">
        <v>812320</v>
      </c>
      <c r="B406" s="32" t="s">
        <v>427</v>
      </c>
      <c r="C406" s="36" t="n">
        <v>0.070371892</v>
      </c>
      <c r="D406" s="36" t="n">
        <v>0.231738812</v>
      </c>
      <c r="E406" s="36" t="n">
        <v>-0.138569342</v>
      </c>
      <c r="F406" s="36" t="n">
        <v>0.868613405</v>
      </c>
      <c r="G406" s="36" t="n">
        <v>0.643582458</v>
      </c>
      <c r="H406" s="36" t="n">
        <v>0.551869857</v>
      </c>
      <c r="I406" s="36" t="n">
        <v>0.80400265</v>
      </c>
      <c r="J406" s="36" t="n">
        <v>1.234745699</v>
      </c>
      <c r="K406" s="36" t="n">
        <v>1.430736378</v>
      </c>
      <c r="L406" s="36" t="n">
        <v>1.114292751</v>
      </c>
      <c r="M406" s="36" t="n">
        <v>1.020424592</v>
      </c>
      <c r="N406" s="36" t="n">
        <v>0.993163533</v>
      </c>
      <c r="O406" s="36" t="n">
        <v>1.01135498</v>
      </c>
      <c r="P406" s="36" t="n">
        <v>0.934093612</v>
      </c>
      <c r="Q406" s="36" t="n">
        <v>1.313735427</v>
      </c>
      <c r="R406" s="36" t="n">
        <v>1.779183224</v>
      </c>
      <c r="S406" s="36" t="n">
        <v>2.465944773</v>
      </c>
      <c r="T406" s="36" t="n">
        <v>3.543464435</v>
      </c>
      <c r="U406" s="36" t="n">
        <v>6.667692802</v>
      </c>
      <c r="V406" s="36" t="n">
        <v>5.739463492</v>
      </c>
      <c r="W406" s="36" t="n">
        <v>13.640649594</v>
      </c>
      <c r="X406" s="36" t="n">
        <v>0.055607131</v>
      </c>
      <c r="Y406" s="36" t="n">
        <v>0.074151626</v>
      </c>
      <c r="Z406" s="36" t="n">
        <v>0.216442414</v>
      </c>
      <c r="AA406" s="36" t="n">
        <v>0.976124547</v>
      </c>
      <c r="AB406" s="36" t="n">
        <v>0.243298326</v>
      </c>
      <c r="AC406" s="36" t="n">
        <v>1.092865588</v>
      </c>
      <c r="AD406" s="36" t="n">
        <v>0.671607055</v>
      </c>
      <c r="AE406" s="36" t="n">
        <v>1.480447083</v>
      </c>
      <c r="AF406" s="36" t="n">
        <v>2.847530096</v>
      </c>
      <c r="AG406" s="36" t="n">
        <v>2.864197758</v>
      </c>
      <c r="AH406" s="36" t="n">
        <v>3.940276327</v>
      </c>
      <c r="AI406" s="36" t="n">
        <v>1.968116669</v>
      </c>
      <c r="AJ406" s="36" t="n">
        <v>2.173025353</v>
      </c>
      <c r="AK406" s="36" t="n">
        <v>0.274440167</v>
      </c>
      <c r="AL406" s="36" t="n">
        <v>1.024178352</v>
      </c>
      <c r="AM406" s="36" t="n">
        <v>11.756900026</v>
      </c>
      <c r="AN406" s="36" t="n">
        <v>0.657971011</v>
      </c>
      <c r="AO406" s="36" t="n">
        <v>34.95464065</v>
      </c>
      <c r="AP406" s="36" t="n">
        <v>17.86226569</v>
      </c>
      <c r="AQ406" s="36" t="n">
        <v>2.851204059</v>
      </c>
      <c r="AR406" s="36" t="n">
        <v>4.453252936</v>
      </c>
      <c r="AS406" s="36" t="n">
        <v>6.106544344</v>
      </c>
      <c r="AT406" s="36" t="n">
        <v>5.833903215</v>
      </c>
      <c r="AU406" s="36" t="n">
        <v>6.668027612</v>
      </c>
      <c r="AV406" s="36" t="n">
        <v>4.941818795</v>
      </c>
      <c r="AW406" s="36" t="n">
        <v>5.296204808</v>
      </c>
      <c r="AX406" s="36" t="n">
        <v>12.409278243</v>
      </c>
      <c r="AY406" s="36" t="n">
        <v>0.879962789</v>
      </c>
      <c r="AZ406" s="36" t="n">
        <v>4.008860074</v>
      </c>
      <c r="BA406" s="36" t="n">
        <v>2.409884429</v>
      </c>
      <c r="BB406" s="36" t="n">
        <v>2.121897289</v>
      </c>
      <c r="BC406" s="36" t="n">
        <v>4.960734698</v>
      </c>
      <c r="BD406" s="36" t="n">
        <v>17.01730435</v>
      </c>
      <c r="BE406" s="36" t="n">
        <v>3.532600747</v>
      </c>
      <c r="BF406" s="36" t="n">
        <v>5.951212337</v>
      </c>
      <c r="BG406" s="36" t="n">
        <v>20.85599663</v>
      </c>
      <c r="BH406" s="36" t="n">
        <v>8.857682465</v>
      </c>
      <c r="BI406" s="36" t="n">
        <v>0.442137433</v>
      </c>
      <c r="BJ406" s="36" t="n">
        <v>22.68290528</v>
      </c>
      <c r="BK406" s="36" t="n">
        <v>32.96066066</v>
      </c>
      <c r="BL406" s="36" t="n">
        <v>34.18930681</v>
      </c>
      <c r="BM406" s="36" t="n">
        <v>25.0733794</v>
      </c>
      <c r="BN406" s="36" t="n">
        <v>14.693713259</v>
      </c>
      <c r="BO406" s="36" t="n">
        <v>30.04588576</v>
      </c>
      <c r="BP406" s="36" t="n">
        <v>10.548259912</v>
      </c>
      <c r="BQ406" s="36" t="n">
        <v>2.6563548</v>
      </c>
      <c r="BR406" s="36" t="n">
        <v>1.629449356</v>
      </c>
      <c r="BS406" s="36" t="n">
        <v>14.274795957</v>
      </c>
    </row>
    <row r="407" customFormat="false" ht="12.75" hidden="false" customHeight="false" outlineLevel="0" collapsed="false">
      <c r="A407" s="31" t="n">
        <v>813</v>
      </c>
      <c r="B407" s="32" t="s">
        <v>429</v>
      </c>
      <c r="C407" s="36" t="n">
        <v>-0.165836621</v>
      </c>
      <c r="D407" s="36" t="n">
        <v>-0.454926832</v>
      </c>
      <c r="E407" s="36" t="n">
        <v>-1.112173714</v>
      </c>
      <c r="F407" s="36" t="n">
        <v>-2.68812292</v>
      </c>
      <c r="G407" s="36" t="n">
        <v>-2.758925869</v>
      </c>
      <c r="H407" s="36" t="n">
        <v>-2.314423324</v>
      </c>
      <c r="I407" s="36" t="n">
        <v>-2.252134763</v>
      </c>
      <c r="J407" s="36" t="n">
        <v>-2.225412229</v>
      </c>
      <c r="K407" s="36" t="n">
        <v>-2.751465827</v>
      </c>
      <c r="L407" s="36" t="n">
        <v>-2.966941679</v>
      </c>
      <c r="M407" s="36" t="n">
        <v>-2.601333596</v>
      </c>
      <c r="N407" s="36" t="n">
        <v>-2.088334683</v>
      </c>
      <c r="O407" s="36" t="n">
        <v>-1.976133867</v>
      </c>
      <c r="P407" s="36" t="n">
        <v>-2.271236733</v>
      </c>
      <c r="Q407" s="36" t="n">
        <v>-2.440021296</v>
      </c>
      <c r="R407" s="36" t="n">
        <v>-3.059246463</v>
      </c>
      <c r="S407" s="36" t="n">
        <v>-3.697442554</v>
      </c>
      <c r="T407" s="36" t="n">
        <v>-4.597254501</v>
      </c>
      <c r="U407" s="36" t="n">
        <v>-3.62986639</v>
      </c>
      <c r="V407" s="36" t="n">
        <v>-9.87063492</v>
      </c>
      <c r="W407" s="36" t="n">
        <v>-9.84073984</v>
      </c>
      <c r="X407" s="36" t="n">
        <v>-0.109658999</v>
      </c>
      <c r="Y407" s="36" t="n">
        <v>-0.15122815</v>
      </c>
      <c r="Z407" s="36" t="n">
        <v>-0.388981119</v>
      </c>
      <c r="AA407" s="36" t="n">
        <v>-1.780183855</v>
      </c>
      <c r="AB407" s="36" t="n">
        <v>-0.451634627</v>
      </c>
      <c r="AC407" s="36" t="n">
        <v>-1.957272866</v>
      </c>
      <c r="AD407" s="36" t="n">
        <v>-1.180384436</v>
      </c>
      <c r="AE407" s="36" t="n">
        <v>-3.292129272</v>
      </c>
      <c r="AF407" s="36" t="n">
        <v>-6.55827695</v>
      </c>
      <c r="AG407" s="36" t="n">
        <v>-6.24393789</v>
      </c>
      <c r="AH407" s="36" t="n">
        <v>-8.10726112</v>
      </c>
      <c r="AI407" s="36" t="n">
        <v>-3.865279155</v>
      </c>
      <c r="AJ407" s="36" t="n">
        <v>-3.718279221</v>
      </c>
      <c r="AK407" s="36" t="n">
        <v>-0.54331904</v>
      </c>
      <c r="AL407" s="36" t="n">
        <v>-2.095724478</v>
      </c>
      <c r="AM407" s="36" t="n">
        <v>-21.87167485</v>
      </c>
      <c r="AN407" s="36" t="n">
        <v>-1.323391687</v>
      </c>
      <c r="AO407" s="36" t="n">
        <v>-74.8680163</v>
      </c>
      <c r="AP407" s="36" t="n">
        <v>-45.25874728</v>
      </c>
      <c r="AQ407" s="36" t="n">
        <v>-6.18327666</v>
      </c>
      <c r="AR407" s="36" t="n">
        <v>-10.70992062</v>
      </c>
      <c r="AS407" s="36" t="n">
        <v>-11.85157002</v>
      </c>
      <c r="AT407" s="36" t="n">
        <v>-10.03820652</v>
      </c>
      <c r="AU407" s="36" t="n">
        <v>-12.62111623</v>
      </c>
      <c r="AV407" s="36" t="n">
        <v>-8.96704193</v>
      </c>
      <c r="AW407" s="36" t="n">
        <v>-11.05422235</v>
      </c>
      <c r="AX407" s="36" t="n">
        <v>-25.7418751</v>
      </c>
      <c r="AY407" s="36" t="n">
        <v>-1.448663966</v>
      </c>
      <c r="AZ407" s="36" t="n">
        <v>-8.40925458</v>
      </c>
      <c r="BA407" s="36" t="n">
        <v>-4.869564535</v>
      </c>
      <c r="BB407" s="36" t="n">
        <v>-4.54474059</v>
      </c>
      <c r="BC407" s="36" t="n">
        <v>-10.91170048</v>
      </c>
      <c r="BD407" s="36" t="n">
        <v>-33.92025</v>
      </c>
      <c r="BE407" s="36" t="n">
        <v>-6.2813707</v>
      </c>
      <c r="BF407" s="36" t="n">
        <v>-11.30547906</v>
      </c>
      <c r="BG407" s="36" t="n">
        <v>-38.33091937</v>
      </c>
      <c r="BH407" s="36" t="n">
        <v>-16.88692583</v>
      </c>
      <c r="BI407" s="36" t="n">
        <v>-0.834009761</v>
      </c>
      <c r="BJ407" s="36" t="n">
        <v>-43.51876965</v>
      </c>
      <c r="BK407" s="36" t="n">
        <v>-59.2721762</v>
      </c>
      <c r="BL407" s="36" t="n">
        <v>-64.2548858</v>
      </c>
      <c r="BM407" s="36" t="n">
        <v>-34.67411842</v>
      </c>
      <c r="BN407" s="36" t="n">
        <v>-28.68417376</v>
      </c>
      <c r="BO407" s="36" t="n">
        <v>-61.7384319</v>
      </c>
      <c r="BP407" s="36" t="n">
        <v>-24.37773051</v>
      </c>
      <c r="BQ407" s="36" t="n">
        <v>-5.146209901</v>
      </c>
      <c r="BR407" s="36" t="n">
        <v>-2.821066205</v>
      </c>
      <c r="BS407" s="36" t="n">
        <v>-28.03964825</v>
      </c>
    </row>
    <row r="408" customFormat="false" ht="12.75" hidden="false" customHeight="false" outlineLevel="0" collapsed="false">
      <c r="A408" s="31" t="n">
        <v>8131</v>
      </c>
      <c r="B408" s="32" t="s">
        <v>430</v>
      </c>
      <c r="C408" s="36" t="n">
        <v>0.070371892</v>
      </c>
      <c r="D408" s="36" t="n">
        <v>0.231738812</v>
      </c>
      <c r="E408" s="36" t="n">
        <v>-0.138569342</v>
      </c>
      <c r="F408" s="36" t="n">
        <v>0.868613405</v>
      </c>
      <c r="G408" s="36" t="n">
        <v>0.643582458</v>
      </c>
      <c r="H408" s="36" t="n">
        <v>0.551869857</v>
      </c>
      <c r="I408" s="36" t="n">
        <v>0.80400265</v>
      </c>
      <c r="J408" s="36" t="n">
        <v>1.234745699</v>
      </c>
      <c r="K408" s="36" t="n">
        <v>1.430736378</v>
      </c>
      <c r="L408" s="36" t="n">
        <v>1.114292751</v>
      </c>
      <c r="M408" s="36" t="n">
        <v>1.020424592</v>
      </c>
      <c r="N408" s="36" t="n">
        <v>0.993163533</v>
      </c>
      <c r="O408" s="36" t="n">
        <v>1.01135498</v>
      </c>
      <c r="P408" s="36" t="n">
        <v>0.934093612</v>
      </c>
      <c r="Q408" s="36" t="n">
        <v>1.313735427</v>
      </c>
      <c r="R408" s="36" t="n">
        <v>1.779183224</v>
      </c>
      <c r="S408" s="36" t="n">
        <v>2.465944773</v>
      </c>
      <c r="T408" s="36" t="n">
        <v>3.543464435</v>
      </c>
      <c r="U408" s="36" t="n">
        <v>6.667692802</v>
      </c>
      <c r="V408" s="36" t="n">
        <v>5.739463492</v>
      </c>
      <c r="W408" s="36" t="n">
        <v>13.640649594</v>
      </c>
      <c r="X408" s="36" t="n">
        <v>0.055607131</v>
      </c>
      <c r="Y408" s="36" t="n">
        <v>0.074151626</v>
      </c>
      <c r="Z408" s="36" t="n">
        <v>0.216442414</v>
      </c>
      <c r="AA408" s="36" t="n">
        <v>0.976124547</v>
      </c>
      <c r="AB408" s="36" t="n">
        <v>0.243298326</v>
      </c>
      <c r="AC408" s="36" t="n">
        <v>1.092865588</v>
      </c>
      <c r="AD408" s="36" t="n">
        <v>0.671607055</v>
      </c>
      <c r="AE408" s="36" t="n">
        <v>1.480447083</v>
      </c>
      <c r="AF408" s="36" t="n">
        <v>2.847530096</v>
      </c>
      <c r="AG408" s="36" t="n">
        <v>2.864197758</v>
      </c>
      <c r="AH408" s="36" t="n">
        <v>3.940276327</v>
      </c>
      <c r="AI408" s="36" t="n">
        <v>1.968116669</v>
      </c>
      <c r="AJ408" s="36" t="n">
        <v>2.173025353</v>
      </c>
      <c r="AK408" s="36" t="n">
        <v>0.274440167</v>
      </c>
      <c r="AL408" s="36" t="n">
        <v>1.024178352</v>
      </c>
      <c r="AM408" s="36" t="n">
        <v>11.756900026</v>
      </c>
      <c r="AN408" s="36" t="n">
        <v>0.657971011</v>
      </c>
      <c r="AO408" s="36" t="n">
        <v>34.95464065</v>
      </c>
      <c r="AP408" s="36" t="n">
        <v>17.86226569</v>
      </c>
      <c r="AQ408" s="36" t="n">
        <v>2.851204059</v>
      </c>
      <c r="AR408" s="36" t="n">
        <v>4.453252936</v>
      </c>
      <c r="AS408" s="36" t="n">
        <v>6.106544344</v>
      </c>
      <c r="AT408" s="36" t="n">
        <v>5.833903215</v>
      </c>
      <c r="AU408" s="36" t="n">
        <v>6.668027612</v>
      </c>
      <c r="AV408" s="36" t="n">
        <v>4.941818795</v>
      </c>
      <c r="AW408" s="36" t="n">
        <v>5.296204808</v>
      </c>
      <c r="AX408" s="36" t="n">
        <v>12.409278243</v>
      </c>
      <c r="AY408" s="36" t="n">
        <v>0.879962789</v>
      </c>
      <c r="AZ408" s="36" t="n">
        <v>4.008860074</v>
      </c>
      <c r="BA408" s="36" t="n">
        <v>2.409884429</v>
      </c>
      <c r="BB408" s="36" t="n">
        <v>2.121897289</v>
      </c>
      <c r="BC408" s="36" t="n">
        <v>4.960734698</v>
      </c>
      <c r="BD408" s="36" t="n">
        <v>17.01730435</v>
      </c>
      <c r="BE408" s="36" t="n">
        <v>3.532600747</v>
      </c>
      <c r="BF408" s="36" t="n">
        <v>5.951212337</v>
      </c>
      <c r="BG408" s="36" t="n">
        <v>20.85599663</v>
      </c>
      <c r="BH408" s="36" t="n">
        <v>8.857682465</v>
      </c>
      <c r="BI408" s="36" t="n">
        <v>0.442137433</v>
      </c>
      <c r="BJ408" s="36" t="n">
        <v>22.68290528</v>
      </c>
      <c r="BK408" s="36" t="n">
        <v>32.96066066</v>
      </c>
      <c r="BL408" s="36" t="n">
        <v>34.18930681</v>
      </c>
      <c r="BM408" s="36" t="n">
        <v>25.0733794</v>
      </c>
      <c r="BN408" s="36" t="n">
        <v>14.693713259</v>
      </c>
      <c r="BO408" s="36" t="n">
        <v>30.04588576</v>
      </c>
      <c r="BP408" s="36" t="n">
        <v>10.548259912</v>
      </c>
      <c r="BQ408" s="36" t="n">
        <v>2.6563548</v>
      </c>
      <c r="BR408" s="36" t="n">
        <v>1.629449356</v>
      </c>
      <c r="BS408" s="36" t="n">
        <v>14.274795957</v>
      </c>
    </row>
    <row r="409" customFormat="false" ht="12.75" hidden="false" customHeight="false" outlineLevel="0" collapsed="false">
      <c r="A409" s="31" t="n">
        <v>81311</v>
      </c>
      <c r="B409" s="32" t="s">
        <v>430</v>
      </c>
      <c r="C409" s="36" t="n">
        <v>0.070371892</v>
      </c>
      <c r="D409" s="36" t="n">
        <v>0.231738812</v>
      </c>
      <c r="E409" s="36" t="n">
        <v>-0.138569342</v>
      </c>
      <c r="F409" s="36" t="n">
        <v>0.868613405</v>
      </c>
      <c r="G409" s="36" t="n">
        <v>0.643582458</v>
      </c>
      <c r="H409" s="36" t="n">
        <v>0.551869857</v>
      </c>
      <c r="I409" s="36" t="n">
        <v>0.80400265</v>
      </c>
      <c r="J409" s="36" t="n">
        <v>1.234745699</v>
      </c>
      <c r="K409" s="36" t="n">
        <v>1.430736378</v>
      </c>
      <c r="L409" s="36" t="n">
        <v>1.114292751</v>
      </c>
      <c r="M409" s="36" t="n">
        <v>1.020424592</v>
      </c>
      <c r="N409" s="36" t="n">
        <v>0.993163533</v>
      </c>
      <c r="O409" s="36" t="n">
        <v>1.01135498</v>
      </c>
      <c r="P409" s="36" t="n">
        <v>0.934093612</v>
      </c>
      <c r="Q409" s="36" t="n">
        <v>1.313735427</v>
      </c>
      <c r="R409" s="36" t="n">
        <v>1.779183224</v>
      </c>
      <c r="S409" s="36" t="n">
        <v>2.465944773</v>
      </c>
      <c r="T409" s="36" t="n">
        <v>3.543464435</v>
      </c>
      <c r="U409" s="36" t="n">
        <v>6.667692802</v>
      </c>
      <c r="V409" s="36" t="n">
        <v>5.739463492</v>
      </c>
      <c r="W409" s="36" t="n">
        <v>13.640649594</v>
      </c>
      <c r="X409" s="36" t="n">
        <v>0.055607131</v>
      </c>
      <c r="Y409" s="36" t="n">
        <v>0.074151626</v>
      </c>
      <c r="Z409" s="36" t="n">
        <v>0.216442414</v>
      </c>
      <c r="AA409" s="36" t="n">
        <v>0.976124547</v>
      </c>
      <c r="AB409" s="36" t="n">
        <v>0.243298326</v>
      </c>
      <c r="AC409" s="36" t="n">
        <v>1.092865588</v>
      </c>
      <c r="AD409" s="36" t="n">
        <v>0.671607055</v>
      </c>
      <c r="AE409" s="36" t="n">
        <v>1.480447083</v>
      </c>
      <c r="AF409" s="36" t="n">
        <v>2.847530096</v>
      </c>
      <c r="AG409" s="36" t="n">
        <v>2.864197758</v>
      </c>
      <c r="AH409" s="36" t="n">
        <v>3.940276327</v>
      </c>
      <c r="AI409" s="36" t="n">
        <v>1.968116669</v>
      </c>
      <c r="AJ409" s="36" t="n">
        <v>2.173025353</v>
      </c>
      <c r="AK409" s="36" t="n">
        <v>0.274440167</v>
      </c>
      <c r="AL409" s="36" t="n">
        <v>1.024178352</v>
      </c>
      <c r="AM409" s="36" t="n">
        <v>11.756900026</v>
      </c>
      <c r="AN409" s="36" t="n">
        <v>0.657971011</v>
      </c>
      <c r="AO409" s="36" t="n">
        <v>34.95464065</v>
      </c>
      <c r="AP409" s="36" t="n">
        <v>17.86226569</v>
      </c>
      <c r="AQ409" s="36" t="n">
        <v>2.851204059</v>
      </c>
      <c r="AR409" s="36" t="n">
        <v>4.453252936</v>
      </c>
      <c r="AS409" s="36" t="n">
        <v>6.106544344</v>
      </c>
      <c r="AT409" s="36" t="n">
        <v>5.833903215</v>
      </c>
      <c r="AU409" s="36" t="n">
        <v>6.668027612</v>
      </c>
      <c r="AV409" s="36" t="n">
        <v>4.941818795</v>
      </c>
      <c r="AW409" s="36" t="n">
        <v>5.296204808</v>
      </c>
      <c r="AX409" s="36" t="n">
        <v>12.409278243</v>
      </c>
      <c r="AY409" s="36" t="n">
        <v>0.879962789</v>
      </c>
      <c r="AZ409" s="36" t="n">
        <v>4.008860074</v>
      </c>
      <c r="BA409" s="36" t="n">
        <v>2.409884429</v>
      </c>
      <c r="BB409" s="36" t="n">
        <v>2.121897289</v>
      </c>
      <c r="BC409" s="36" t="n">
        <v>4.960734698</v>
      </c>
      <c r="BD409" s="36" t="n">
        <v>17.01730435</v>
      </c>
      <c r="BE409" s="36" t="n">
        <v>3.532600747</v>
      </c>
      <c r="BF409" s="36" t="n">
        <v>5.951212337</v>
      </c>
      <c r="BG409" s="36" t="n">
        <v>20.85599663</v>
      </c>
      <c r="BH409" s="36" t="n">
        <v>8.857682465</v>
      </c>
      <c r="BI409" s="36" t="n">
        <v>0.442137433</v>
      </c>
      <c r="BJ409" s="36" t="n">
        <v>22.68290528</v>
      </c>
      <c r="BK409" s="36" t="n">
        <v>32.96066066</v>
      </c>
      <c r="BL409" s="36" t="n">
        <v>34.18930681</v>
      </c>
      <c r="BM409" s="36" t="n">
        <v>25.0733794</v>
      </c>
      <c r="BN409" s="36" t="n">
        <v>14.693713259</v>
      </c>
      <c r="BO409" s="36" t="n">
        <v>30.04588576</v>
      </c>
      <c r="BP409" s="36" t="n">
        <v>10.548259912</v>
      </c>
      <c r="BQ409" s="36" t="n">
        <v>2.6563548</v>
      </c>
      <c r="BR409" s="36" t="n">
        <v>1.629449356</v>
      </c>
      <c r="BS409" s="36" t="n">
        <v>14.274795957</v>
      </c>
    </row>
    <row r="410" customFormat="false" ht="12.75" hidden="false" customHeight="false" outlineLevel="0" collapsed="false">
      <c r="A410" s="31" t="n">
        <v>813110</v>
      </c>
      <c r="B410" s="32" t="s">
        <v>432</v>
      </c>
      <c r="C410" s="36" t="n">
        <v>0.070371892</v>
      </c>
      <c r="D410" s="36" t="n">
        <v>0.231738812</v>
      </c>
      <c r="E410" s="36" t="n">
        <v>-0.138569342</v>
      </c>
      <c r="F410" s="36" t="n">
        <v>0.868613405</v>
      </c>
      <c r="G410" s="36" t="n">
        <v>0.643582458</v>
      </c>
      <c r="H410" s="36" t="n">
        <v>0.551869857</v>
      </c>
      <c r="I410" s="36" t="n">
        <v>0.80400265</v>
      </c>
      <c r="J410" s="36" t="n">
        <v>1.234745699</v>
      </c>
      <c r="K410" s="36" t="n">
        <v>1.430736378</v>
      </c>
      <c r="L410" s="36" t="n">
        <v>1.114292751</v>
      </c>
      <c r="M410" s="36" t="n">
        <v>1.020424592</v>
      </c>
      <c r="N410" s="36" t="n">
        <v>0.993163533</v>
      </c>
      <c r="O410" s="36" t="n">
        <v>1.01135498</v>
      </c>
      <c r="P410" s="36" t="n">
        <v>0.934093612</v>
      </c>
      <c r="Q410" s="36" t="n">
        <v>1.313735427</v>
      </c>
      <c r="R410" s="36" t="n">
        <v>1.779183224</v>
      </c>
      <c r="S410" s="36" t="n">
        <v>2.465944773</v>
      </c>
      <c r="T410" s="36" t="n">
        <v>3.543464435</v>
      </c>
      <c r="U410" s="36" t="n">
        <v>6.667692802</v>
      </c>
      <c r="V410" s="36" t="n">
        <v>5.739463492</v>
      </c>
      <c r="W410" s="36" t="n">
        <v>13.640649594</v>
      </c>
      <c r="X410" s="36" t="n">
        <v>0.055607131</v>
      </c>
      <c r="Y410" s="36" t="n">
        <v>0.074151626</v>
      </c>
      <c r="Z410" s="36" t="n">
        <v>0.216442414</v>
      </c>
      <c r="AA410" s="36" t="n">
        <v>0.976124547</v>
      </c>
      <c r="AB410" s="36" t="n">
        <v>0.243298326</v>
      </c>
      <c r="AC410" s="36" t="n">
        <v>1.092865588</v>
      </c>
      <c r="AD410" s="36" t="n">
        <v>0.671607055</v>
      </c>
      <c r="AE410" s="36" t="n">
        <v>1.480447083</v>
      </c>
      <c r="AF410" s="36" t="n">
        <v>2.847530096</v>
      </c>
      <c r="AG410" s="36" t="n">
        <v>2.864197758</v>
      </c>
      <c r="AH410" s="36" t="n">
        <v>3.940276327</v>
      </c>
      <c r="AI410" s="36" t="n">
        <v>1.968116669</v>
      </c>
      <c r="AJ410" s="36" t="n">
        <v>2.173025353</v>
      </c>
      <c r="AK410" s="36" t="n">
        <v>0.274440167</v>
      </c>
      <c r="AL410" s="36" t="n">
        <v>1.024178352</v>
      </c>
      <c r="AM410" s="36" t="n">
        <v>11.756900026</v>
      </c>
      <c r="AN410" s="36" t="n">
        <v>0.657971011</v>
      </c>
      <c r="AO410" s="36" t="n">
        <v>34.95464065</v>
      </c>
      <c r="AP410" s="36" t="n">
        <v>17.86226569</v>
      </c>
      <c r="AQ410" s="36" t="n">
        <v>2.851204059</v>
      </c>
      <c r="AR410" s="36" t="n">
        <v>4.453252936</v>
      </c>
      <c r="AS410" s="36" t="n">
        <v>6.106544344</v>
      </c>
      <c r="AT410" s="36" t="n">
        <v>5.833903215</v>
      </c>
      <c r="AU410" s="36" t="n">
        <v>6.668027612</v>
      </c>
      <c r="AV410" s="36" t="n">
        <v>4.941818795</v>
      </c>
      <c r="AW410" s="36" t="n">
        <v>5.296204808</v>
      </c>
      <c r="AX410" s="36" t="n">
        <v>12.409278243</v>
      </c>
      <c r="AY410" s="36" t="n">
        <v>0.879962789</v>
      </c>
      <c r="AZ410" s="36" t="n">
        <v>4.008860074</v>
      </c>
      <c r="BA410" s="36" t="n">
        <v>2.409884429</v>
      </c>
      <c r="BB410" s="36" t="n">
        <v>2.121897289</v>
      </c>
      <c r="BC410" s="36" t="n">
        <v>4.960734698</v>
      </c>
      <c r="BD410" s="36" t="n">
        <v>17.01730435</v>
      </c>
      <c r="BE410" s="36" t="n">
        <v>3.532600747</v>
      </c>
      <c r="BF410" s="36" t="n">
        <v>5.951212337</v>
      </c>
      <c r="BG410" s="36" t="n">
        <v>20.85599663</v>
      </c>
      <c r="BH410" s="36" t="n">
        <v>8.857682465</v>
      </c>
      <c r="BI410" s="36" t="n">
        <v>0.442137433</v>
      </c>
      <c r="BJ410" s="36" t="n">
        <v>22.68290528</v>
      </c>
      <c r="BK410" s="36" t="n">
        <v>32.96066066</v>
      </c>
      <c r="BL410" s="36" t="n">
        <v>34.18930681</v>
      </c>
      <c r="BM410" s="36" t="n">
        <v>25.0733794</v>
      </c>
      <c r="BN410" s="36" t="n">
        <v>14.693713259</v>
      </c>
      <c r="BO410" s="36" t="n">
        <v>30.04588576</v>
      </c>
      <c r="BP410" s="36" t="n">
        <v>10.548259912</v>
      </c>
      <c r="BQ410" s="36" t="n">
        <v>2.6563548</v>
      </c>
      <c r="BR410" s="36" t="n">
        <v>1.629449356</v>
      </c>
      <c r="BS410" s="36" t="n">
        <v>14.274795957</v>
      </c>
    </row>
    <row r="411" customFormat="false" ht="12.75" hidden="false" customHeight="false" outlineLevel="0" collapsed="false">
      <c r="A411" s="31" t="n">
        <v>814</v>
      </c>
      <c r="B411" s="32" t="s">
        <v>433</v>
      </c>
      <c r="C411" s="36" t="n">
        <v>0.045507838</v>
      </c>
      <c r="D411" s="36" t="n">
        <v>0.159458218</v>
      </c>
      <c r="E411" s="36" t="n">
        <v>-0.241054012</v>
      </c>
      <c r="F411" s="36" t="n">
        <v>0.494220108</v>
      </c>
      <c r="G411" s="36" t="n">
        <v>0.285423686</v>
      </c>
      <c r="H411" s="36" t="n">
        <v>0.250154785</v>
      </c>
      <c r="I411" s="36" t="n">
        <v>0.482303975</v>
      </c>
      <c r="J411" s="36" t="n">
        <v>0.870518549</v>
      </c>
      <c r="K411" s="36" t="n">
        <v>0.990504567</v>
      </c>
      <c r="L411" s="36" t="n">
        <v>0.684689127</v>
      </c>
      <c r="M411" s="36" t="n">
        <v>0.639186888</v>
      </c>
      <c r="N411" s="36" t="n">
        <v>0.6687953</v>
      </c>
      <c r="O411" s="36" t="n">
        <v>0.69688247</v>
      </c>
      <c r="P411" s="36" t="n">
        <v>0.596690417</v>
      </c>
      <c r="Q411" s="36" t="n">
        <v>0.91860314</v>
      </c>
      <c r="R411" s="36" t="n">
        <v>1.269874836</v>
      </c>
      <c r="S411" s="36" t="n">
        <v>1.81716716</v>
      </c>
      <c r="T411" s="36" t="n">
        <v>2.686546652</v>
      </c>
      <c r="U411" s="36" t="n">
        <v>5.583739203</v>
      </c>
      <c r="V411" s="36" t="n">
        <v>4.096295237</v>
      </c>
      <c r="W411" s="36" t="n">
        <v>11.168924391</v>
      </c>
      <c r="X411" s="36" t="n">
        <v>0.038210696</v>
      </c>
      <c r="Y411" s="36" t="n">
        <v>0.050427439</v>
      </c>
      <c r="Z411" s="36" t="n">
        <v>0.152713621</v>
      </c>
      <c r="AA411" s="36" t="n">
        <v>0.685986821</v>
      </c>
      <c r="AB411" s="36" t="n">
        <v>0.170147489</v>
      </c>
      <c r="AC411" s="36" t="n">
        <v>0.771798383</v>
      </c>
      <c r="AD411" s="36" t="n">
        <v>0.476660582</v>
      </c>
      <c r="AE411" s="36" t="n">
        <v>0.978070625</v>
      </c>
      <c r="AF411" s="36" t="n">
        <v>1.857445144</v>
      </c>
      <c r="AG411" s="36" t="n">
        <v>1.905446638</v>
      </c>
      <c r="AH411" s="36" t="n">
        <v>2.672114491</v>
      </c>
      <c r="AI411" s="36" t="n">
        <v>1.354075003</v>
      </c>
      <c r="AJ411" s="36" t="n">
        <v>1.552888029</v>
      </c>
      <c r="AK411" s="36" t="n">
        <v>0.18836025</v>
      </c>
      <c r="AL411" s="36" t="n">
        <v>0.695767528</v>
      </c>
      <c r="AM411" s="36" t="n">
        <v>8.21705004</v>
      </c>
      <c r="AN411" s="36" t="n">
        <v>0.449406516</v>
      </c>
      <c r="AO411" s="36" t="n">
        <v>23.39436097</v>
      </c>
      <c r="AP411" s="36" t="n">
        <v>11.21794854</v>
      </c>
      <c r="AQ411" s="36" t="n">
        <v>1.900206089</v>
      </c>
      <c r="AR411" s="36" t="n">
        <v>2.857129405</v>
      </c>
      <c r="AS411" s="36" t="n">
        <v>4.216216517</v>
      </c>
      <c r="AT411" s="36" t="n">
        <v>4.163154822</v>
      </c>
      <c r="AU411" s="36" t="n">
        <v>4.637591418</v>
      </c>
      <c r="AV411" s="36" t="n">
        <v>3.477728193</v>
      </c>
      <c r="AW411" s="36" t="n">
        <v>3.575107213</v>
      </c>
      <c r="AX411" s="36" t="n">
        <v>8.39336737</v>
      </c>
      <c r="AY411" s="36" t="n">
        <v>0.634844183</v>
      </c>
      <c r="AZ411" s="36" t="n">
        <v>2.701690111</v>
      </c>
      <c r="BA411" s="36" t="n">
        <v>1.643626643</v>
      </c>
      <c r="BB411" s="36" t="n">
        <v>1.420145933</v>
      </c>
      <c r="BC411" s="36" t="n">
        <v>3.289952047</v>
      </c>
      <c r="BD411" s="36" t="n">
        <v>11.65545652</v>
      </c>
      <c r="BE411" s="36" t="n">
        <v>2.499551121</v>
      </c>
      <c r="BF411" s="36" t="n">
        <v>4.134718506</v>
      </c>
      <c r="BG411" s="36" t="n">
        <v>14.62579495</v>
      </c>
      <c r="BH411" s="36" t="n">
        <v>6.147723698</v>
      </c>
      <c r="BI411" s="36" t="n">
        <v>0.307806149</v>
      </c>
      <c r="BJ411" s="36" t="n">
        <v>15.71430792</v>
      </c>
      <c r="BK411" s="36" t="n">
        <v>23.25194098</v>
      </c>
      <c r="BL411" s="36" t="n">
        <v>23.82676022</v>
      </c>
      <c r="BM411" s="36" t="n">
        <v>18.78416911</v>
      </c>
      <c r="BN411" s="36" t="n">
        <v>10.12761989</v>
      </c>
      <c r="BO411" s="36" t="n">
        <v>20.38437865</v>
      </c>
      <c r="BP411" s="36" t="n">
        <v>6.87183987</v>
      </c>
      <c r="BQ411" s="36" t="n">
        <v>1.8350322</v>
      </c>
      <c r="BR411" s="36" t="n">
        <v>1.160974033</v>
      </c>
      <c r="BS411" s="36" t="n">
        <v>9.82064394</v>
      </c>
    </row>
    <row r="412" customFormat="false" ht="12.75" hidden="false" customHeight="false" outlineLevel="0" collapsed="false">
      <c r="A412" s="31" t="n">
        <v>8141</v>
      </c>
      <c r="B412" s="32" t="s">
        <v>433</v>
      </c>
      <c r="C412" s="36" t="n">
        <v>0.045507838</v>
      </c>
      <c r="D412" s="36" t="n">
        <v>0.159458218</v>
      </c>
      <c r="E412" s="36" t="n">
        <v>-0.241054012</v>
      </c>
      <c r="F412" s="36" t="n">
        <v>0.494220108</v>
      </c>
      <c r="G412" s="36" t="n">
        <v>0.285423686</v>
      </c>
      <c r="H412" s="36" t="n">
        <v>0.250154785</v>
      </c>
      <c r="I412" s="36" t="n">
        <v>0.482303975</v>
      </c>
      <c r="J412" s="36" t="n">
        <v>0.870518549</v>
      </c>
      <c r="K412" s="36" t="n">
        <v>0.990504567</v>
      </c>
      <c r="L412" s="36" t="n">
        <v>0.684689127</v>
      </c>
      <c r="M412" s="36" t="n">
        <v>0.639186888</v>
      </c>
      <c r="N412" s="36" t="n">
        <v>0.6687953</v>
      </c>
      <c r="O412" s="36" t="n">
        <v>0.69688247</v>
      </c>
      <c r="P412" s="36" t="n">
        <v>0.596690417</v>
      </c>
      <c r="Q412" s="36" t="n">
        <v>0.91860314</v>
      </c>
      <c r="R412" s="36" t="n">
        <v>1.269874836</v>
      </c>
      <c r="S412" s="36" t="n">
        <v>1.81716716</v>
      </c>
      <c r="T412" s="36" t="n">
        <v>2.686546652</v>
      </c>
      <c r="U412" s="36" t="n">
        <v>5.583739203</v>
      </c>
      <c r="V412" s="36" t="n">
        <v>4.096295237</v>
      </c>
      <c r="W412" s="36" t="n">
        <v>11.168924391</v>
      </c>
      <c r="X412" s="36" t="n">
        <v>0.038210696</v>
      </c>
      <c r="Y412" s="36" t="n">
        <v>0.050427439</v>
      </c>
      <c r="Z412" s="36" t="n">
        <v>0.152713621</v>
      </c>
      <c r="AA412" s="36" t="n">
        <v>0.685986821</v>
      </c>
      <c r="AB412" s="36" t="n">
        <v>0.170147489</v>
      </c>
      <c r="AC412" s="36" t="n">
        <v>0.771798383</v>
      </c>
      <c r="AD412" s="36" t="n">
        <v>0.476660582</v>
      </c>
      <c r="AE412" s="36" t="n">
        <v>0.978070625</v>
      </c>
      <c r="AF412" s="36" t="n">
        <v>1.857445144</v>
      </c>
      <c r="AG412" s="36" t="n">
        <v>1.905446638</v>
      </c>
      <c r="AH412" s="36" t="n">
        <v>2.672114491</v>
      </c>
      <c r="AI412" s="36" t="n">
        <v>1.354075003</v>
      </c>
      <c r="AJ412" s="36" t="n">
        <v>1.552888029</v>
      </c>
      <c r="AK412" s="36" t="n">
        <v>0.18836025</v>
      </c>
      <c r="AL412" s="36" t="n">
        <v>0.695767528</v>
      </c>
      <c r="AM412" s="36" t="n">
        <v>8.21705004</v>
      </c>
      <c r="AN412" s="36" t="n">
        <v>0.449406516</v>
      </c>
      <c r="AO412" s="36" t="n">
        <v>23.39436097</v>
      </c>
      <c r="AP412" s="36" t="n">
        <v>11.21794854</v>
      </c>
      <c r="AQ412" s="36" t="n">
        <v>1.900206089</v>
      </c>
      <c r="AR412" s="36" t="n">
        <v>2.857129405</v>
      </c>
      <c r="AS412" s="36" t="n">
        <v>4.216216517</v>
      </c>
      <c r="AT412" s="36" t="n">
        <v>4.163154822</v>
      </c>
      <c r="AU412" s="36" t="n">
        <v>4.637591418</v>
      </c>
      <c r="AV412" s="36" t="n">
        <v>3.477728193</v>
      </c>
      <c r="AW412" s="36" t="n">
        <v>3.575107213</v>
      </c>
      <c r="AX412" s="36" t="n">
        <v>8.39336737</v>
      </c>
      <c r="AY412" s="36" t="n">
        <v>0.634844183</v>
      </c>
      <c r="AZ412" s="36" t="n">
        <v>2.701690111</v>
      </c>
      <c r="BA412" s="36" t="n">
        <v>1.643626643</v>
      </c>
      <c r="BB412" s="36" t="n">
        <v>1.420145933</v>
      </c>
      <c r="BC412" s="36" t="n">
        <v>3.289952047</v>
      </c>
      <c r="BD412" s="36" t="n">
        <v>11.65545652</v>
      </c>
      <c r="BE412" s="36" t="n">
        <v>2.499551121</v>
      </c>
      <c r="BF412" s="36" t="n">
        <v>4.134718506</v>
      </c>
      <c r="BG412" s="36" t="n">
        <v>14.62579495</v>
      </c>
      <c r="BH412" s="36" t="n">
        <v>6.147723698</v>
      </c>
      <c r="BI412" s="36" t="n">
        <v>0.307806149</v>
      </c>
      <c r="BJ412" s="36" t="n">
        <v>15.71430792</v>
      </c>
      <c r="BK412" s="36" t="n">
        <v>23.25194098</v>
      </c>
      <c r="BL412" s="36" t="n">
        <v>23.82676022</v>
      </c>
      <c r="BM412" s="36" t="n">
        <v>18.78416911</v>
      </c>
      <c r="BN412" s="36" t="n">
        <v>10.12761989</v>
      </c>
      <c r="BO412" s="36" t="n">
        <v>20.38437865</v>
      </c>
      <c r="BP412" s="36" t="n">
        <v>6.87183987</v>
      </c>
      <c r="BQ412" s="36" t="n">
        <v>1.8350322</v>
      </c>
      <c r="BR412" s="36" t="n">
        <v>1.160974033</v>
      </c>
      <c r="BS412" s="36" t="n">
        <v>9.82064394</v>
      </c>
    </row>
    <row r="413" customFormat="false" ht="12.75" hidden="false" customHeight="false" outlineLevel="0" collapsed="false">
      <c r="A413" s="31" t="n">
        <v>81411</v>
      </c>
      <c r="B413" s="32" t="s">
        <v>433</v>
      </c>
      <c r="C413" s="36" t="n">
        <v>0.045507838</v>
      </c>
      <c r="D413" s="36" t="n">
        <v>0.159458218</v>
      </c>
      <c r="E413" s="36" t="n">
        <v>-0.241054012</v>
      </c>
      <c r="F413" s="36" t="n">
        <v>0.494220108</v>
      </c>
      <c r="G413" s="36" t="n">
        <v>0.285423686</v>
      </c>
      <c r="H413" s="36" t="n">
        <v>0.250154785</v>
      </c>
      <c r="I413" s="36" t="n">
        <v>0.482303975</v>
      </c>
      <c r="J413" s="36" t="n">
        <v>0.870518549</v>
      </c>
      <c r="K413" s="36" t="n">
        <v>0.990504567</v>
      </c>
      <c r="L413" s="36" t="n">
        <v>0.684689127</v>
      </c>
      <c r="M413" s="36" t="n">
        <v>0.639186888</v>
      </c>
      <c r="N413" s="36" t="n">
        <v>0.6687953</v>
      </c>
      <c r="O413" s="36" t="n">
        <v>0.69688247</v>
      </c>
      <c r="P413" s="36" t="n">
        <v>0.596690417</v>
      </c>
      <c r="Q413" s="36" t="n">
        <v>0.91860314</v>
      </c>
      <c r="R413" s="36" t="n">
        <v>1.269874836</v>
      </c>
      <c r="S413" s="36" t="n">
        <v>1.81716716</v>
      </c>
      <c r="T413" s="36" t="n">
        <v>2.686546652</v>
      </c>
      <c r="U413" s="36" t="n">
        <v>5.583739203</v>
      </c>
      <c r="V413" s="36" t="n">
        <v>4.096295237</v>
      </c>
      <c r="W413" s="36" t="n">
        <v>11.168924391</v>
      </c>
      <c r="X413" s="36" t="n">
        <v>0.038210696</v>
      </c>
      <c r="Y413" s="36" t="n">
        <v>0.050427439</v>
      </c>
      <c r="Z413" s="36" t="n">
        <v>0.152713621</v>
      </c>
      <c r="AA413" s="36" t="n">
        <v>0.685986821</v>
      </c>
      <c r="AB413" s="36" t="n">
        <v>0.170147489</v>
      </c>
      <c r="AC413" s="36" t="n">
        <v>0.771798383</v>
      </c>
      <c r="AD413" s="36" t="n">
        <v>0.476660582</v>
      </c>
      <c r="AE413" s="36" t="n">
        <v>0.978070625</v>
      </c>
      <c r="AF413" s="36" t="n">
        <v>1.857445144</v>
      </c>
      <c r="AG413" s="36" t="n">
        <v>1.905446638</v>
      </c>
      <c r="AH413" s="36" t="n">
        <v>2.672114491</v>
      </c>
      <c r="AI413" s="36" t="n">
        <v>1.354075003</v>
      </c>
      <c r="AJ413" s="36" t="n">
        <v>1.552888029</v>
      </c>
      <c r="AK413" s="36" t="n">
        <v>0.18836025</v>
      </c>
      <c r="AL413" s="36" t="n">
        <v>0.695767528</v>
      </c>
      <c r="AM413" s="36" t="n">
        <v>8.21705004</v>
      </c>
      <c r="AN413" s="36" t="n">
        <v>0.449406516</v>
      </c>
      <c r="AO413" s="36" t="n">
        <v>23.39436097</v>
      </c>
      <c r="AP413" s="36" t="n">
        <v>11.21794854</v>
      </c>
      <c r="AQ413" s="36" t="n">
        <v>1.900206089</v>
      </c>
      <c r="AR413" s="36" t="n">
        <v>2.857129405</v>
      </c>
      <c r="AS413" s="36" t="n">
        <v>4.216216517</v>
      </c>
      <c r="AT413" s="36" t="n">
        <v>4.163154822</v>
      </c>
      <c r="AU413" s="36" t="n">
        <v>4.637591418</v>
      </c>
      <c r="AV413" s="36" t="n">
        <v>3.477728193</v>
      </c>
      <c r="AW413" s="36" t="n">
        <v>3.575107213</v>
      </c>
      <c r="AX413" s="36" t="n">
        <v>8.39336737</v>
      </c>
      <c r="AY413" s="36" t="n">
        <v>0.634844183</v>
      </c>
      <c r="AZ413" s="36" t="n">
        <v>2.701690111</v>
      </c>
      <c r="BA413" s="36" t="n">
        <v>1.643626643</v>
      </c>
      <c r="BB413" s="36" t="n">
        <v>1.420145933</v>
      </c>
      <c r="BC413" s="36" t="n">
        <v>3.289952047</v>
      </c>
      <c r="BD413" s="36" t="n">
        <v>11.65545652</v>
      </c>
      <c r="BE413" s="36" t="n">
        <v>2.499551121</v>
      </c>
      <c r="BF413" s="36" t="n">
        <v>4.134718506</v>
      </c>
      <c r="BG413" s="36" t="n">
        <v>14.62579495</v>
      </c>
      <c r="BH413" s="36" t="n">
        <v>6.147723698</v>
      </c>
      <c r="BI413" s="36" t="n">
        <v>0.307806149</v>
      </c>
      <c r="BJ413" s="36" t="n">
        <v>15.71430792</v>
      </c>
      <c r="BK413" s="36" t="n">
        <v>23.25194098</v>
      </c>
      <c r="BL413" s="36" t="n">
        <v>23.82676022</v>
      </c>
      <c r="BM413" s="36" t="n">
        <v>18.78416911</v>
      </c>
      <c r="BN413" s="36" t="n">
        <v>10.12761989</v>
      </c>
      <c r="BO413" s="36" t="n">
        <v>20.38437865</v>
      </c>
      <c r="BP413" s="36" t="n">
        <v>6.87183987</v>
      </c>
      <c r="BQ413" s="36" t="n">
        <v>1.8350322</v>
      </c>
      <c r="BR413" s="36" t="n">
        <v>1.160974033</v>
      </c>
      <c r="BS413" s="36" t="n">
        <v>9.82064394</v>
      </c>
    </row>
    <row r="414" customFormat="false" ht="12.75" hidden="false" customHeight="false" outlineLevel="0" collapsed="false">
      <c r="A414" s="31" t="n">
        <v>814110</v>
      </c>
      <c r="B414" s="32" t="s">
        <v>433</v>
      </c>
      <c r="C414" s="36" t="n">
        <v>0.045507838</v>
      </c>
      <c r="D414" s="36" t="n">
        <v>0.159458218</v>
      </c>
      <c r="E414" s="36" t="n">
        <v>-0.241054012</v>
      </c>
      <c r="F414" s="36" t="n">
        <v>0.494220108</v>
      </c>
      <c r="G414" s="36" t="n">
        <v>0.285423686</v>
      </c>
      <c r="H414" s="36" t="n">
        <v>0.250154785</v>
      </c>
      <c r="I414" s="36" t="n">
        <v>0.482303975</v>
      </c>
      <c r="J414" s="36" t="n">
        <v>0.870518549</v>
      </c>
      <c r="K414" s="36" t="n">
        <v>0.990504567</v>
      </c>
      <c r="L414" s="36" t="n">
        <v>0.684689127</v>
      </c>
      <c r="M414" s="36" t="n">
        <v>0.639186888</v>
      </c>
      <c r="N414" s="36" t="n">
        <v>0.6687953</v>
      </c>
      <c r="O414" s="36" t="n">
        <v>0.69688247</v>
      </c>
      <c r="P414" s="36" t="n">
        <v>0.596690417</v>
      </c>
      <c r="Q414" s="36" t="n">
        <v>0.91860314</v>
      </c>
      <c r="R414" s="36" t="n">
        <v>1.269874836</v>
      </c>
      <c r="S414" s="36" t="n">
        <v>1.81716716</v>
      </c>
      <c r="T414" s="36" t="n">
        <v>2.686546652</v>
      </c>
      <c r="U414" s="36" t="n">
        <v>5.583739203</v>
      </c>
      <c r="V414" s="36" t="n">
        <v>4.096295237</v>
      </c>
      <c r="W414" s="36" t="n">
        <v>11.168924391</v>
      </c>
      <c r="X414" s="36" t="n">
        <v>0.038210696</v>
      </c>
      <c r="Y414" s="36" t="n">
        <v>0.050427439</v>
      </c>
      <c r="Z414" s="36" t="n">
        <v>0.152713621</v>
      </c>
      <c r="AA414" s="36" t="n">
        <v>0.685986821</v>
      </c>
      <c r="AB414" s="36" t="n">
        <v>0.170147489</v>
      </c>
      <c r="AC414" s="36" t="n">
        <v>0.771798383</v>
      </c>
      <c r="AD414" s="36" t="n">
        <v>0.476660582</v>
      </c>
      <c r="AE414" s="36" t="n">
        <v>0.978070625</v>
      </c>
      <c r="AF414" s="36" t="n">
        <v>1.857445144</v>
      </c>
      <c r="AG414" s="36" t="n">
        <v>1.905446638</v>
      </c>
      <c r="AH414" s="36" t="n">
        <v>2.672114491</v>
      </c>
      <c r="AI414" s="36" t="n">
        <v>1.354075003</v>
      </c>
      <c r="AJ414" s="36" t="n">
        <v>1.552888029</v>
      </c>
      <c r="AK414" s="36" t="n">
        <v>0.18836025</v>
      </c>
      <c r="AL414" s="36" t="n">
        <v>0.695767528</v>
      </c>
      <c r="AM414" s="36" t="n">
        <v>8.21705004</v>
      </c>
      <c r="AN414" s="36" t="n">
        <v>0.449406516</v>
      </c>
      <c r="AO414" s="36" t="n">
        <v>23.39436097</v>
      </c>
      <c r="AP414" s="36" t="n">
        <v>11.21794854</v>
      </c>
      <c r="AQ414" s="36" t="n">
        <v>1.900206089</v>
      </c>
      <c r="AR414" s="36" t="n">
        <v>2.857129405</v>
      </c>
      <c r="AS414" s="36" t="n">
        <v>4.216216517</v>
      </c>
      <c r="AT414" s="36" t="n">
        <v>4.163154822</v>
      </c>
      <c r="AU414" s="36" t="n">
        <v>4.637591418</v>
      </c>
      <c r="AV414" s="36" t="n">
        <v>3.477728193</v>
      </c>
      <c r="AW414" s="36" t="n">
        <v>3.575107213</v>
      </c>
      <c r="AX414" s="36" t="n">
        <v>8.39336737</v>
      </c>
      <c r="AY414" s="36" t="n">
        <v>0.634844183</v>
      </c>
      <c r="AZ414" s="36" t="n">
        <v>2.701690111</v>
      </c>
      <c r="BA414" s="36" t="n">
        <v>1.643626643</v>
      </c>
      <c r="BB414" s="36" t="n">
        <v>1.420145933</v>
      </c>
      <c r="BC414" s="36" t="n">
        <v>3.289952047</v>
      </c>
      <c r="BD414" s="36" t="n">
        <v>11.65545652</v>
      </c>
      <c r="BE414" s="36" t="n">
        <v>2.499551121</v>
      </c>
      <c r="BF414" s="36" t="n">
        <v>4.134718506</v>
      </c>
      <c r="BG414" s="36" t="n">
        <v>14.62579495</v>
      </c>
      <c r="BH414" s="36" t="n">
        <v>6.147723698</v>
      </c>
      <c r="BI414" s="36" t="n">
        <v>0.307806149</v>
      </c>
      <c r="BJ414" s="36" t="n">
        <v>15.71430792</v>
      </c>
      <c r="BK414" s="36" t="n">
        <v>23.25194098</v>
      </c>
      <c r="BL414" s="36" t="n">
        <v>23.82676022</v>
      </c>
      <c r="BM414" s="36" t="n">
        <v>18.78416911</v>
      </c>
      <c r="BN414" s="36" t="n">
        <v>10.12761989</v>
      </c>
      <c r="BO414" s="36" t="n">
        <v>20.38437865</v>
      </c>
      <c r="BP414" s="36" t="n">
        <v>6.87183987</v>
      </c>
      <c r="BQ414" s="36" t="n">
        <v>1.8350322</v>
      </c>
      <c r="BR414" s="36" t="n">
        <v>1.160974033</v>
      </c>
      <c r="BS414" s="36" t="n">
        <v>9.82064394</v>
      </c>
    </row>
    <row r="415" customFormat="false" ht="12.75" hidden="false" customHeight="false" outlineLevel="0" collapsed="false"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I415" s="36"/>
      <c r="BJ415" s="36"/>
      <c r="BK415" s="36"/>
      <c r="BL415" s="36"/>
      <c r="BM415" s="36"/>
      <c r="BN415" s="36"/>
      <c r="BO415" s="36"/>
      <c r="BP415" s="36"/>
      <c r="BQ415" s="36"/>
      <c r="BR415" s="36"/>
      <c r="BS415" s="36"/>
    </row>
    <row r="416" customFormat="false" ht="12.75" hidden="false" customHeight="false" outlineLevel="0" collapsed="false">
      <c r="A416" s="31" t="n">
        <v>999999</v>
      </c>
      <c r="B416" s="32" t="s">
        <v>436</v>
      </c>
      <c r="C416" s="36" t="n">
        <v>0.008211757</v>
      </c>
      <c r="D416" s="36" t="n">
        <v>0.0510373260000001</v>
      </c>
      <c r="E416" s="36" t="n">
        <v>-0.394781019</v>
      </c>
      <c r="F416" s="36" t="n">
        <v>-0.0673698380000001</v>
      </c>
      <c r="G416" s="36" t="n">
        <v>-0.251814471</v>
      </c>
      <c r="H416" s="36" t="n">
        <v>-0.202417823</v>
      </c>
      <c r="I416" s="36" t="n">
        <v>-0.000244037999999946</v>
      </c>
      <c r="J416" s="36" t="n">
        <v>0.324177823</v>
      </c>
      <c r="K416" s="36" t="n">
        <v>0.33015685</v>
      </c>
      <c r="L416" s="36" t="n">
        <v>0.040283691</v>
      </c>
      <c r="M416" s="36" t="n">
        <v>0.0673303319999998</v>
      </c>
      <c r="N416" s="36" t="n">
        <v>0.18224295</v>
      </c>
      <c r="O416" s="36" t="n">
        <v>0.225173704</v>
      </c>
      <c r="P416" s="36" t="n">
        <v>0.090585626</v>
      </c>
      <c r="Q416" s="36" t="n">
        <v>0.32590471</v>
      </c>
      <c r="R416" s="36" t="n">
        <v>0.505912253</v>
      </c>
      <c r="S416" s="36" t="n">
        <v>0.84400074</v>
      </c>
      <c r="T416" s="36" t="n">
        <v>1.401169978</v>
      </c>
      <c r="U416" s="36" t="n">
        <v>3.957808804</v>
      </c>
      <c r="V416" s="36" t="n">
        <v>1.631542856</v>
      </c>
      <c r="W416" s="36" t="n">
        <v>7.46133659</v>
      </c>
      <c r="X416" s="36" t="n">
        <v>0.012116044</v>
      </c>
      <c r="Y416" s="36" t="n">
        <v>0.014841159</v>
      </c>
      <c r="Z416" s="36" t="n">
        <v>0.057120432</v>
      </c>
      <c r="AA416" s="36" t="n">
        <v>0.250780231</v>
      </c>
      <c r="AB416" s="36" t="n">
        <v>0.060421233</v>
      </c>
      <c r="AC416" s="36" t="n">
        <v>0.290197574</v>
      </c>
      <c r="AD416" s="36" t="n">
        <v>0.184240873</v>
      </c>
      <c r="AE416" s="36" t="n">
        <v>0.224505937</v>
      </c>
      <c r="AF416" s="36" t="n">
        <v>0.372317715</v>
      </c>
      <c r="AG416" s="36" t="n">
        <v>0.467319956</v>
      </c>
      <c r="AH416" s="36" t="n">
        <v>0.769871737000001</v>
      </c>
      <c r="AI416" s="36" t="n">
        <v>0.433012505</v>
      </c>
      <c r="AJ416" s="36" t="n">
        <v>0.622682044</v>
      </c>
      <c r="AK416" s="36" t="n">
        <v>0.059240376</v>
      </c>
      <c r="AL416" s="36" t="n">
        <v>0.203151291</v>
      </c>
      <c r="AM416" s="36" t="n">
        <v>2.90727506</v>
      </c>
      <c r="AN416" s="36" t="n">
        <v>0.136559775</v>
      </c>
      <c r="AO416" s="36" t="n">
        <v>6.05394145</v>
      </c>
      <c r="AP416" s="36" t="n">
        <v>1.2514728</v>
      </c>
      <c r="AQ416" s="36" t="n">
        <v>0.473709133</v>
      </c>
      <c r="AR416" s="36" t="n">
        <v>0.462944107</v>
      </c>
      <c r="AS416" s="36" t="n">
        <v>1.380724775</v>
      </c>
      <c r="AT416" s="36" t="n">
        <v>1.657032233</v>
      </c>
      <c r="AU416" s="36" t="n">
        <v>1.591937128</v>
      </c>
      <c r="AV416" s="36" t="n">
        <v>1.28159229</v>
      </c>
      <c r="AW416" s="36" t="n">
        <v>0.993460819</v>
      </c>
      <c r="AX416" s="36" t="n">
        <v>2.36950105</v>
      </c>
      <c r="AY416" s="36" t="n">
        <v>0.267166274</v>
      </c>
      <c r="AZ416" s="36" t="n">
        <v>0.740935166</v>
      </c>
      <c r="BA416" s="36" t="n">
        <v>0.494239964</v>
      </c>
      <c r="BB416" s="36" t="n">
        <v>0.3675189</v>
      </c>
      <c r="BC416" s="36" t="n">
        <v>0.783778071</v>
      </c>
      <c r="BD416" s="36" t="n">
        <v>3.61268478</v>
      </c>
      <c r="BE416" s="36" t="n">
        <v>0.949976682</v>
      </c>
      <c r="BF416" s="36" t="n">
        <v>1.409977759</v>
      </c>
      <c r="BG416" s="36" t="n">
        <v>5.28049242</v>
      </c>
      <c r="BH416" s="36" t="n">
        <v>2.08278555</v>
      </c>
      <c r="BI416" s="36" t="n">
        <v>0.106309224</v>
      </c>
      <c r="BJ416" s="36" t="n">
        <v>5.26141188</v>
      </c>
      <c r="BK416" s="36" t="n">
        <v>8.68886148</v>
      </c>
      <c r="BL416" s="36" t="n">
        <v>8.28294033</v>
      </c>
      <c r="BM416" s="36" t="n">
        <v>9.35035366</v>
      </c>
      <c r="BN416" s="36" t="n">
        <v>3.27847983</v>
      </c>
      <c r="BO416" s="36" t="n">
        <v>5.89211796999999</v>
      </c>
      <c r="BP416" s="36" t="n">
        <v>1.3572098</v>
      </c>
      <c r="BQ416" s="36" t="n">
        <v>0.603048299000001</v>
      </c>
      <c r="BR416" s="36" t="n">
        <v>0.45826105</v>
      </c>
      <c r="BS416" s="36" t="n">
        <v>3.1394159</v>
      </c>
    </row>
  </sheetData>
  <mergeCells count="2">
    <mergeCell ref="F2:W2"/>
    <mergeCell ref="X2:B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2" min="1" style="6" width="6.99"/>
    <col collapsed="false" customWidth="true" hidden="false" outlineLevel="0" max="3" min="3" style="16" width="73.28"/>
    <col collapsed="false" customWidth="true" hidden="false" outlineLevel="0" max="5" min="4" style="16" width="10.28"/>
    <col collapsed="false" customWidth="true" hidden="false" outlineLevel="0" max="6" min="6" style="16" width="9.7"/>
    <col collapsed="false" customWidth="true" hidden="false" outlineLevel="0" max="11" min="7" style="16" width="10.28"/>
    <col collapsed="false" customWidth="true" hidden="false" outlineLevel="0" max="12" min="12" style="16" width="10.42"/>
    <col collapsed="false" customWidth="true" hidden="false" outlineLevel="0" max="15" min="13" style="16" width="10.28"/>
    <col collapsed="false" customWidth="true" hidden="false" outlineLevel="0" max="51" min="16" style="16" width="10.13"/>
    <col collapsed="false" customWidth="true" hidden="false" outlineLevel="0" max="52" min="52" style="16" width="10.85"/>
    <col collapsed="false" customWidth="true" hidden="false" outlineLevel="0" max="59" min="53" style="16" width="10.13"/>
    <col collapsed="false" customWidth="true" hidden="false" outlineLevel="0" max="60" min="60" style="16" width="10.42"/>
    <col collapsed="false" customWidth="true" hidden="false" outlineLevel="0" max="72" min="61" style="16" width="10.13"/>
    <col collapsed="false" customWidth="false" hidden="false" outlineLevel="0" max="257" min="73" style="16" width="9.13"/>
  </cols>
  <sheetData>
    <row r="1" customFormat="false" ht="18.75" hidden="false" customHeight="false" outlineLevel="0" collapsed="false">
      <c r="B1" s="2" t="s">
        <v>681</v>
      </c>
      <c r="C1" s="2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</row>
    <row r="2" customFormat="false" ht="18.75" hidden="false" customHeight="false" outlineLevel="0" collapsed="false">
      <c r="A2" s="16"/>
      <c r="B2" s="16"/>
      <c r="C2" s="2" t="s">
        <v>680</v>
      </c>
      <c r="D2" s="28"/>
      <c r="E2" s="28"/>
      <c r="F2" s="28"/>
      <c r="G2" s="29" t="s">
        <v>648</v>
      </c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30" t="s">
        <v>649</v>
      </c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28"/>
      <c r="BV2" s="28"/>
    </row>
    <row r="3" customFormat="false" ht="48" hidden="false" customHeight="false" outlineLevel="0" collapsed="false">
      <c r="A3" s="31" t="s">
        <v>1</v>
      </c>
      <c r="B3" s="31" t="s">
        <v>1</v>
      </c>
      <c r="C3" s="32" t="s">
        <v>2</v>
      </c>
      <c r="D3" s="33" t="s">
        <v>650</v>
      </c>
      <c r="E3" s="33" t="s">
        <v>651</v>
      </c>
      <c r="F3" s="33" t="s">
        <v>652</v>
      </c>
      <c r="G3" s="34" t="s">
        <v>481</v>
      </c>
      <c r="H3" s="34" t="s">
        <v>482</v>
      </c>
      <c r="I3" s="34" t="s">
        <v>483</v>
      </c>
      <c r="J3" s="34" t="s">
        <v>484</v>
      </c>
      <c r="K3" s="34" t="s">
        <v>485</v>
      </c>
      <c r="L3" s="34" t="s">
        <v>486</v>
      </c>
      <c r="M3" s="34" t="s">
        <v>487</v>
      </c>
      <c r="N3" s="34" t="s">
        <v>488</v>
      </c>
      <c r="O3" s="34" t="s">
        <v>489</v>
      </c>
      <c r="P3" s="34" t="s">
        <v>490</v>
      </c>
      <c r="Q3" s="34" t="s">
        <v>491</v>
      </c>
      <c r="R3" s="34" t="s">
        <v>492</v>
      </c>
      <c r="S3" s="34" t="s">
        <v>493</v>
      </c>
      <c r="T3" s="34" t="s">
        <v>494</v>
      </c>
      <c r="U3" s="34" t="s">
        <v>495</v>
      </c>
      <c r="V3" s="34" t="s">
        <v>496</v>
      </c>
      <c r="W3" s="34" t="s">
        <v>497</v>
      </c>
      <c r="X3" s="34" t="s">
        <v>498</v>
      </c>
      <c r="Y3" s="35" t="s">
        <v>591</v>
      </c>
      <c r="Z3" s="35" t="s">
        <v>592</v>
      </c>
      <c r="AA3" s="35" t="s">
        <v>593</v>
      </c>
      <c r="AB3" s="35" t="s">
        <v>594</v>
      </c>
      <c r="AC3" s="35" t="s">
        <v>596</v>
      </c>
      <c r="AD3" s="35" t="s">
        <v>653</v>
      </c>
      <c r="AE3" s="35" t="s">
        <v>654</v>
      </c>
      <c r="AF3" s="35" t="s">
        <v>655</v>
      </c>
      <c r="AG3" s="35" t="s">
        <v>656</v>
      </c>
      <c r="AH3" s="35" t="s">
        <v>657</v>
      </c>
      <c r="AI3" s="35" t="s">
        <v>658</v>
      </c>
      <c r="AJ3" s="35" t="s">
        <v>603</v>
      </c>
      <c r="AK3" s="35" t="s">
        <v>604</v>
      </c>
      <c r="AL3" s="35" t="s">
        <v>606</v>
      </c>
      <c r="AM3" s="35" t="s">
        <v>607</v>
      </c>
      <c r="AN3" s="35" t="s">
        <v>608</v>
      </c>
      <c r="AO3" s="35" t="s">
        <v>610</v>
      </c>
      <c r="AP3" s="35" t="s">
        <v>659</v>
      </c>
      <c r="AQ3" s="35" t="s">
        <v>660</v>
      </c>
      <c r="AR3" s="35" t="s">
        <v>661</v>
      </c>
      <c r="AS3" s="35" t="s">
        <v>662</v>
      </c>
      <c r="AT3" s="35" t="s">
        <v>663</v>
      </c>
      <c r="AU3" s="35" t="s">
        <v>664</v>
      </c>
      <c r="AV3" s="35" t="s">
        <v>665</v>
      </c>
      <c r="AW3" s="35" t="s">
        <v>666</v>
      </c>
      <c r="AX3" s="35" t="s">
        <v>667</v>
      </c>
      <c r="AY3" s="35" t="s">
        <v>668</v>
      </c>
      <c r="AZ3" s="35" t="s">
        <v>624</v>
      </c>
      <c r="BA3" s="35" t="s">
        <v>625</v>
      </c>
      <c r="BB3" s="35" t="s">
        <v>626</v>
      </c>
      <c r="BC3" s="35" t="s">
        <v>627</v>
      </c>
      <c r="BD3" s="35" t="s">
        <v>628</v>
      </c>
      <c r="BE3" s="35" t="s">
        <v>629</v>
      </c>
      <c r="BF3" s="35" t="s">
        <v>630</v>
      </c>
      <c r="BG3" s="35" t="s">
        <v>631</v>
      </c>
      <c r="BH3" s="35" t="s">
        <v>632</v>
      </c>
      <c r="BI3" s="35" t="s">
        <v>633</v>
      </c>
      <c r="BJ3" s="35" t="s">
        <v>635</v>
      </c>
      <c r="BK3" s="35" t="s">
        <v>636</v>
      </c>
      <c r="BL3" s="35" t="s">
        <v>637</v>
      </c>
      <c r="BM3" s="35" t="s">
        <v>638</v>
      </c>
      <c r="BN3" s="35" t="s">
        <v>639</v>
      </c>
      <c r="BO3" s="35" t="s">
        <v>640</v>
      </c>
      <c r="BP3" s="35" t="s">
        <v>641</v>
      </c>
      <c r="BQ3" s="35" t="s">
        <v>642</v>
      </c>
      <c r="BR3" s="35" t="s">
        <v>643</v>
      </c>
      <c r="BS3" s="35" t="s">
        <v>669</v>
      </c>
      <c r="BT3" s="35" t="s">
        <v>645</v>
      </c>
      <c r="BU3" s="28"/>
      <c r="BV3" s="28"/>
    </row>
    <row r="4" customFormat="false" ht="12.75" hidden="false" customHeight="false" outlineLevel="0" collapsed="false">
      <c r="A4" s="31" t="n">
        <v>11</v>
      </c>
      <c r="B4" s="31" t="n">
        <f aca="false">A4</f>
        <v>11</v>
      </c>
      <c r="C4" s="32" t="s">
        <v>4</v>
      </c>
      <c r="D4" s="37" t="n">
        <v>-0.827490492327369</v>
      </c>
      <c r="E4" s="37" t="n">
        <v>-0.814067857627672</v>
      </c>
      <c r="F4" s="37" t="n">
        <v>-0.976860650932011</v>
      </c>
      <c r="G4" s="37" t="n">
        <v>-0.845712286785033</v>
      </c>
      <c r="H4" s="37" t="n">
        <v>-0.864395734334338</v>
      </c>
      <c r="I4" s="37" t="n">
        <v>-0.863246094879639</v>
      </c>
      <c r="J4" s="37" t="n">
        <v>-0.839312806814892</v>
      </c>
      <c r="K4" s="37" t="n">
        <v>-0.807498464500696</v>
      </c>
      <c r="L4" s="37" t="n">
        <v>-0.812501379802687</v>
      </c>
      <c r="M4" s="37" t="n">
        <v>-0.835936805760587</v>
      </c>
      <c r="N4" s="37" t="n">
        <v>-0.832978219772486</v>
      </c>
      <c r="O4" s="37" t="n">
        <v>-0.819220010807354</v>
      </c>
      <c r="P4" s="37" t="n">
        <v>-0.813712992494859</v>
      </c>
      <c r="Q4" s="37" t="n">
        <v>-0.829697183437739</v>
      </c>
      <c r="R4" s="37" t="n">
        <v>-0.809828607643981</v>
      </c>
      <c r="S4" s="37" t="n">
        <v>-0.803809576116018</v>
      </c>
      <c r="T4" s="37" t="n">
        <v>-0.792824672818482</v>
      </c>
      <c r="U4" s="37" t="n">
        <v>-0.780888297430431</v>
      </c>
      <c r="V4" s="37" t="n">
        <v>-0.70888316338902</v>
      </c>
      <c r="W4" s="37" t="n">
        <v>-0.803824106777108</v>
      </c>
      <c r="X4" s="37" t="n">
        <v>-0.731475871071856</v>
      </c>
      <c r="Y4" s="37" t="n">
        <v>-0.814411890239308</v>
      </c>
      <c r="Z4" s="37" t="n">
        <v>-0.81694390021217</v>
      </c>
      <c r="AA4" s="37" t="n">
        <v>-0.807274823627855</v>
      </c>
      <c r="AB4" s="37" t="n">
        <v>-0.80841610997557</v>
      </c>
      <c r="AC4" s="37" t="n">
        <v>-0.809786377603412</v>
      </c>
      <c r="AD4" s="37" t="n">
        <v>-0.80700524810829</v>
      </c>
      <c r="AE4" s="37" t="n">
        <v>-0.805532699525801</v>
      </c>
      <c r="AF4" s="37" t="n">
        <v>-0.823325433859829</v>
      </c>
      <c r="AG4" s="37" t="n">
        <v>-0.825855491723523</v>
      </c>
      <c r="AH4" s="37" t="n">
        <v>-0.821877652802356</v>
      </c>
      <c r="AI4" s="37" t="n">
        <v>-0.817604396999869</v>
      </c>
      <c r="AJ4" s="37" t="n">
        <v>-0.814100562919921</v>
      </c>
      <c r="AK4" s="37" t="n">
        <v>-0.803424875757328</v>
      </c>
      <c r="AL4" s="37" t="n">
        <v>-0.814707069331323</v>
      </c>
      <c r="AM4" s="37" t="n">
        <v>-0.817193253473281</v>
      </c>
      <c r="AN4" s="37" t="n">
        <v>-0.809953609108566</v>
      </c>
      <c r="AO4" s="37" t="n">
        <v>-0.815901413819726</v>
      </c>
      <c r="AP4" s="37" t="n">
        <v>-0.820582689690482</v>
      </c>
      <c r="AQ4" s="37" t="n">
        <v>-0.832558844326217</v>
      </c>
      <c r="AR4" s="37" t="n">
        <v>-0.821495788478506</v>
      </c>
      <c r="AS4" s="37" t="n">
        <v>-0.828927043558412</v>
      </c>
      <c r="AT4" s="37" t="n">
        <v>-0.813199445878881</v>
      </c>
      <c r="AU4" s="37" t="n">
        <v>-0.803864628244549</v>
      </c>
      <c r="AV4" s="37" t="n">
        <v>-0.811284392414904</v>
      </c>
      <c r="AW4" s="37" t="n">
        <v>-0.808023200094277</v>
      </c>
      <c r="AX4" s="37" t="n">
        <v>-0.818670530327368</v>
      </c>
      <c r="AY4" s="37" t="n">
        <v>-0.818213275197486</v>
      </c>
      <c r="AZ4" s="37" t="n">
        <v>-0.800359037849805</v>
      </c>
      <c r="BA4" s="37" t="n">
        <v>-0.81904200387132</v>
      </c>
      <c r="BB4" s="37" t="n">
        <v>-0.816249827897344</v>
      </c>
      <c r="BC4" s="37" t="n">
        <v>-0.820581546680467</v>
      </c>
      <c r="BD4" s="37" t="n">
        <v>-0.822531845085325</v>
      </c>
      <c r="BE4" s="37" t="n">
        <v>-0.815222283000917</v>
      </c>
      <c r="BF4" s="37" t="n">
        <v>-0.806443401833613</v>
      </c>
      <c r="BG4" s="37" t="n">
        <v>-0.811563985948875</v>
      </c>
      <c r="BH4" s="37" t="n">
        <v>-0.809015584310894</v>
      </c>
      <c r="BI4" s="37" t="n">
        <v>-0.811836884077504</v>
      </c>
      <c r="BJ4" s="37" t="n">
        <v>-0.811021575882832</v>
      </c>
      <c r="BK4" s="37" t="n">
        <v>-0.812320809111626</v>
      </c>
      <c r="BL4" s="37" t="n">
        <v>-0.807323056810829</v>
      </c>
      <c r="BM4" s="37" t="n">
        <v>-0.810738745167097</v>
      </c>
      <c r="BN4" s="37" t="n">
        <v>-0.786188236761497</v>
      </c>
      <c r="BO4" s="37" t="n">
        <v>-0.813642663261226</v>
      </c>
      <c r="BP4" s="37" t="n">
        <v>-0.817505180248622</v>
      </c>
      <c r="BQ4" s="37" t="n">
        <v>-0.826101209179801</v>
      </c>
      <c r="BR4" s="37" t="n">
        <v>-0.813062840002559</v>
      </c>
      <c r="BS4" s="37" t="n">
        <v>-0.804350115097006</v>
      </c>
      <c r="BT4" s="37" t="n">
        <v>-0.81411324688525</v>
      </c>
    </row>
    <row r="5" customFormat="false" ht="12.75" hidden="false" customHeight="false" outlineLevel="0" collapsed="false">
      <c r="A5" s="31" t="n">
        <v>114</v>
      </c>
      <c r="B5" s="31" t="n">
        <f aca="false">A5</f>
        <v>114</v>
      </c>
      <c r="C5" s="32" t="s">
        <v>670</v>
      </c>
      <c r="D5" s="37" t="n">
        <v>8.66053242966734</v>
      </c>
      <c r="E5" s="37" t="n">
        <v>9.41219998828455</v>
      </c>
      <c r="F5" s="37" t="n">
        <v>0.295803557741855</v>
      </c>
      <c r="G5" s="37" t="n">
        <v>7.64011192849932</v>
      </c>
      <c r="H5" s="37" t="n">
        <v>6.59383885758912</v>
      </c>
      <c r="I5" s="37" t="n">
        <v>6.65821867858163</v>
      </c>
      <c r="J5" s="37" t="n">
        <v>7.99848279139327</v>
      </c>
      <c r="K5" s="37" t="n">
        <v>9.78008599853141</v>
      </c>
      <c r="L5" s="37" t="n">
        <v>9.49992270890228</v>
      </c>
      <c r="M5" s="37" t="n">
        <v>8.18753888351743</v>
      </c>
      <c r="N5" s="37" t="n">
        <v>8.35321969098838</v>
      </c>
      <c r="O5" s="37" t="n">
        <v>9.12367937360969</v>
      </c>
      <c r="P5" s="37" t="n">
        <v>9.43207242502692</v>
      </c>
      <c r="Q5" s="37" t="n">
        <v>8.53695773253409</v>
      </c>
      <c r="R5" s="37" t="n">
        <v>9.64959799311363</v>
      </c>
      <c r="S5" s="37" t="n">
        <v>9.98666374212553</v>
      </c>
      <c r="T5" s="37" t="n">
        <v>10.6018183081144</v>
      </c>
      <c r="U5" s="37" t="n">
        <v>11.2702553510554</v>
      </c>
      <c r="V5" s="37" t="n">
        <v>15.3025428394721</v>
      </c>
      <c r="W5" s="37" t="n">
        <v>9.98585002239217</v>
      </c>
      <c r="X5" s="37" t="n">
        <v>14.037351215196</v>
      </c>
      <c r="Y5" s="37" t="n">
        <v>9.39293455198922</v>
      </c>
      <c r="Z5" s="37" t="n">
        <v>9.25114202021515</v>
      </c>
      <c r="AA5" s="37" t="n">
        <v>9.79261003409573</v>
      </c>
      <c r="AB5" s="37" t="n">
        <v>9.72869785985708</v>
      </c>
      <c r="AC5" s="37" t="n">
        <v>9.65196272939484</v>
      </c>
      <c r="AD5" s="37" t="n">
        <v>9.80770609752028</v>
      </c>
      <c r="AE5" s="37" t="n">
        <v>9.89016886645684</v>
      </c>
      <c r="AF5" s="37" t="n">
        <v>8.89377571510327</v>
      </c>
      <c r="AG5" s="37" t="n">
        <v>8.75209246488982</v>
      </c>
      <c r="AH5" s="37" t="n">
        <v>8.97485145049948</v>
      </c>
      <c r="AI5" s="37" t="n">
        <v>9.21415377145918</v>
      </c>
      <c r="AJ5" s="37" t="n">
        <v>9.41036847164049</v>
      </c>
      <c r="AK5" s="37" t="n">
        <v>10.0082069499819</v>
      </c>
      <c r="AL5" s="37" t="n">
        <v>9.37640417771783</v>
      </c>
      <c r="AM5" s="37" t="n">
        <v>9.23717780994941</v>
      </c>
      <c r="AN5" s="37" t="n">
        <v>9.64259789228255</v>
      </c>
      <c r="AO5" s="37" t="n">
        <v>9.30952085257618</v>
      </c>
      <c r="AP5" s="37" t="n">
        <v>9.04736937646386</v>
      </c>
      <c r="AQ5" s="37" t="n">
        <v>8.37670471712705</v>
      </c>
      <c r="AR5" s="37" t="n">
        <v>8.9962358489577</v>
      </c>
      <c r="AS5" s="37" t="n">
        <v>8.58008555944278</v>
      </c>
      <c r="AT5" s="37" t="n">
        <v>9.46083102999212</v>
      </c>
      <c r="AU5" s="37" t="n">
        <v>9.98358082394013</v>
      </c>
      <c r="AV5" s="37" t="n">
        <v>9.5680740243936</v>
      </c>
      <c r="AW5" s="37" t="n">
        <v>9.75070079576947</v>
      </c>
      <c r="AX5" s="37" t="n">
        <v>9.15445029998171</v>
      </c>
      <c r="AY5" s="37" t="n">
        <v>9.18005659038931</v>
      </c>
      <c r="AZ5" s="37" t="n">
        <v>10.1798938673795</v>
      </c>
      <c r="BA5" s="37" t="n">
        <v>9.13364777711493</v>
      </c>
      <c r="BB5" s="37" t="n">
        <v>9.2900096339119</v>
      </c>
      <c r="BC5" s="37" t="n">
        <v>9.04743338180311</v>
      </c>
      <c r="BD5" s="37" t="n">
        <v>8.93821667947055</v>
      </c>
      <c r="BE5" s="37" t="n">
        <v>9.34755215001881</v>
      </c>
      <c r="BF5" s="37" t="n">
        <v>9.83916950181443</v>
      </c>
      <c r="BG5" s="37" t="n">
        <v>9.55241678354348</v>
      </c>
      <c r="BH5" s="37" t="n">
        <v>9.6951272815328</v>
      </c>
      <c r="BI5" s="37" t="n">
        <v>9.5371344897156</v>
      </c>
      <c r="BJ5" s="37" t="n">
        <v>9.58279171961164</v>
      </c>
      <c r="BK5" s="37" t="n">
        <v>9.51003469082622</v>
      </c>
      <c r="BL5" s="37" t="n">
        <v>9.78990881795851</v>
      </c>
      <c r="BM5" s="37" t="n">
        <v>9.5986302694737</v>
      </c>
      <c r="BN5" s="37" t="n">
        <v>10.9734587383645</v>
      </c>
      <c r="BO5" s="37" t="n">
        <v>9.43601086063643</v>
      </c>
      <c r="BP5" s="37" t="n">
        <v>9.21970990592609</v>
      </c>
      <c r="BQ5" s="37" t="n">
        <v>8.73833228290385</v>
      </c>
      <c r="BR5" s="37" t="n">
        <v>9.4684809598567</v>
      </c>
      <c r="BS5" s="37" t="n">
        <v>9.95639355790869</v>
      </c>
      <c r="BT5" s="37" t="n">
        <v>9.40965817309053</v>
      </c>
    </row>
    <row r="6" customFormat="false" ht="12.75" hidden="false" customHeight="false" outlineLevel="0" collapsed="false">
      <c r="A6" s="31" t="n">
        <v>1141</v>
      </c>
      <c r="B6" s="31" t="n">
        <f aca="false">A6</f>
        <v>1141</v>
      </c>
      <c r="C6" s="32" t="s">
        <v>671</v>
      </c>
      <c r="D6" s="37" t="n">
        <v>8.66053242966734</v>
      </c>
      <c r="E6" s="37" t="n">
        <v>9.41219998828455</v>
      </c>
      <c r="F6" s="37" t="n">
        <v>0.295803557741855</v>
      </c>
      <c r="G6" s="37" t="n">
        <v>7.64011192849932</v>
      </c>
      <c r="H6" s="37" t="n">
        <v>6.59383885758912</v>
      </c>
      <c r="I6" s="37" t="n">
        <v>6.65821867858163</v>
      </c>
      <c r="J6" s="37" t="n">
        <v>7.99848279139327</v>
      </c>
      <c r="K6" s="37" t="n">
        <v>9.78008599853141</v>
      </c>
      <c r="L6" s="37" t="n">
        <v>9.49992270890228</v>
      </c>
      <c r="M6" s="37" t="n">
        <v>8.18753888351743</v>
      </c>
      <c r="N6" s="37" t="n">
        <v>8.35321969098838</v>
      </c>
      <c r="O6" s="37" t="n">
        <v>9.12367937360969</v>
      </c>
      <c r="P6" s="37" t="n">
        <v>9.43207242502692</v>
      </c>
      <c r="Q6" s="37" t="n">
        <v>8.53695773253409</v>
      </c>
      <c r="R6" s="37" t="n">
        <v>9.64959799311363</v>
      </c>
      <c r="S6" s="37" t="n">
        <v>9.98666374212553</v>
      </c>
      <c r="T6" s="37" t="n">
        <v>10.6018183081144</v>
      </c>
      <c r="U6" s="37" t="n">
        <v>11.2702553510554</v>
      </c>
      <c r="V6" s="37" t="n">
        <v>15.3025428394721</v>
      </c>
      <c r="W6" s="37" t="n">
        <v>9.98585002239217</v>
      </c>
      <c r="X6" s="37" t="n">
        <v>14.037351215196</v>
      </c>
      <c r="Y6" s="37" t="n">
        <v>9.39293455198922</v>
      </c>
      <c r="Z6" s="37" t="n">
        <v>9.25114202021515</v>
      </c>
      <c r="AA6" s="37" t="n">
        <v>9.79261003409573</v>
      </c>
      <c r="AB6" s="37" t="n">
        <v>9.72869785985708</v>
      </c>
      <c r="AC6" s="37" t="n">
        <v>9.65196272939484</v>
      </c>
      <c r="AD6" s="37" t="n">
        <v>9.80770609752028</v>
      </c>
      <c r="AE6" s="37" t="n">
        <v>9.89016886645684</v>
      </c>
      <c r="AF6" s="37" t="n">
        <v>8.89377571510327</v>
      </c>
      <c r="AG6" s="37" t="n">
        <v>8.75209246488982</v>
      </c>
      <c r="AH6" s="37" t="n">
        <v>8.97485145049948</v>
      </c>
      <c r="AI6" s="37" t="n">
        <v>9.21415377145918</v>
      </c>
      <c r="AJ6" s="37" t="n">
        <v>9.41036847164049</v>
      </c>
      <c r="AK6" s="37" t="n">
        <v>10.0082069499819</v>
      </c>
      <c r="AL6" s="37" t="n">
        <v>9.37640417771783</v>
      </c>
      <c r="AM6" s="37" t="n">
        <v>9.23717780994941</v>
      </c>
      <c r="AN6" s="37" t="n">
        <v>9.64259789228255</v>
      </c>
      <c r="AO6" s="37" t="n">
        <v>9.30952085257618</v>
      </c>
      <c r="AP6" s="37" t="n">
        <v>9.04736937646386</v>
      </c>
      <c r="AQ6" s="37" t="n">
        <v>8.37670471712705</v>
      </c>
      <c r="AR6" s="37" t="n">
        <v>8.9962358489577</v>
      </c>
      <c r="AS6" s="37" t="n">
        <v>8.58008555944278</v>
      </c>
      <c r="AT6" s="37" t="n">
        <v>9.46083102999212</v>
      </c>
      <c r="AU6" s="37" t="n">
        <v>9.98358082394013</v>
      </c>
      <c r="AV6" s="37" t="n">
        <v>9.5680740243936</v>
      </c>
      <c r="AW6" s="37" t="n">
        <v>9.75070079576947</v>
      </c>
      <c r="AX6" s="37" t="n">
        <v>9.15445029998171</v>
      </c>
      <c r="AY6" s="37" t="n">
        <v>9.18005659038931</v>
      </c>
      <c r="AZ6" s="37" t="n">
        <v>10.1798938673795</v>
      </c>
      <c r="BA6" s="37" t="n">
        <v>9.13364777711493</v>
      </c>
      <c r="BB6" s="37" t="n">
        <v>9.2900096339119</v>
      </c>
      <c r="BC6" s="37" t="n">
        <v>9.04743338180311</v>
      </c>
      <c r="BD6" s="37" t="n">
        <v>8.93821667947055</v>
      </c>
      <c r="BE6" s="37" t="n">
        <v>9.34755215001881</v>
      </c>
      <c r="BF6" s="37" t="n">
        <v>9.83916950181443</v>
      </c>
      <c r="BG6" s="37" t="n">
        <v>9.55241678354348</v>
      </c>
      <c r="BH6" s="37" t="n">
        <v>9.6951272815328</v>
      </c>
      <c r="BI6" s="37" t="n">
        <v>9.5371344897156</v>
      </c>
      <c r="BJ6" s="37" t="n">
        <v>9.58279171961164</v>
      </c>
      <c r="BK6" s="37" t="n">
        <v>9.51003469082622</v>
      </c>
      <c r="BL6" s="37" t="n">
        <v>9.78990881795851</v>
      </c>
      <c r="BM6" s="37" t="n">
        <v>9.5986302694737</v>
      </c>
      <c r="BN6" s="37" t="n">
        <v>10.9734587383645</v>
      </c>
      <c r="BO6" s="37" t="n">
        <v>9.43601086063643</v>
      </c>
      <c r="BP6" s="37" t="n">
        <v>9.21970990592609</v>
      </c>
      <c r="BQ6" s="37" t="n">
        <v>8.73833228290385</v>
      </c>
      <c r="BR6" s="37" t="n">
        <v>9.4684809598567</v>
      </c>
      <c r="BS6" s="37" t="n">
        <v>9.95639355790869</v>
      </c>
      <c r="BT6" s="37" t="n">
        <v>9.40965817309053</v>
      </c>
    </row>
    <row r="7" customFormat="false" ht="12.75" hidden="false" customHeight="false" outlineLevel="0" collapsed="false">
      <c r="A7" s="31" t="n">
        <v>11411</v>
      </c>
      <c r="B7" s="31" t="n">
        <f aca="false">A7</f>
        <v>11411</v>
      </c>
      <c r="C7" s="32" t="s">
        <v>671</v>
      </c>
      <c r="D7" s="37" t="n">
        <v>8.66053242966734</v>
      </c>
      <c r="E7" s="37" t="n">
        <v>9.41219998828455</v>
      </c>
      <c r="F7" s="37" t="n">
        <v>0.295803557741855</v>
      </c>
      <c r="G7" s="37" t="n">
        <v>7.64011192849932</v>
      </c>
      <c r="H7" s="37" t="n">
        <v>6.59383885758912</v>
      </c>
      <c r="I7" s="37" t="n">
        <v>6.65821867858163</v>
      </c>
      <c r="J7" s="37" t="n">
        <v>7.99848279139327</v>
      </c>
      <c r="K7" s="37" t="n">
        <v>9.78008599853141</v>
      </c>
      <c r="L7" s="37" t="n">
        <v>9.49992270890228</v>
      </c>
      <c r="M7" s="37" t="n">
        <v>8.18753888351743</v>
      </c>
      <c r="N7" s="37" t="n">
        <v>8.35321969098838</v>
      </c>
      <c r="O7" s="37" t="n">
        <v>9.12367937360969</v>
      </c>
      <c r="P7" s="37" t="n">
        <v>9.43207242502692</v>
      </c>
      <c r="Q7" s="37" t="n">
        <v>8.53695773253409</v>
      </c>
      <c r="R7" s="37" t="n">
        <v>9.64959799311363</v>
      </c>
      <c r="S7" s="37" t="n">
        <v>9.98666374212553</v>
      </c>
      <c r="T7" s="37" t="n">
        <v>10.6018183081144</v>
      </c>
      <c r="U7" s="37" t="n">
        <v>11.2702553510554</v>
      </c>
      <c r="V7" s="37" t="n">
        <v>15.3025428394721</v>
      </c>
      <c r="W7" s="37" t="n">
        <v>9.98585002239217</v>
      </c>
      <c r="X7" s="37" t="n">
        <v>14.037351215196</v>
      </c>
      <c r="Y7" s="37" t="n">
        <v>9.39293455198922</v>
      </c>
      <c r="Z7" s="37" t="n">
        <v>9.25114202021515</v>
      </c>
      <c r="AA7" s="37" t="n">
        <v>9.79261003409573</v>
      </c>
      <c r="AB7" s="37" t="n">
        <v>9.72869785985708</v>
      </c>
      <c r="AC7" s="37" t="n">
        <v>9.65196272939484</v>
      </c>
      <c r="AD7" s="37" t="n">
        <v>9.80770609752028</v>
      </c>
      <c r="AE7" s="37" t="n">
        <v>9.89016886645684</v>
      </c>
      <c r="AF7" s="37" t="n">
        <v>8.89377571510327</v>
      </c>
      <c r="AG7" s="37" t="n">
        <v>8.75209246488982</v>
      </c>
      <c r="AH7" s="37" t="n">
        <v>8.97485145049948</v>
      </c>
      <c r="AI7" s="37" t="n">
        <v>9.21415377145918</v>
      </c>
      <c r="AJ7" s="37" t="n">
        <v>9.41036847164049</v>
      </c>
      <c r="AK7" s="37" t="n">
        <v>10.0082069499819</v>
      </c>
      <c r="AL7" s="37" t="n">
        <v>9.37640417771783</v>
      </c>
      <c r="AM7" s="37" t="n">
        <v>9.23717780994941</v>
      </c>
      <c r="AN7" s="37" t="n">
        <v>9.64259789228255</v>
      </c>
      <c r="AO7" s="37" t="n">
        <v>9.30952085257618</v>
      </c>
      <c r="AP7" s="37" t="n">
        <v>9.04736937646386</v>
      </c>
      <c r="AQ7" s="37" t="n">
        <v>8.37670471712705</v>
      </c>
      <c r="AR7" s="37" t="n">
        <v>8.9962358489577</v>
      </c>
      <c r="AS7" s="37" t="n">
        <v>8.58008555944278</v>
      </c>
      <c r="AT7" s="37" t="n">
        <v>9.46083102999212</v>
      </c>
      <c r="AU7" s="37" t="n">
        <v>9.98358082394013</v>
      </c>
      <c r="AV7" s="37" t="n">
        <v>9.5680740243936</v>
      </c>
      <c r="AW7" s="37" t="n">
        <v>9.75070079576947</v>
      </c>
      <c r="AX7" s="37" t="n">
        <v>9.15445029998171</v>
      </c>
      <c r="AY7" s="37" t="n">
        <v>9.18005659038931</v>
      </c>
      <c r="AZ7" s="37" t="n">
        <v>10.1798938673795</v>
      </c>
      <c r="BA7" s="37" t="n">
        <v>9.13364777711493</v>
      </c>
      <c r="BB7" s="37" t="n">
        <v>9.2900096339119</v>
      </c>
      <c r="BC7" s="37" t="n">
        <v>9.04743338180311</v>
      </c>
      <c r="BD7" s="37" t="n">
        <v>8.93821667947055</v>
      </c>
      <c r="BE7" s="37" t="n">
        <v>9.34755215001881</v>
      </c>
      <c r="BF7" s="37" t="n">
        <v>9.83916950181443</v>
      </c>
      <c r="BG7" s="37" t="n">
        <v>9.55241678354348</v>
      </c>
      <c r="BH7" s="37" t="n">
        <v>9.6951272815328</v>
      </c>
      <c r="BI7" s="37" t="n">
        <v>9.5371344897156</v>
      </c>
      <c r="BJ7" s="37" t="n">
        <v>9.58279171961164</v>
      </c>
      <c r="BK7" s="37" t="n">
        <v>9.51003469082622</v>
      </c>
      <c r="BL7" s="37" t="n">
        <v>9.78990881795851</v>
      </c>
      <c r="BM7" s="37" t="n">
        <v>9.5986302694737</v>
      </c>
      <c r="BN7" s="37" t="n">
        <v>10.9734587383645</v>
      </c>
      <c r="BO7" s="37" t="n">
        <v>9.43601086063643</v>
      </c>
      <c r="BP7" s="37" t="n">
        <v>9.21970990592609</v>
      </c>
      <c r="BQ7" s="37" t="n">
        <v>8.73833228290385</v>
      </c>
      <c r="BR7" s="37" t="n">
        <v>9.4684809598567</v>
      </c>
      <c r="BS7" s="37" t="n">
        <v>9.95639355790869</v>
      </c>
      <c r="BT7" s="37" t="n">
        <v>9.40965817309053</v>
      </c>
    </row>
    <row r="8" customFormat="false" ht="12.75" hidden="false" customHeight="false" outlineLevel="0" collapsed="false">
      <c r="A8" s="31" t="n">
        <v>114112</v>
      </c>
      <c r="B8" s="31" t="n">
        <f aca="false">A8</f>
        <v>114112</v>
      </c>
      <c r="C8" s="32" t="s">
        <v>9</v>
      </c>
      <c r="D8" s="37" t="n">
        <v>8.66053242966734</v>
      </c>
      <c r="E8" s="37" t="n">
        <v>9.41219998828455</v>
      </c>
      <c r="F8" s="37" t="n">
        <v>0.295803557741855</v>
      </c>
      <c r="G8" s="37" t="n">
        <v>7.64011192849932</v>
      </c>
      <c r="H8" s="37" t="n">
        <v>6.59383885758912</v>
      </c>
      <c r="I8" s="37" t="n">
        <v>6.65821867858163</v>
      </c>
      <c r="J8" s="37" t="n">
        <v>7.99848279139327</v>
      </c>
      <c r="K8" s="37" t="n">
        <v>9.78008599853141</v>
      </c>
      <c r="L8" s="37" t="n">
        <v>9.49992270890228</v>
      </c>
      <c r="M8" s="37" t="n">
        <v>8.18753888351743</v>
      </c>
      <c r="N8" s="37" t="n">
        <v>8.35321969098838</v>
      </c>
      <c r="O8" s="37" t="n">
        <v>9.12367937360969</v>
      </c>
      <c r="P8" s="37" t="n">
        <v>9.43207242502692</v>
      </c>
      <c r="Q8" s="37" t="n">
        <v>8.53695773253409</v>
      </c>
      <c r="R8" s="37" t="n">
        <v>9.64959799311363</v>
      </c>
      <c r="S8" s="37" t="n">
        <v>9.98666374212553</v>
      </c>
      <c r="T8" s="37" t="n">
        <v>10.6018183081144</v>
      </c>
      <c r="U8" s="37" t="n">
        <v>11.2702553510554</v>
      </c>
      <c r="V8" s="37" t="n">
        <v>15.3025428394721</v>
      </c>
      <c r="W8" s="37" t="n">
        <v>9.98585002239217</v>
      </c>
      <c r="X8" s="37" t="n">
        <v>14.037351215196</v>
      </c>
      <c r="Y8" s="37" t="n">
        <v>9.39293455198922</v>
      </c>
      <c r="Z8" s="37" t="n">
        <v>9.25114202021515</v>
      </c>
      <c r="AA8" s="37" t="n">
        <v>9.79261003409573</v>
      </c>
      <c r="AB8" s="37" t="n">
        <v>9.72869785985708</v>
      </c>
      <c r="AC8" s="37" t="n">
        <v>9.65196272939484</v>
      </c>
      <c r="AD8" s="37" t="n">
        <v>9.80770609752028</v>
      </c>
      <c r="AE8" s="37" t="n">
        <v>9.89016886645684</v>
      </c>
      <c r="AF8" s="37" t="n">
        <v>8.89377571510327</v>
      </c>
      <c r="AG8" s="37" t="n">
        <v>8.75209246488982</v>
      </c>
      <c r="AH8" s="37" t="n">
        <v>8.97485145049948</v>
      </c>
      <c r="AI8" s="37" t="n">
        <v>9.21415377145918</v>
      </c>
      <c r="AJ8" s="37" t="n">
        <v>9.41036847164049</v>
      </c>
      <c r="AK8" s="37" t="n">
        <v>10.0082069499819</v>
      </c>
      <c r="AL8" s="37" t="n">
        <v>9.37640417771783</v>
      </c>
      <c r="AM8" s="37" t="n">
        <v>9.23717780994941</v>
      </c>
      <c r="AN8" s="37" t="n">
        <v>9.64259789228255</v>
      </c>
      <c r="AO8" s="37" t="n">
        <v>9.30952085257618</v>
      </c>
      <c r="AP8" s="37" t="n">
        <v>9.04736937646386</v>
      </c>
      <c r="AQ8" s="37" t="n">
        <v>8.37670471712705</v>
      </c>
      <c r="AR8" s="37" t="n">
        <v>8.9962358489577</v>
      </c>
      <c r="AS8" s="37" t="n">
        <v>8.58008555944278</v>
      </c>
      <c r="AT8" s="37" t="n">
        <v>9.46083102999212</v>
      </c>
      <c r="AU8" s="37" t="n">
        <v>9.98358082394013</v>
      </c>
      <c r="AV8" s="37" t="n">
        <v>9.5680740243936</v>
      </c>
      <c r="AW8" s="37" t="n">
        <v>9.75070079576947</v>
      </c>
      <c r="AX8" s="37" t="n">
        <v>9.15445029998171</v>
      </c>
      <c r="AY8" s="37" t="n">
        <v>9.18005659038931</v>
      </c>
      <c r="AZ8" s="37" t="n">
        <v>10.1798938673795</v>
      </c>
      <c r="BA8" s="37" t="n">
        <v>9.13364777711493</v>
      </c>
      <c r="BB8" s="37" t="n">
        <v>9.2900096339119</v>
      </c>
      <c r="BC8" s="37" t="n">
        <v>9.04743338180311</v>
      </c>
      <c r="BD8" s="37" t="n">
        <v>8.93821667947055</v>
      </c>
      <c r="BE8" s="37" t="n">
        <v>9.34755215001881</v>
      </c>
      <c r="BF8" s="37" t="n">
        <v>9.83916950181443</v>
      </c>
      <c r="BG8" s="37" t="n">
        <v>9.55241678354348</v>
      </c>
      <c r="BH8" s="37" t="n">
        <v>9.6951272815328</v>
      </c>
      <c r="BI8" s="37" t="n">
        <v>9.5371344897156</v>
      </c>
      <c r="BJ8" s="37" t="n">
        <v>9.58279171961164</v>
      </c>
      <c r="BK8" s="37" t="n">
        <v>9.51003469082622</v>
      </c>
      <c r="BL8" s="37" t="n">
        <v>9.78990881795851</v>
      </c>
      <c r="BM8" s="37" t="n">
        <v>9.5986302694737</v>
      </c>
      <c r="BN8" s="37" t="n">
        <v>10.9734587383645</v>
      </c>
      <c r="BO8" s="37" t="n">
        <v>9.43601086063643</v>
      </c>
      <c r="BP8" s="37" t="n">
        <v>9.21970990592609</v>
      </c>
      <c r="BQ8" s="37" t="n">
        <v>8.73833228290385</v>
      </c>
      <c r="BR8" s="37" t="n">
        <v>9.4684809598567</v>
      </c>
      <c r="BS8" s="37" t="n">
        <v>9.95639355790869</v>
      </c>
      <c r="BT8" s="37" t="n">
        <v>9.40965817309053</v>
      </c>
    </row>
    <row r="9" customFormat="false" ht="12.75" hidden="false" customHeight="false" outlineLevel="0" collapsed="false">
      <c r="A9" s="31" t="n">
        <v>21</v>
      </c>
      <c r="B9" s="31" t="n">
        <f aca="false">A9</f>
        <v>21</v>
      </c>
      <c r="C9" s="32" t="s">
        <v>10</v>
      </c>
      <c r="D9" s="37" t="n">
        <v>8.66053242966734</v>
      </c>
      <c r="E9" s="37" t="n">
        <v>9.41219998828455</v>
      </c>
      <c r="F9" s="37" t="n">
        <v>0.295803557741855</v>
      </c>
      <c r="G9" s="37" t="n">
        <v>7.64011192849932</v>
      </c>
      <c r="H9" s="37" t="n">
        <v>6.59383885758912</v>
      </c>
      <c r="I9" s="37" t="n">
        <v>6.65821867858163</v>
      </c>
      <c r="J9" s="37" t="n">
        <v>7.99848279139327</v>
      </c>
      <c r="K9" s="37" t="n">
        <v>9.78008599853141</v>
      </c>
      <c r="L9" s="37" t="n">
        <v>9.49992270890228</v>
      </c>
      <c r="M9" s="37" t="n">
        <v>8.18753888351743</v>
      </c>
      <c r="N9" s="37" t="n">
        <v>8.35321969098838</v>
      </c>
      <c r="O9" s="37" t="n">
        <v>9.12367937360969</v>
      </c>
      <c r="P9" s="37" t="n">
        <v>9.43207242502692</v>
      </c>
      <c r="Q9" s="37" t="n">
        <v>8.53695773253409</v>
      </c>
      <c r="R9" s="37" t="n">
        <v>9.64959799311363</v>
      </c>
      <c r="S9" s="37" t="n">
        <v>9.98666374212553</v>
      </c>
      <c r="T9" s="37" t="n">
        <v>10.6018183081144</v>
      </c>
      <c r="U9" s="37" t="n">
        <v>11.2702553510554</v>
      </c>
      <c r="V9" s="37" t="n">
        <v>15.3025428394721</v>
      </c>
      <c r="W9" s="37" t="n">
        <v>9.98585002239217</v>
      </c>
      <c r="X9" s="37" t="n">
        <v>14.037351215196</v>
      </c>
      <c r="Y9" s="37" t="n">
        <v>9.39293455198922</v>
      </c>
      <c r="Z9" s="37" t="n">
        <v>9.25114202021515</v>
      </c>
      <c r="AA9" s="37" t="n">
        <v>9.79261003409573</v>
      </c>
      <c r="AB9" s="37" t="n">
        <v>9.72869785985708</v>
      </c>
      <c r="AC9" s="37" t="n">
        <v>9.65196272939484</v>
      </c>
      <c r="AD9" s="37" t="n">
        <v>9.80770609752028</v>
      </c>
      <c r="AE9" s="37" t="n">
        <v>9.89016886645684</v>
      </c>
      <c r="AF9" s="37" t="n">
        <v>8.89377571510327</v>
      </c>
      <c r="AG9" s="37" t="n">
        <v>8.75209246488982</v>
      </c>
      <c r="AH9" s="37" t="n">
        <v>8.97485145049948</v>
      </c>
      <c r="AI9" s="37" t="n">
        <v>9.21415377145918</v>
      </c>
      <c r="AJ9" s="37" t="n">
        <v>9.41036847164049</v>
      </c>
      <c r="AK9" s="37" t="n">
        <v>10.0082069499819</v>
      </c>
      <c r="AL9" s="37" t="n">
        <v>9.37640417771783</v>
      </c>
      <c r="AM9" s="37" t="n">
        <v>9.23717780994941</v>
      </c>
      <c r="AN9" s="37" t="n">
        <v>9.64259789228255</v>
      </c>
      <c r="AO9" s="37" t="n">
        <v>9.30952085257618</v>
      </c>
      <c r="AP9" s="37" t="n">
        <v>9.04736937646386</v>
      </c>
      <c r="AQ9" s="37" t="n">
        <v>8.37670471712705</v>
      </c>
      <c r="AR9" s="37" t="n">
        <v>8.9962358489577</v>
      </c>
      <c r="AS9" s="37" t="n">
        <v>8.58008555944278</v>
      </c>
      <c r="AT9" s="37" t="n">
        <v>9.46083102999212</v>
      </c>
      <c r="AU9" s="37" t="n">
        <v>9.98358082394013</v>
      </c>
      <c r="AV9" s="37" t="n">
        <v>9.5680740243936</v>
      </c>
      <c r="AW9" s="37" t="n">
        <v>9.75070079576947</v>
      </c>
      <c r="AX9" s="37" t="n">
        <v>9.15445029998171</v>
      </c>
      <c r="AY9" s="37" t="n">
        <v>9.18005659038931</v>
      </c>
      <c r="AZ9" s="37" t="n">
        <v>10.1798938673795</v>
      </c>
      <c r="BA9" s="37" t="n">
        <v>9.13364777711493</v>
      </c>
      <c r="BB9" s="37" t="n">
        <v>9.2900096339119</v>
      </c>
      <c r="BC9" s="37" t="n">
        <v>9.04743338180311</v>
      </c>
      <c r="BD9" s="37" t="n">
        <v>8.93821667947055</v>
      </c>
      <c r="BE9" s="37" t="n">
        <v>9.34755215001881</v>
      </c>
      <c r="BF9" s="37" t="n">
        <v>9.83916950181443</v>
      </c>
      <c r="BG9" s="37" t="n">
        <v>9.55241678354348</v>
      </c>
      <c r="BH9" s="37" t="n">
        <v>9.6951272815328</v>
      </c>
      <c r="BI9" s="37" t="n">
        <v>9.5371344897156</v>
      </c>
      <c r="BJ9" s="37" t="n">
        <v>9.58279171961164</v>
      </c>
      <c r="BK9" s="37" t="n">
        <v>9.51003469082622</v>
      </c>
      <c r="BL9" s="37" t="n">
        <v>9.78990881795851</v>
      </c>
      <c r="BM9" s="37" t="n">
        <v>9.5986302694737</v>
      </c>
      <c r="BN9" s="37" t="n">
        <v>10.9734587383645</v>
      </c>
      <c r="BO9" s="37" t="n">
        <v>9.43601086063643</v>
      </c>
      <c r="BP9" s="37" t="n">
        <v>9.21970990592609</v>
      </c>
      <c r="BQ9" s="37" t="n">
        <v>8.73833228290385</v>
      </c>
      <c r="BR9" s="37" t="n">
        <v>9.4684809598567</v>
      </c>
      <c r="BS9" s="37" t="n">
        <v>9.95639355790869</v>
      </c>
      <c r="BT9" s="37" t="n">
        <v>9.40965817309053</v>
      </c>
    </row>
    <row r="10" customFormat="false" ht="12.75" hidden="false" customHeight="false" outlineLevel="0" collapsed="false">
      <c r="A10" s="31" t="n">
        <v>212</v>
      </c>
      <c r="B10" s="31" t="n">
        <f aca="false">A10</f>
        <v>212</v>
      </c>
      <c r="C10" s="32" t="s">
        <v>11</v>
      </c>
      <c r="D10" s="37" t="n">
        <v>8.66053242966734</v>
      </c>
      <c r="E10" s="37" t="n">
        <v>9.41219998828455</v>
      </c>
      <c r="F10" s="37" t="n">
        <v>0.295803557741855</v>
      </c>
      <c r="G10" s="37" t="n">
        <v>7.64011192849932</v>
      </c>
      <c r="H10" s="37" t="n">
        <v>6.59383885758912</v>
      </c>
      <c r="I10" s="37" t="n">
        <v>6.65821867858163</v>
      </c>
      <c r="J10" s="37" t="n">
        <v>7.99848279139327</v>
      </c>
      <c r="K10" s="37" t="n">
        <v>9.78008599853141</v>
      </c>
      <c r="L10" s="37" t="n">
        <v>9.49992270890228</v>
      </c>
      <c r="M10" s="37" t="n">
        <v>8.18753888351743</v>
      </c>
      <c r="N10" s="37" t="n">
        <v>8.35321969098838</v>
      </c>
      <c r="O10" s="37" t="n">
        <v>9.12367937360969</v>
      </c>
      <c r="P10" s="37" t="n">
        <v>9.43207242502692</v>
      </c>
      <c r="Q10" s="37" t="n">
        <v>8.53695773253409</v>
      </c>
      <c r="R10" s="37" t="n">
        <v>9.64959799311363</v>
      </c>
      <c r="S10" s="37" t="n">
        <v>9.98666374212553</v>
      </c>
      <c r="T10" s="37" t="n">
        <v>10.6018183081144</v>
      </c>
      <c r="U10" s="37" t="n">
        <v>11.2702553510554</v>
      </c>
      <c r="V10" s="37" t="n">
        <v>15.3025428394721</v>
      </c>
      <c r="W10" s="37" t="n">
        <v>9.98585002239217</v>
      </c>
      <c r="X10" s="37" t="n">
        <v>14.037351215196</v>
      </c>
      <c r="Y10" s="37" t="n">
        <v>9.39293455198922</v>
      </c>
      <c r="Z10" s="37" t="n">
        <v>9.25114202021515</v>
      </c>
      <c r="AA10" s="37" t="n">
        <v>9.79261003409573</v>
      </c>
      <c r="AB10" s="37" t="n">
        <v>9.72869785985708</v>
      </c>
      <c r="AC10" s="37" t="n">
        <v>9.65196272939484</v>
      </c>
      <c r="AD10" s="37" t="n">
        <v>9.80770609752028</v>
      </c>
      <c r="AE10" s="37" t="n">
        <v>9.89016886645684</v>
      </c>
      <c r="AF10" s="37" t="n">
        <v>8.89377571510327</v>
      </c>
      <c r="AG10" s="37" t="n">
        <v>8.75209246488982</v>
      </c>
      <c r="AH10" s="37" t="n">
        <v>8.97485145049948</v>
      </c>
      <c r="AI10" s="37" t="n">
        <v>9.21415377145918</v>
      </c>
      <c r="AJ10" s="37" t="n">
        <v>9.41036847164049</v>
      </c>
      <c r="AK10" s="37" t="n">
        <v>10.0082069499819</v>
      </c>
      <c r="AL10" s="37" t="n">
        <v>9.37640417771783</v>
      </c>
      <c r="AM10" s="37" t="n">
        <v>9.23717780994941</v>
      </c>
      <c r="AN10" s="37" t="n">
        <v>9.64259789228255</v>
      </c>
      <c r="AO10" s="37" t="n">
        <v>9.30952085257618</v>
      </c>
      <c r="AP10" s="37" t="n">
        <v>9.04736937646386</v>
      </c>
      <c r="AQ10" s="37" t="n">
        <v>8.37670471712705</v>
      </c>
      <c r="AR10" s="37" t="n">
        <v>8.9962358489577</v>
      </c>
      <c r="AS10" s="37" t="n">
        <v>8.58008555944278</v>
      </c>
      <c r="AT10" s="37" t="n">
        <v>9.46083102999212</v>
      </c>
      <c r="AU10" s="37" t="n">
        <v>9.98358082394013</v>
      </c>
      <c r="AV10" s="37" t="n">
        <v>9.5680740243936</v>
      </c>
      <c r="AW10" s="37" t="n">
        <v>9.75070079576947</v>
      </c>
      <c r="AX10" s="37" t="n">
        <v>9.15445029998171</v>
      </c>
      <c r="AY10" s="37" t="n">
        <v>9.18005659038931</v>
      </c>
      <c r="AZ10" s="37" t="n">
        <v>10.1798938673795</v>
      </c>
      <c r="BA10" s="37" t="n">
        <v>9.13364777711493</v>
      </c>
      <c r="BB10" s="37" t="n">
        <v>9.2900096339119</v>
      </c>
      <c r="BC10" s="37" t="n">
        <v>9.04743338180311</v>
      </c>
      <c r="BD10" s="37" t="n">
        <v>8.93821667947055</v>
      </c>
      <c r="BE10" s="37" t="n">
        <v>9.34755215001881</v>
      </c>
      <c r="BF10" s="37" t="n">
        <v>9.83916950181443</v>
      </c>
      <c r="BG10" s="37" t="n">
        <v>9.55241678354348</v>
      </c>
      <c r="BH10" s="37" t="n">
        <v>9.6951272815328</v>
      </c>
      <c r="BI10" s="37" t="n">
        <v>9.5371344897156</v>
      </c>
      <c r="BJ10" s="37" t="n">
        <v>9.58279171961164</v>
      </c>
      <c r="BK10" s="37" t="n">
        <v>9.51003469082622</v>
      </c>
      <c r="BL10" s="37" t="n">
        <v>9.78990881795851</v>
      </c>
      <c r="BM10" s="37" t="n">
        <v>9.5986302694737</v>
      </c>
      <c r="BN10" s="37" t="n">
        <v>10.9734587383645</v>
      </c>
      <c r="BO10" s="37" t="n">
        <v>9.43601086063643</v>
      </c>
      <c r="BP10" s="37" t="n">
        <v>9.21970990592609</v>
      </c>
      <c r="BQ10" s="37" t="n">
        <v>8.73833228290385</v>
      </c>
      <c r="BR10" s="37" t="n">
        <v>9.4684809598567</v>
      </c>
      <c r="BS10" s="37" t="n">
        <v>9.95639355790869</v>
      </c>
      <c r="BT10" s="37" t="n">
        <v>9.40965817309053</v>
      </c>
    </row>
    <row r="11" customFormat="false" ht="12.75" hidden="false" customHeight="false" outlineLevel="0" collapsed="false">
      <c r="A11" s="31" t="n">
        <v>2123</v>
      </c>
      <c r="B11" s="31" t="n">
        <f aca="false">A11</f>
        <v>2123</v>
      </c>
      <c r="C11" s="32" t="s">
        <v>12</v>
      </c>
      <c r="D11" s="37" t="n">
        <v>8.66053242966734</v>
      </c>
      <c r="E11" s="37" t="n">
        <v>9.41219998828455</v>
      </c>
      <c r="F11" s="37" t="n">
        <v>0.295803557741855</v>
      </c>
      <c r="G11" s="37" t="n">
        <v>7.64011192849932</v>
      </c>
      <c r="H11" s="37" t="n">
        <v>6.59383885758912</v>
      </c>
      <c r="I11" s="37" t="n">
        <v>6.65821867858163</v>
      </c>
      <c r="J11" s="37" t="n">
        <v>7.99848279139327</v>
      </c>
      <c r="K11" s="37" t="n">
        <v>9.78008599853141</v>
      </c>
      <c r="L11" s="37" t="n">
        <v>9.49992270890228</v>
      </c>
      <c r="M11" s="37" t="n">
        <v>8.18753888351743</v>
      </c>
      <c r="N11" s="37" t="n">
        <v>8.35321969098838</v>
      </c>
      <c r="O11" s="37" t="n">
        <v>9.12367937360969</v>
      </c>
      <c r="P11" s="37" t="n">
        <v>9.43207242502692</v>
      </c>
      <c r="Q11" s="37" t="n">
        <v>8.53695773253409</v>
      </c>
      <c r="R11" s="37" t="n">
        <v>9.64959799311363</v>
      </c>
      <c r="S11" s="37" t="n">
        <v>9.98666374212553</v>
      </c>
      <c r="T11" s="37" t="n">
        <v>10.6018183081144</v>
      </c>
      <c r="U11" s="37" t="n">
        <v>11.2702553510554</v>
      </c>
      <c r="V11" s="37" t="n">
        <v>15.3025428394721</v>
      </c>
      <c r="W11" s="37" t="n">
        <v>9.98585002239217</v>
      </c>
      <c r="X11" s="37" t="n">
        <v>14.037351215196</v>
      </c>
      <c r="Y11" s="37" t="n">
        <v>9.39293455198922</v>
      </c>
      <c r="Z11" s="37" t="n">
        <v>9.25114202021515</v>
      </c>
      <c r="AA11" s="37" t="n">
        <v>9.79261003409573</v>
      </c>
      <c r="AB11" s="37" t="n">
        <v>9.72869785985708</v>
      </c>
      <c r="AC11" s="37" t="n">
        <v>9.65196272939484</v>
      </c>
      <c r="AD11" s="37" t="n">
        <v>9.80770609752028</v>
      </c>
      <c r="AE11" s="37" t="n">
        <v>9.89016886645684</v>
      </c>
      <c r="AF11" s="37" t="n">
        <v>8.89377571510327</v>
      </c>
      <c r="AG11" s="37" t="n">
        <v>8.75209246488982</v>
      </c>
      <c r="AH11" s="37" t="n">
        <v>8.97485145049948</v>
      </c>
      <c r="AI11" s="37" t="n">
        <v>9.21415377145918</v>
      </c>
      <c r="AJ11" s="37" t="n">
        <v>9.41036847164049</v>
      </c>
      <c r="AK11" s="37" t="n">
        <v>10.0082069499819</v>
      </c>
      <c r="AL11" s="37" t="n">
        <v>9.37640417771783</v>
      </c>
      <c r="AM11" s="37" t="n">
        <v>9.23717780994941</v>
      </c>
      <c r="AN11" s="37" t="n">
        <v>9.64259789228255</v>
      </c>
      <c r="AO11" s="37" t="n">
        <v>9.30952085257618</v>
      </c>
      <c r="AP11" s="37" t="n">
        <v>9.04736937646386</v>
      </c>
      <c r="AQ11" s="37" t="n">
        <v>8.37670471712705</v>
      </c>
      <c r="AR11" s="37" t="n">
        <v>8.9962358489577</v>
      </c>
      <c r="AS11" s="37" t="n">
        <v>8.58008555944278</v>
      </c>
      <c r="AT11" s="37" t="n">
        <v>9.46083102999212</v>
      </c>
      <c r="AU11" s="37" t="n">
        <v>9.98358082394013</v>
      </c>
      <c r="AV11" s="37" t="n">
        <v>9.5680740243936</v>
      </c>
      <c r="AW11" s="37" t="n">
        <v>9.75070079576947</v>
      </c>
      <c r="AX11" s="37" t="n">
        <v>9.15445029998171</v>
      </c>
      <c r="AY11" s="37" t="n">
        <v>9.18005659038931</v>
      </c>
      <c r="AZ11" s="37" t="n">
        <v>10.1798938673795</v>
      </c>
      <c r="BA11" s="37" t="n">
        <v>9.13364777711493</v>
      </c>
      <c r="BB11" s="37" t="n">
        <v>9.2900096339119</v>
      </c>
      <c r="BC11" s="37" t="n">
        <v>9.04743338180311</v>
      </c>
      <c r="BD11" s="37" t="n">
        <v>8.93821667947055</v>
      </c>
      <c r="BE11" s="37" t="n">
        <v>9.34755215001881</v>
      </c>
      <c r="BF11" s="37" t="n">
        <v>9.83916950181443</v>
      </c>
      <c r="BG11" s="37" t="n">
        <v>9.55241678354348</v>
      </c>
      <c r="BH11" s="37" t="n">
        <v>9.6951272815328</v>
      </c>
      <c r="BI11" s="37" t="n">
        <v>9.5371344897156</v>
      </c>
      <c r="BJ11" s="37" t="n">
        <v>9.58279171961164</v>
      </c>
      <c r="BK11" s="37" t="n">
        <v>9.51003469082622</v>
      </c>
      <c r="BL11" s="37" t="n">
        <v>9.78990881795851</v>
      </c>
      <c r="BM11" s="37" t="n">
        <v>9.5986302694737</v>
      </c>
      <c r="BN11" s="37" t="n">
        <v>10.9734587383645</v>
      </c>
      <c r="BO11" s="37" t="n">
        <v>9.43601086063643</v>
      </c>
      <c r="BP11" s="37" t="n">
        <v>9.21970990592609</v>
      </c>
      <c r="BQ11" s="37" t="n">
        <v>8.73833228290385</v>
      </c>
      <c r="BR11" s="37" t="n">
        <v>9.4684809598567</v>
      </c>
      <c r="BS11" s="37" t="n">
        <v>9.95639355790869</v>
      </c>
      <c r="BT11" s="37" t="n">
        <v>9.40965817309053</v>
      </c>
    </row>
    <row r="12" customFormat="false" ht="12.75" hidden="false" customHeight="false" outlineLevel="0" collapsed="false">
      <c r="A12" s="31" t="n">
        <v>21232</v>
      </c>
      <c r="B12" s="31" t="n">
        <f aca="false">A12</f>
        <v>21232</v>
      </c>
      <c r="C12" s="32" t="s">
        <v>13</v>
      </c>
      <c r="D12" s="37" t="n">
        <v>8.66053242966734</v>
      </c>
      <c r="E12" s="37" t="n">
        <v>9.41219998828455</v>
      </c>
      <c r="F12" s="37" t="n">
        <v>0.295803557741855</v>
      </c>
      <c r="G12" s="37" t="n">
        <v>7.64011192849932</v>
      </c>
      <c r="H12" s="37" t="n">
        <v>6.59383885758912</v>
      </c>
      <c r="I12" s="37" t="n">
        <v>6.65821867858163</v>
      </c>
      <c r="J12" s="37" t="n">
        <v>7.99848279139327</v>
      </c>
      <c r="K12" s="37" t="n">
        <v>9.78008599853141</v>
      </c>
      <c r="L12" s="37" t="n">
        <v>9.49992270890228</v>
      </c>
      <c r="M12" s="37" t="n">
        <v>8.18753888351743</v>
      </c>
      <c r="N12" s="37" t="n">
        <v>8.35321969098838</v>
      </c>
      <c r="O12" s="37" t="n">
        <v>9.12367937360969</v>
      </c>
      <c r="P12" s="37" t="n">
        <v>9.43207242502692</v>
      </c>
      <c r="Q12" s="37" t="n">
        <v>8.53695773253409</v>
      </c>
      <c r="R12" s="37" t="n">
        <v>9.64959799311363</v>
      </c>
      <c r="S12" s="37" t="n">
        <v>9.98666374212553</v>
      </c>
      <c r="T12" s="37" t="n">
        <v>10.6018183081144</v>
      </c>
      <c r="U12" s="37" t="n">
        <v>11.2702553510554</v>
      </c>
      <c r="V12" s="37" t="n">
        <v>15.3025428394721</v>
      </c>
      <c r="W12" s="37" t="n">
        <v>9.98585002239217</v>
      </c>
      <c r="X12" s="37" t="n">
        <v>14.037351215196</v>
      </c>
      <c r="Y12" s="37" t="n">
        <v>9.39293455198922</v>
      </c>
      <c r="Z12" s="37" t="n">
        <v>9.25114202021515</v>
      </c>
      <c r="AA12" s="37" t="n">
        <v>9.79261003409573</v>
      </c>
      <c r="AB12" s="37" t="n">
        <v>9.72869785985708</v>
      </c>
      <c r="AC12" s="37" t="n">
        <v>9.65196272939484</v>
      </c>
      <c r="AD12" s="37" t="n">
        <v>9.80770609752028</v>
      </c>
      <c r="AE12" s="37" t="n">
        <v>9.89016886645684</v>
      </c>
      <c r="AF12" s="37" t="n">
        <v>8.89377571510327</v>
      </c>
      <c r="AG12" s="37" t="n">
        <v>8.75209246488982</v>
      </c>
      <c r="AH12" s="37" t="n">
        <v>8.97485145049948</v>
      </c>
      <c r="AI12" s="37" t="n">
        <v>9.21415377145918</v>
      </c>
      <c r="AJ12" s="37" t="n">
        <v>9.41036847164049</v>
      </c>
      <c r="AK12" s="37" t="n">
        <v>10.0082069499819</v>
      </c>
      <c r="AL12" s="37" t="n">
        <v>9.37640417771783</v>
      </c>
      <c r="AM12" s="37" t="n">
        <v>9.23717780994941</v>
      </c>
      <c r="AN12" s="37" t="n">
        <v>9.64259789228255</v>
      </c>
      <c r="AO12" s="37" t="n">
        <v>9.30952085257618</v>
      </c>
      <c r="AP12" s="37" t="n">
        <v>9.04736937646386</v>
      </c>
      <c r="AQ12" s="37" t="n">
        <v>8.37670471712705</v>
      </c>
      <c r="AR12" s="37" t="n">
        <v>8.9962358489577</v>
      </c>
      <c r="AS12" s="37" t="n">
        <v>8.58008555944278</v>
      </c>
      <c r="AT12" s="37" t="n">
        <v>9.46083102999212</v>
      </c>
      <c r="AU12" s="37" t="n">
        <v>9.98358082394013</v>
      </c>
      <c r="AV12" s="37" t="n">
        <v>9.5680740243936</v>
      </c>
      <c r="AW12" s="37" t="n">
        <v>9.75070079576947</v>
      </c>
      <c r="AX12" s="37" t="n">
        <v>9.15445029998171</v>
      </c>
      <c r="AY12" s="37" t="n">
        <v>9.18005659038931</v>
      </c>
      <c r="AZ12" s="37" t="n">
        <v>10.1798938673795</v>
      </c>
      <c r="BA12" s="37" t="n">
        <v>9.13364777711493</v>
      </c>
      <c r="BB12" s="37" t="n">
        <v>9.2900096339119</v>
      </c>
      <c r="BC12" s="37" t="n">
        <v>9.04743338180311</v>
      </c>
      <c r="BD12" s="37" t="n">
        <v>8.93821667947055</v>
      </c>
      <c r="BE12" s="37" t="n">
        <v>9.34755215001881</v>
      </c>
      <c r="BF12" s="37" t="n">
        <v>9.83916950181443</v>
      </c>
      <c r="BG12" s="37" t="n">
        <v>9.55241678354348</v>
      </c>
      <c r="BH12" s="37" t="n">
        <v>9.6951272815328</v>
      </c>
      <c r="BI12" s="37" t="n">
        <v>9.5371344897156</v>
      </c>
      <c r="BJ12" s="37" t="n">
        <v>9.58279171961164</v>
      </c>
      <c r="BK12" s="37" t="n">
        <v>9.51003469082622</v>
      </c>
      <c r="BL12" s="37" t="n">
        <v>9.78990881795851</v>
      </c>
      <c r="BM12" s="37" t="n">
        <v>9.5986302694737</v>
      </c>
      <c r="BN12" s="37" t="n">
        <v>10.9734587383645</v>
      </c>
      <c r="BO12" s="37" t="n">
        <v>9.43601086063643</v>
      </c>
      <c r="BP12" s="37" t="n">
        <v>9.21970990592609</v>
      </c>
      <c r="BQ12" s="37" t="n">
        <v>8.73833228290385</v>
      </c>
      <c r="BR12" s="37" t="n">
        <v>9.4684809598567</v>
      </c>
      <c r="BS12" s="37" t="n">
        <v>9.95639355790869</v>
      </c>
      <c r="BT12" s="37" t="n">
        <v>9.40965817309053</v>
      </c>
    </row>
    <row r="13" customFormat="false" ht="12.75" hidden="false" customHeight="false" outlineLevel="0" collapsed="false">
      <c r="A13" s="31" t="n">
        <v>212321</v>
      </c>
      <c r="B13" s="31" t="n">
        <f aca="false">A13</f>
        <v>212321</v>
      </c>
      <c r="C13" s="32" t="s">
        <v>15</v>
      </c>
      <c r="D13" s="37" t="n">
        <v>8.66053242966734</v>
      </c>
      <c r="E13" s="37" t="n">
        <v>9.41219998828455</v>
      </c>
      <c r="F13" s="37" t="n">
        <v>0.295803557741855</v>
      </c>
      <c r="G13" s="37" t="n">
        <v>7.64011192849932</v>
      </c>
      <c r="H13" s="37" t="n">
        <v>6.59383885758912</v>
      </c>
      <c r="I13" s="37" t="n">
        <v>6.65821867858163</v>
      </c>
      <c r="J13" s="37" t="n">
        <v>7.99848279139327</v>
      </c>
      <c r="K13" s="37" t="n">
        <v>9.78008599853141</v>
      </c>
      <c r="L13" s="37" t="n">
        <v>9.49992270890228</v>
      </c>
      <c r="M13" s="37" t="n">
        <v>8.18753888351743</v>
      </c>
      <c r="N13" s="37" t="n">
        <v>8.35321969098838</v>
      </c>
      <c r="O13" s="37" t="n">
        <v>9.12367937360969</v>
      </c>
      <c r="P13" s="37" t="n">
        <v>9.43207242502692</v>
      </c>
      <c r="Q13" s="37" t="n">
        <v>8.53695773253409</v>
      </c>
      <c r="R13" s="37" t="n">
        <v>9.64959799311363</v>
      </c>
      <c r="S13" s="37" t="n">
        <v>9.98666374212553</v>
      </c>
      <c r="T13" s="37" t="n">
        <v>10.6018183081144</v>
      </c>
      <c r="U13" s="37" t="n">
        <v>11.2702553510554</v>
      </c>
      <c r="V13" s="37" t="n">
        <v>15.3025428394721</v>
      </c>
      <c r="W13" s="37" t="n">
        <v>9.98585002239217</v>
      </c>
      <c r="X13" s="37" t="n">
        <v>14.037351215196</v>
      </c>
      <c r="Y13" s="37" t="n">
        <v>9.39293455198922</v>
      </c>
      <c r="Z13" s="37" t="n">
        <v>9.25114202021515</v>
      </c>
      <c r="AA13" s="37" t="n">
        <v>9.79261003409573</v>
      </c>
      <c r="AB13" s="37" t="n">
        <v>9.72869785985708</v>
      </c>
      <c r="AC13" s="37" t="n">
        <v>9.65196272939484</v>
      </c>
      <c r="AD13" s="37" t="n">
        <v>9.80770609752028</v>
      </c>
      <c r="AE13" s="37" t="n">
        <v>9.89016886645684</v>
      </c>
      <c r="AF13" s="37" t="n">
        <v>8.89377571510327</v>
      </c>
      <c r="AG13" s="37" t="n">
        <v>8.75209246488982</v>
      </c>
      <c r="AH13" s="37" t="n">
        <v>8.97485145049948</v>
      </c>
      <c r="AI13" s="37" t="n">
        <v>9.21415377145918</v>
      </c>
      <c r="AJ13" s="37" t="n">
        <v>9.41036847164049</v>
      </c>
      <c r="AK13" s="37" t="n">
        <v>10.0082069499819</v>
      </c>
      <c r="AL13" s="37" t="n">
        <v>9.37640417771783</v>
      </c>
      <c r="AM13" s="37" t="n">
        <v>9.23717780994941</v>
      </c>
      <c r="AN13" s="37" t="n">
        <v>9.64259789228255</v>
      </c>
      <c r="AO13" s="37" t="n">
        <v>9.30952085257618</v>
      </c>
      <c r="AP13" s="37" t="n">
        <v>9.04736937646386</v>
      </c>
      <c r="AQ13" s="37" t="n">
        <v>8.37670471712705</v>
      </c>
      <c r="AR13" s="37" t="n">
        <v>8.9962358489577</v>
      </c>
      <c r="AS13" s="37" t="n">
        <v>8.58008555944278</v>
      </c>
      <c r="AT13" s="37" t="n">
        <v>9.46083102999212</v>
      </c>
      <c r="AU13" s="37" t="n">
        <v>9.98358082394013</v>
      </c>
      <c r="AV13" s="37" t="n">
        <v>9.5680740243936</v>
      </c>
      <c r="AW13" s="37" t="n">
        <v>9.75070079576947</v>
      </c>
      <c r="AX13" s="37" t="n">
        <v>9.15445029998171</v>
      </c>
      <c r="AY13" s="37" t="n">
        <v>9.18005659038931</v>
      </c>
      <c r="AZ13" s="37" t="n">
        <v>10.1798938673795</v>
      </c>
      <c r="BA13" s="37" t="n">
        <v>9.13364777711493</v>
      </c>
      <c r="BB13" s="37" t="n">
        <v>9.2900096339119</v>
      </c>
      <c r="BC13" s="37" t="n">
        <v>9.04743338180311</v>
      </c>
      <c r="BD13" s="37" t="n">
        <v>8.93821667947055</v>
      </c>
      <c r="BE13" s="37" t="n">
        <v>9.34755215001881</v>
      </c>
      <c r="BF13" s="37" t="n">
        <v>9.83916950181443</v>
      </c>
      <c r="BG13" s="37" t="n">
        <v>9.55241678354348</v>
      </c>
      <c r="BH13" s="37" t="n">
        <v>9.6951272815328</v>
      </c>
      <c r="BI13" s="37" t="n">
        <v>9.5371344897156</v>
      </c>
      <c r="BJ13" s="37" t="n">
        <v>9.58279171961164</v>
      </c>
      <c r="BK13" s="37" t="n">
        <v>9.51003469082622</v>
      </c>
      <c r="BL13" s="37" t="n">
        <v>9.78990881795851</v>
      </c>
      <c r="BM13" s="37" t="n">
        <v>9.5986302694737</v>
      </c>
      <c r="BN13" s="37" t="n">
        <v>10.9734587383645</v>
      </c>
      <c r="BO13" s="37" t="n">
        <v>9.43601086063643</v>
      </c>
      <c r="BP13" s="37" t="n">
        <v>9.21970990592609</v>
      </c>
      <c r="BQ13" s="37" t="n">
        <v>8.73833228290385</v>
      </c>
      <c r="BR13" s="37" t="n">
        <v>9.4684809598567</v>
      </c>
      <c r="BS13" s="37" t="n">
        <v>9.95639355790869</v>
      </c>
      <c r="BT13" s="37" t="n">
        <v>9.40965817309053</v>
      </c>
    </row>
    <row r="14" customFormat="false" ht="12.75" hidden="false" customHeight="false" outlineLevel="0" collapsed="false">
      <c r="A14" s="31" t="n">
        <v>22</v>
      </c>
      <c r="B14" s="31" t="n">
        <f aca="false">A14</f>
        <v>22</v>
      </c>
      <c r="C14" s="32" t="s">
        <v>16</v>
      </c>
      <c r="D14" s="37" t="n">
        <v>4.79631945780041</v>
      </c>
      <c r="E14" s="37" t="n">
        <v>5.24704327624357</v>
      </c>
      <c r="F14" s="37" t="n">
        <v>-0.222127569150566</v>
      </c>
      <c r="G14" s="37" t="n">
        <v>4.18406716540754</v>
      </c>
      <c r="H14" s="37" t="n">
        <v>3.55613580126109</v>
      </c>
      <c r="I14" s="37" t="n">
        <v>3.5948649255346</v>
      </c>
      <c r="J14" s="37" t="n">
        <v>4.39915186159844</v>
      </c>
      <c r="K14" s="37" t="n">
        <v>5.46821632438085</v>
      </c>
      <c r="L14" s="37" t="n">
        <v>5.29999907026255</v>
      </c>
      <c r="M14" s="37" t="n">
        <v>4.51252332754413</v>
      </c>
      <c r="N14" s="37" t="n">
        <v>4.61182689317634</v>
      </c>
      <c r="O14" s="37" t="n">
        <v>5.0741459770826</v>
      </c>
      <c r="P14" s="37" t="n">
        <v>5.25917985247157</v>
      </c>
      <c r="Q14" s="37" t="n">
        <v>4.7219968073438</v>
      </c>
      <c r="R14" s="37" t="n">
        <v>5.38975878616546</v>
      </c>
      <c r="S14" s="37" t="n">
        <v>5.59203751162565</v>
      </c>
      <c r="T14" s="37" t="n">
        <v>5.96099850969365</v>
      </c>
      <c r="U14" s="37" t="n">
        <v>6.36217654494033</v>
      </c>
      <c r="V14" s="37" t="n">
        <v>8.781562612851</v>
      </c>
      <c r="W14" s="37" t="n">
        <v>5.59149784102493</v>
      </c>
      <c r="X14" s="37" t="n">
        <v>8.02241882063197</v>
      </c>
      <c r="Y14" s="37" t="n">
        <v>5.23461085526111</v>
      </c>
      <c r="Z14" s="37" t="n">
        <v>5.14984193135891</v>
      </c>
      <c r="AA14" s="37" t="n">
        <v>5.47619357862309</v>
      </c>
      <c r="AB14" s="37" t="n">
        <v>5.43721870703954</v>
      </c>
      <c r="AC14" s="37" t="n">
        <v>5.39172452287395</v>
      </c>
      <c r="AD14" s="37" t="n">
        <v>5.48456137029738</v>
      </c>
      <c r="AE14" s="37" t="n">
        <v>5.53389610853221</v>
      </c>
      <c r="AF14" s="37" t="n">
        <v>4.93618580277009</v>
      </c>
      <c r="AG14" s="37" t="n">
        <v>4.8512150771783</v>
      </c>
      <c r="AH14" s="37" t="n">
        <v>4.98495258624787</v>
      </c>
      <c r="AI14" s="37" t="n">
        <v>5.12846072019337</v>
      </c>
      <c r="AJ14" s="37" t="n">
        <v>5.24615594489391</v>
      </c>
      <c r="AK14" s="37" t="n">
        <v>5.604988676092</v>
      </c>
      <c r="AL14" s="37" t="n">
        <v>5.22561012100237</v>
      </c>
      <c r="AM14" s="37" t="n">
        <v>5.14224578289646</v>
      </c>
      <c r="AN14" s="37" t="n">
        <v>5.38557003528341</v>
      </c>
      <c r="AO14" s="37" t="n">
        <v>5.18580838734955</v>
      </c>
      <c r="AP14" s="37" t="n">
        <v>5.02842335594027</v>
      </c>
      <c r="AQ14" s="37" t="n">
        <v>4.6260138000029</v>
      </c>
      <c r="AR14" s="37" t="n">
        <v>4.9978045984692</v>
      </c>
      <c r="AS14" s="37" t="n">
        <v>4.74805133638592</v>
      </c>
      <c r="AT14" s="37" t="n">
        <v>5.27651977901015</v>
      </c>
      <c r="AU14" s="37" t="n">
        <v>5.59014849120853</v>
      </c>
      <c r="AV14" s="37" t="n">
        <v>5.34082471443572</v>
      </c>
      <c r="AW14" s="37" t="n">
        <v>5.45039315586695</v>
      </c>
      <c r="AX14" s="37" t="n">
        <v>5.09270504217156</v>
      </c>
      <c r="AY14" s="37" t="n">
        <v>5.10803893442378</v>
      </c>
      <c r="AZ14" s="37" t="n">
        <v>5.70785473274751</v>
      </c>
      <c r="BA14" s="37" t="n">
        <v>5.08015806953175</v>
      </c>
      <c r="BB14" s="37" t="n">
        <v>5.17397968269335</v>
      </c>
      <c r="BC14" s="37" t="n">
        <v>5.02848853264118</v>
      </c>
      <c r="BD14" s="37" t="n">
        <v>4.96295394570301</v>
      </c>
      <c r="BE14" s="37" t="n">
        <v>5.20852755995392</v>
      </c>
      <c r="BF14" s="37" t="n">
        <v>5.5034629782622</v>
      </c>
      <c r="BG14" s="37" t="n">
        <v>5.33142805177379</v>
      </c>
      <c r="BH14" s="37" t="n">
        <v>5.41707957908863</v>
      </c>
      <c r="BI14" s="37" t="n">
        <v>5.32228807401545</v>
      </c>
      <c r="BJ14" s="37" t="n">
        <v>5.34952616502803</v>
      </c>
      <c r="BK14" s="37" t="n">
        <v>5.30601794447771</v>
      </c>
      <c r="BL14" s="37" t="n">
        <v>5.47394117076738</v>
      </c>
      <c r="BM14" s="37" t="n">
        <v>5.35917623165671</v>
      </c>
      <c r="BN14" s="37" t="n">
        <v>6.18408478316716</v>
      </c>
      <c r="BO14" s="37" t="n">
        <v>5.26160213626994</v>
      </c>
      <c r="BP14" s="37" t="n">
        <v>5.13183008369647</v>
      </c>
      <c r="BQ14" s="37" t="n">
        <v>4.84298848959273</v>
      </c>
      <c r="BR14" s="37" t="n">
        <v>5.28106422341695</v>
      </c>
      <c r="BS14" s="37" t="n">
        <v>5.57392151530495</v>
      </c>
      <c r="BT14" s="37" t="n">
        <v>5.24579939404682</v>
      </c>
    </row>
    <row r="15" customFormat="false" ht="12.75" hidden="false" customHeight="false" outlineLevel="0" collapsed="false">
      <c r="A15" s="31" t="n">
        <v>221</v>
      </c>
      <c r="B15" s="31" t="n">
        <f aca="false">A15</f>
        <v>221</v>
      </c>
      <c r="C15" s="32" t="s">
        <v>16</v>
      </c>
      <c r="D15" s="37" t="n">
        <v>4.79631945780041</v>
      </c>
      <c r="E15" s="37" t="n">
        <v>5.24704327624357</v>
      </c>
      <c r="F15" s="37" t="n">
        <v>-0.222127569150566</v>
      </c>
      <c r="G15" s="37" t="n">
        <v>4.18406716540754</v>
      </c>
      <c r="H15" s="37" t="n">
        <v>3.55613580126109</v>
      </c>
      <c r="I15" s="37" t="n">
        <v>3.5948649255346</v>
      </c>
      <c r="J15" s="37" t="n">
        <v>4.39915186159844</v>
      </c>
      <c r="K15" s="37" t="n">
        <v>5.46821632438085</v>
      </c>
      <c r="L15" s="37" t="n">
        <v>5.29999907026255</v>
      </c>
      <c r="M15" s="37" t="n">
        <v>4.51252332754413</v>
      </c>
      <c r="N15" s="37" t="n">
        <v>4.61182689317634</v>
      </c>
      <c r="O15" s="37" t="n">
        <v>5.0741459770826</v>
      </c>
      <c r="P15" s="37" t="n">
        <v>5.25917985247157</v>
      </c>
      <c r="Q15" s="37" t="n">
        <v>4.7219968073438</v>
      </c>
      <c r="R15" s="37" t="n">
        <v>5.38975878616546</v>
      </c>
      <c r="S15" s="37" t="n">
        <v>5.59203751162565</v>
      </c>
      <c r="T15" s="37" t="n">
        <v>5.96099850969365</v>
      </c>
      <c r="U15" s="37" t="n">
        <v>6.36217654494033</v>
      </c>
      <c r="V15" s="37" t="n">
        <v>8.781562612851</v>
      </c>
      <c r="W15" s="37" t="n">
        <v>5.59149784102493</v>
      </c>
      <c r="X15" s="37" t="n">
        <v>8.02241882063197</v>
      </c>
      <c r="Y15" s="37" t="n">
        <v>5.23461085526111</v>
      </c>
      <c r="Z15" s="37" t="n">
        <v>5.14984193135891</v>
      </c>
      <c r="AA15" s="37" t="n">
        <v>5.47619357862309</v>
      </c>
      <c r="AB15" s="37" t="n">
        <v>5.43721870703954</v>
      </c>
      <c r="AC15" s="37" t="n">
        <v>5.39172452287395</v>
      </c>
      <c r="AD15" s="37" t="n">
        <v>5.48456137029738</v>
      </c>
      <c r="AE15" s="37" t="n">
        <v>5.53389610853221</v>
      </c>
      <c r="AF15" s="37" t="n">
        <v>4.93618580277009</v>
      </c>
      <c r="AG15" s="37" t="n">
        <v>4.8512150771783</v>
      </c>
      <c r="AH15" s="37" t="n">
        <v>4.98495258624787</v>
      </c>
      <c r="AI15" s="37" t="n">
        <v>5.12846072019337</v>
      </c>
      <c r="AJ15" s="37" t="n">
        <v>5.24615594489391</v>
      </c>
      <c r="AK15" s="37" t="n">
        <v>5.604988676092</v>
      </c>
      <c r="AL15" s="37" t="n">
        <v>5.22561012100237</v>
      </c>
      <c r="AM15" s="37" t="n">
        <v>5.14224578289646</v>
      </c>
      <c r="AN15" s="37" t="n">
        <v>5.38557003528341</v>
      </c>
      <c r="AO15" s="37" t="n">
        <v>5.18580838734955</v>
      </c>
      <c r="AP15" s="37" t="n">
        <v>5.02842335594027</v>
      </c>
      <c r="AQ15" s="37" t="n">
        <v>4.6260138000029</v>
      </c>
      <c r="AR15" s="37" t="n">
        <v>4.9978045984692</v>
      </c>
      <c r="AS15" s="37" t="n">
        <v>4.74805133638592</v>
      </c>
      <c r="AT15" s="37" t="n">
        <v>5.27651977901015</v>
      </c>
      <c r="AU15" s="37" t="n">
        <v>5.59014849120853</v>
      </c>
      <c r="AV15" s="37" t="n">
        <v>5.34082471443572</v>
      </c>
      <c r="AW15" s="37" t="n">
        <v>5.45039315586695</v>
      </c>
      <c r="AX15" s="37" t="n">
        <v>5.09270504217156</v>
      </c>
      <c r="AY15" s="37" t="n">
        <v>5.10803893442378</v>
      </c>
      <c r="AZ15" s="37" t="n">
        <v>5.70785473274751</v>
      </c>
      <c r="BA15" s="37" t="n">
        <v>5.08015806953175</v>
      </c>
      <c r="BB15" s="37" t="n">
        <v>5.17397968269335</v>
      </c>
      <c r="BC15" s="37" t="n">
        <v>5.02848853264118</v>
      </c>
      <c r="BD15" s="37" t="n">
        <v>4.96295394570301</v>
      </c>
      <c r="BE15" s="37" t="n">
        <v>5.20852755995392</v>
      </c>
      <c r="BF15" s="37" t="n">
        <v>5.5034629782622</v>
      </c>
      <c r="BG15" s="37" t="n">
        <v>5.33142805177379</v>
      </c>
      <c r="BH15" s="37" t="n">
        <v>5.41707957908863</v>
      </c>
      <c r="BI15" s="37" t="n">
        <v>5.32228807401545</v>
      </c>
      <c r="BJ15" s="37" t="n">
        <v>5.34952616502803</v>
      </c>
      <c r="BK15" s="37" t="n">
        <v>5.30601794447771</v>
      </c>
      <c r="BL15" s="37" t="n">
        <v>5.47394117076738</v>
      </c>
      <c r="BM15" s="37" t="n">
        <v>5.35917623165671</v>
      </c>
      <c r="BN15" s="37" t="n">
        <v>6.18408478316716</v>
      </c>
      <c r="BO15" s="37" t="n">
        <v>5.26160213626994</v>
      </c>
      <c r="BP15" s="37" t="n">
        <v>5.13183008369647</v>
      </c>
      <c r="BQ15" s="37" t="n">
        <v>4.84298848959273</v>
      </c>
      <c r="BR15" s="37" t="n">
        <v>5.28106422341695</v>
      </c>
      <c r="BS15" s="37" t="n">
        <v>5.57392151530495</v>
      </c>
      <c r="BT15" s="37" t="n">
        <v>5.24579939404682</v>
      </c>
    </row>
    <row r="16" customFormat="false" ht="12.75" hidden="false" customHeight="false" outlineLevel="0" collapsed="false">
      <c r="A16" s="31" t="n">
        <v>2211</v>
      </c>
      <c r="B16" s="31" t="n">
        <f aca="false">A16</f>
        <v>2211</v>
      </c>
      <c r="C16" s="32" t="s">
        <v>17</v>
      </c>
      <c r="D16" s="37" t="n">
        <v>5.44035495311156</v>
      </c>
      <c r="E16" s="37" t="n">
        <v>5.94100549312033</v>
      </c>
      <c r="F16" s="37" t="n">
        <v>-0.135480463335115</v>
      </c>
      <c r="G16" s="37" t="n">
        <v>4.76007462925627</v>
      </c>
      <c r="H16" s="37" t="n">
        <v>4.06237311062773</v>
      </c>
      <c r="I16" s="37" t="n">
        <v>4.10547912469493</v>
      </c>
      <c r="J16" s="37" t="n">
        <v>4.99909216287571</v>
      </c>
      <c r="K16" s="37" t="n">
        <v>6.1869070284053</v>
      </c>
      <c r="L16" s="37" t="n">
        <v>5.99994848850212</v>
      </c>
      <c r="M16" s="37" t="n">
        <v>5.12502591759249</v>
      </c>
      <c r="N16" s="37" t="n">
        <v>5.23539235947835</v>
      </c>
      <c r="O16" s="37" t="n">
        <v>5.74901683241279</v>
      </c>
      <c r="P16" s="37" t="n">
        <v>5.95460895241156</v>
      </c>
      <c r="Q16" s="37" t="n">
        <v>5.35777422786957</v>
      </c>
      <c r="R16" s="37" t="n">
        <v>6.09973198343043</v>
      </c>
      <c r="S16" s="37" t="n">
        <v>6.32450794298195</v>
      </c>
      <c r="T16" s="37" t="n">
        <v>6.73444278934327</v>
      </c>
      <c r="U16" s="37" t="n">
        <v>7.18020912677617</v>
      </c>
      <c r="V16" s="37" t="n">
        <v>9.86839265463183</v>
      </c>
      <c r="W16" s="37" t="n">
        <v>6.32387972742892</v>
      </c>
      <c r="X16" s="37" t="n">
        <v>9.0249008141865</v>
      </c>
      <c r="Y16" s="37" t="n">
        <v>5.92862276914059</v>
      </c>
      <c r="Z16" s="37" t="n">
        <v>5.83268935622536</v>
      </c>
      <c r="AA16" s="37" t="n">
        <v>6.19611934279063</v>
      </c>
      <c r="AB16" s="37" t="n">
        <v>6.1524652316874</v>
      </c>
      <c r="AC16" s="37" t="n">
        <v>6.10176426279306</v>
      </c>
      <c r="AD16" s="37" t="n">
        <v>6.20503358540354</v>
      </c>
      <c r="AE16" s="37" t="n">
        <v>6.25994156570342</v>
      </c>
      <c r="AF16" s="37" t="n">
        <v>5.59578412105464</v>
      </c>
      <c r="AG16" s="37" t="n">
        <v>5.50136130944853</v>
      </c>
      <c r="AH16" s="37" t="n">
        <v>5.64993572982741</v>
      </c>
      <c r="AI16" s="37" t="n">
        <v>5.8094095610866</v>
      </c>
      <c r="AJ16" s="37" t="n">
        <v>5.94013708126235</v>
      </c>
      <c r="AK16" s="37" t="n">
        <v>6.33885838880146</v>
      </c>
      <c r="AL16" s="37" t="n">
        <v>5.91760273157018</v>
      </c>
      <c r="AM16" s="37" t="n">
        <v>5.82468370774527</v>
      </c>
      <c r="AN16" s="37" t="n">
        <v>6.09507467678037</v>
      </c>
      <c r="AO16" s="37" t="n">
        <v>5.87317370241305</v>
      </c>
      <c r="AP16" s="37" t="n">
        <v>5.69824913402621</v>
      </c>
      <c r="AQ16" s="37" t="n">
        <v>5.25112644507488</v>
      </c>
      <c r="AR16" s="37" t="n">
        <v>5.66422733209963</v>
      </c>
      <c r="AS16" s="37" t="n">
        <v>5.38672370762898</v>
      </c>
      <c r="AT16" s="37" t="n">
        <v>5.97390498818351</v>
      </c>
      <c r="AU16" s="37" t="n">
        <v>6.32238721303829</v>
      </c>
      <c r="AV16" s="37" t="n">
        <v>6.04534984926167</v>
      </c>
      <c r="AW16" s="37" t="n">
        <v>6.16711109495324</v>
      </c>
      <c r="AX16" s="37" t="n">
        <v>5.76967226960395</v>
      </c>
      <c r="AY16" s="37" t="n">
        <v>5.78671269616314</v>
      </c>
      <c r="AZ16" s="37" t="n">
        <v>6.45312659979951</v>
      </c>
      <c r="BA16" s="37" t="n">
        <v>5.75573968952957</v>
      </c>
      <c r="BB16" s="37" t="n">
        <v>5.85996292413093</v>
      </c>
      <c r="BC16" s="37" t="n">
        <v>5.69833642458889</v>
      </c>
      <c r="BD16" s="37" t="n">
        <v>5.62549773307807</v>
      </c>
      <c r="BE16" s="37" t="n">
        <v>5.89836188239255</v>
      </c>
      <c r="BF16" s="37" t="n">
        <v>6.22604846503084</v>
      </c>
      <c r="BG16" s="37" t="n">
        <v>6.03492617457451</v>
      </c>
      <c r="BH16" s="37" t="n">
        <v>6.13009020539975</v>
      </c>
      <c r="BI16" s="37" t="n">
        <v>6.02476862851535</v>
      </c>
      <c r="BJ16" s="37" t="n">
        <v>6.05494635450405</v>
      </c>
      <c r="BK16" s="37" t="n">
        <v>6.00668979388415</v>
      </c>
      <c r="BL16" s="37" t="n">
        <v>6.19326911097803</v>
      </c>
      <c r="BM16" s="37" t="n">
        <v>6.06575029672452</v>
      </c>
      <c r="BN16" s="37" t="n">
        <v>6.98231642743357</v>
      </c>
      <c r="BO16" s="37" t="n">
        <v>5.95733327357109</v>
      </c>
      <c r="BP16" s="37" t="n">
        <v>5.81314338834165</v>
      </c>
      <c r="BQ16" s="37" t="n">
        <v>5.49220338953054</v>
      </c>
      <c r="BR16" s="37" t="n">
        <v>5.97898730657114</v>
      </c>
      <c r="BS16" s="37" t="n">
        <v>6.3043335195471</v>
      </c>
      <c r="BT16" s="37" t="n">
        <v>5.93977960216395</v>
      </c>
    </row>
    <row r="17" customFormat="false" ht="12.75" hidden="false" customHeight="false" outlineLevel="0" collapsed="false">
      <c r="A17" s="31" t="n">
        <v>22111</v>
      </c>
      <c r="B17" s="31" t="n">
        <f aca="false">A17</f>
        <v>22111</v>
      </c>
      <c r="C17" s="32" t="s">
        <v>18</v>
      </c>
      <c r="D17" s="37" t="n">
        <v>5.44035495311156</v>
      </c>
      <c r="E17" s="37" t="n">
        <v>5.94100549312033</v>
      </c>
      <c r="F17" s="37" t="n">
        <v>-0.135480463335115</v>
      </c>
      <c r="G17" s="37" t="n">
        <v>4.76007462925627</v>
      </c>
      <c r="H17" s="37" t="n">
        <v>4.06237311062773</v>
      </c>
      <c r="I17" s="37" t="n">
        <v>4.10547912469493</v>
      </c>
      <c r="J17" s="37" t="n">
        <v>4.99909216287571</v>
      </c>
      <c r="K17" s="37" t="n">
        <v>6.1869070284053</v>
      </c>
      <c r="L17" s="37" t="n">
        <v>5.99994848850212</v>
      </c>
      <c r="M17" s="37" t="n">
        <v>5.12502591759249</v>
      </c>
      <c r="N17" s="37" t="n">
        <v>5.23539235947835</v>
      </c>
      <c r="O17" s="37" t="n">
        <v>5.74901683241279</v>
      </c>
      <c r="P17" s="37" t="n">
        <v>5.95460895241156</v>
      </c>
      <c r="Q17" s="37" t="n">
        <v>5.35777422786957</v>
      </c>
      <c r="R17" s="37" t="n">
        <v>6.09973198343043</v>
      </c>
      <c r="S17" s="37" t="n">
        <v>6.32450794298195</v>
      </c>
      <c r="T17" s="37" t="n">
        <v>6.73444278934327</v>
      </c>
      <c r="U17" s="37" t="n">
        <v>7.18020912677617</v>
      </c>
      <c r="V17" s="37" t="n">
        <v>9.86839265463183</v>
      </c>
      <c r="W17" s="37" t="n">
        <v>6.32387972742892</v>
      </c>
      <c r="X17" s="37" t="n">
        <v>9.0249008141865</v>
      </c>
      <c r="Y17" s="37" t="n">
        <v>5.92862276914059</v>
      </c>
      <c r="Z17" s="37" t="n">
        <v>5.83268935622536</v>
      </c>
      <c r="AA17" s="37" t="n">
        <v>6.19611934279063</v>
      </c>
      <c r="AB17" s="37" t="n">
        <v>6.1524652316874</v>
      </c>
      <c r="AC17" s="37" t="n">
        <v>6.10176426279306</v>
      </c>
      <c r="AD17" s="37" t="n">
        <v>6.20503358540354</v>
      </c>
      <c r="AE17" s="37" t="n">
        <v>6.25994156570342</v>
      </c>
      <c r="AF17" s="37" t="n">
        <v>5.59578412105464</v>
      </c>
      <c r="AG17" s="37" t="n">
        <v>5.50136130944853</v>
      </c>
      <c r="AH17" s="37" t="n">
        <v>5.64993572982741</v>
      </c>
      <c r="AI17" s="37" t="n">
        <v>5.8094095610866</v>
      </c>
      <c r="AJ17" s="37" t="n">
        <v>5.94013708126235</v>
      </c>
      <c r="AK17" s="37" t="n">
        <v>6.33885838880146</v>
      </c>
      <c r="AL17" s="37" t="n">
        <v>5.91760273157018</v>
      </c>
      <c r="AM17" s="37" t="n">
        <v>5.82468370774527</v>
      </c>
      <c r="AN17" s="37" t="n">
        <v>6.09507467678037</v>
      </c>
      <c r="AO17" s="37" t="n">
        <v>5.87317370241305</v>
      </c>
      <c r="AP17" s="37" t="n">
        <v>5.69824913402621</v>
      </c>
      <c r="AQ17" s="37" t="n">
        <v>5.25112644507488</v>
      </c>
      <c r="AR17" s="37" t="n">
        <v>5.66422733209963</v>
      </c>
      <c r="AS17" s="37" t="n">
        <v>5.38672370762898</v>
      </c>
      <c r="AT17" s="37" t="n">
        <v>5.97390498818351</v>
      </c>
      <c r="AU17" s="37" t="n">
        <v>6.32238721303829</v>
      </c>
      <c r="AV17" s="37" t="n">
        <v>6.04534984926167</v>
      </c>
      <c r="AW17" s="37" t="n">
        <v>6.16711109495324</v>
      </c>
      <c r="AX17" s="37" t="n">
        <v>5.76967226960395</v>
      </c>
      <c r="AY17" s="37" t="n">
        <v>5.78671269616314</v>
      </c>
      <c r="AZ17" s="37" t="n">
        <v>6.45312659979951</v>
      </c>
      <c r="BA17" s="37" t="n">
        <v>5.75573968952957</v>
      </c>
      <c r="BB17" s="37" t="n">
        <v>5.85996292413093</v>
      </c>
      <c r="BC17" s="37" t="n">
        <v>5.69833642458889</v>
      </c>
      <c r="BD17" s="37" t="n">
        <v>5.62549773307807</v>
      </c>
      <c r="BE17" s="37" t="n">
        <v>5.89836188239255</v>
      </c>
      <c r="BF17" s="37" t="n">
        <v>6.22604846503084</v>
      </c>
      <c r="BG17" s="37" t="n">
        <v>6.03492617457451</v>
      </c>
      <c r="BH17" s="37" t="n">
        <v>6.13009020539975</v>
      </c>
      <c r="BI17" s="37" t="n">
        <v>6.02476862851535</v>
      </c>
      <c r="BJ17" s="37" t="n">
        <v>6.05494635450405</v>
      </c>
      <c r="BK17" s="37" t="n">
        <v>6.00668979388415</v>
      </c>
      <c r="BL17" s="37" t="n">
        <v>6.19326911097803</v>
      </c>
      <c r="BM17" s="37" t="n">
        <v>6.06575029672452</v>
      </c>
      <c r="BN17" s="37" t="n">
        <v>6.98231642743357</v>
      </c>
      <c r="BO17" s="37" t="n">
        <v>5.95733327357109</v>
      </c>
      <c r="BP17" s="37" t="n">
        <v>5.81314338834165</v>
      </c>
      <c r="BQ17" s="37" t="n">
        <v>5.49220338953054</v>
      </c>
      <c r="BR17" s="37" t="n">
        <v>5.97898730657114</v>
      </c>
      <c r="BS17" s="37" t="n">
        <v>6.3043335195471</v>
      </c>
      <c r="BT17" s="37" t="n">
        <v>5.93977960216395</v>
      </c>
    </row>
    <row r="18" customFormat="false" ht="12.75" hidden="false" customHeight="false" outlineLevel="0" collapsed="false">
      <c r="A18" s="31" t="n">
        <v>221112</v>
      </c>
      <c r="B18" s="31" t="n">
        <f aca="false">A18</f>
        <v>221112</v>
      </c>
      <c r="C18" s="32" t="s">
        <v>20</v>
      </c>
      <c r="D18" s="37" t="n">
        <v>5.44035495311156</v>
      </c>
      <c r="E18" s="37" t="n">
        <v>5.94100549312033</v>
      </c>
      <c r="F18" s="37" t="n">
        <v>-0.135480463335115</v>
      </c>
      <c r="G18" s="37" t="n">
        <v>4.76007462925627</v>
      </c>
      <c r="H18" s="37" t="n">
        <v>4.06237311062773</v>
      </c>
      <c r="I18" s="37" t="n">
        <v>4.10547912469493</v>
      </c>
      <c r="J18" s="37" t="n">
        <v>4.99909216287571</v>
      </c>
      <c r="K18" s="37" t="n">
        <v>6.1869070284053</v>
      </c>
      <c r="L18" s="37" t="n">
        <v>5.99994848850212</v>
      </c>
      <c r="M18" s="37" t="n">
        <v>5.12502591759249</v>
      </c>
      <c r="N18" s="37" t="n">
        <v>5.23539235947835</v>
      </c>
      <c r="O18" s="37" t="n">
        <v>5.74901683241279</v>
      </c>
      <c r="P18" s="37" t="n">
        <v>5.95460895241156</v>
      </c>
      <c r="Q18" s="37" t="n">
        <v>5.35777422786957</v>
      </c>
      <c r="R18" s="37" t="n">
        <v>6.09973198343043</v>
      </c>
      <c r="S18" s="37" t="n">
        <v>6.32450794298195</v>
      </c>
      <c r="T18" s="37" t="n">
        <v>6.73444278934327</v>
      </c>
      <c r="U18" s="37" t="n">
        <v>7.18020912677617</v>
      </c>
      <c r="V18" s="37" t="n">
        <v>9.86839265463183</v>
      </c>
      <c r="W18" s="37" t="n">
        <v>6.32387972742892</v>
      </c>
      <c r="X18" s="37" t="n">
        <v>9.0249008141865</v>
      </c>
      <c r="Y18" s="37" t="n">
        <v>5.92862276914059</v>
      </c>
      <c r="Z18" s="37" t="n">
        <v>5.83268935622536</v>
      </c>
      <c r="AA18" s="37" t="n">
        <v>6.19611934279063</v>
      </c>
      <c r="AB18" s="37" t="n">
        <v>6.1524652316874</v>
      </c>
      <c r="AC18" s="37" t="n">
        <v>6.10176426279306</v>
      </c>
      <c r="AD18" s="37" t="n">
        <v>6.20503358540354</v>
      </c>
      <c r="AE18" s="37" t="n">
        <v>6.25994156570342</v>
      </c>
      <c r="AF18" s="37" t="n">
        <v>5.59578412105464</v>
      </c>
      <c r="AG18" s="37" t="n">
        <v>5.50136130944853</v>
      </c>
      <c r="AH18" s="37" t="n">
        <v>5.64993572982741</v>
      </c>
      <c r="AI18" s="37" t="n">
        <v>5.8094095610866</v>
      </c>
      <c r="AJ18" s="37" t="n">
        <v>5.94013708126235</v>
      </c>
      <c r="AK18" s="37" t="n">
        <v>6.33885838880146</v>
      </c>
      <c r="AL18" s="37" t="n">
        <v>5.91760273157018</v>
      </c>
      <c r="AM18" s="37" t="n">
        <v>5.82468370774527</v>
      </c>
      <c r="AN18" s="37" t="n">
        <v>6.09507467678037</v>
      </c>
      <c r="AO18" s="37" t="n">
        <v>5.87317370241305</v>
      </c>
      <c r="AP18" s="37" t="n">
        <v>5.69824913402621</v>
      </c>
      <c r="AQ18" s="37" t="n">
        <v>5.25112644507488</v>
      </c>
      <c r="AR18" s="37" t="n">
        <v>5.66422733209963</v>
      </c>
      <c r="AS18" s="37" t="n">
        <v>5.38672370762898</v>
      </c>
      <c r="AT18" s="37" t="n">
        <v>5.97390498818351</v>
      </c>
      <c r="AU18" s="37" t="n">
        <v>6.32238721303829</v>
      </c>
      <c r="AV18" s="37" t="n">
        <v>6.04534984926167</v>
      </c>
      <c r="AW18" s="37" t="n">
        <v>6.16711109495324</v>
      </c>
      <c r="AX18" s="37" t="n">
        <v>5.76967226960395</v>
      </c>
      <c r="AY18" s="37" t="n">
        <v>5.78671269616314</v>
      </c>
      <c r="AZ18" s="37" t="n">
        <v>6.45312659979951</v>
      </c>
      <c r="BA18" s="37" t="n">
        <v>5.75573968952957</v>
      </c>
      <c r="BB18" s="37" t="n">
        <v>5.85996292413093</v>
      </c>
      <c r="BC18" s="37" t="n">
        <v>5.69833642458889</v>
      </c>
      <c r="BD18" s="37" t="n">
        <v>5.62549773307807</v>
      </c>
      <c r="BE18" s="37" t="n">
        <v>5.89836188239255</v>
      </c>
      <c r="BF18" s="37" t="n">
        <v>6.22604846503084</v>
      </c>
      <c r="BG18" s="37" t="n">
        <v>6.03492617457451</v>
      </c>
      <c r="BH18" s="37" t="n">
        <v>6.13009020539975</v>
      </c>
      <c r="BI18" s="37" t="n">
        <v>6.02476862851535</v>
      </c>
      <c r="BJ18" s="37" t="n">
        <v>6.05494635450405</v>
      </c>
      <c r="BK18" s="37" t="n">
        <v>6.00668979388415</v>
      </c>
      <c r="BL18" s="37" t="n">
        <v>6.19326911097803</v>
      </c>
      <c r="BM18" s="37" t="n">
        <v>6.06575029672452</v>
      </c>
      <c r="BN18" s="37" t="n">
        <v>6.98231642743357</v>
      </c>
      <c r="BO18" s="37" t="n">
        <v>5.95733327357109</v>
      </c>
      <c r="BP18" s="37" t="n">
        <v>5.81314338834165</v>
      </c>
      <c r="BQ18" s="37" t="n">
        <v>5.49220338953054</v>
      </c>
      <c r="BR18" s="37" t="n">
        <v>5.97898730657114</v>
      </c>
      <c r="BS18" s="37" t="n">
        <v>6.3043335195471</v>
      </c>
      <c r="BT18" s="37" t="n">
        <v>5.93977960216395</v>
      </c>
    </row>
    <row r="19" customFormat="false" ht="12.75" hidden="false" customHeight="false" outlineLevel="0" collapsed="false">
      <c r="A19" s="31" t="n">
        <v>2213</v>
      </c>
      <c r="B19" s="31" t="n">
        <f aca="false">A19</f>
        <v>2213</v>
      </c>
      <c r="C19" s="32" t="s">
        <v>21</v>
      </c>
      <c r="D19" s="37" t="n">
        <v>3.83026621483367</v>
      </c>
      <c r="E19" s="37" t="n">
        <v>4.20609999414227</v>
      </c>
      <c r="F19" s="37" t="n">
        <v>-0.351610349610236</v>
      </c>
      <c r="G19" s="37" t="n">
        <v>3.32005597001907</v>
      </c>
      <c r="H19" s="37" t="n">
        <v>2.79677983650441</v>
      </c>
      <c r="I19" s="37" t="n">
        <v>2.82910934563638</v>
      </c>
      <c r="J19" s="37" t="n">
        <v>3.49924140968252</v>
      </c>
      <c r="K19" s="37" t="n">
        <v>4.39018026883748</v>
      </c>
      <c r="L19" s="37" t="n">
        <v>4.24996136637659</v>
      </c>
      <c r="M19" s="37" t="n">
        <v>3.59376943641219</v>
      </c>
      <c r="N19" s="37" t="n">
        <v>3.67647869372333</v>
      </c>
      <c r="O19" s="37" t="n">
        <v>4.06183969460746</v>
      </c>
      <c r="P19" s="37" t="n">
        <v>4.21603621251346</v>
      </c>
      <c r="Q19" s="37" t="n">
        <v>3.76833067561299</v>
      </c>
      <c r="R19" s="37" t="n">
        <v>4.32479898981882</v>
      </c>
      <c r="S19" s="37" t="n">
        <v>4.49333187106276</v>
      </c>
      <c r="T19" s="37" t="n">
        <v>4.80083209051726</v>
      </c>
      <c r="U19" s="37" t="n">
        <v>5.13512767194792</v>
      </c>
      <c r="V19" s="37" t="n">
        <v>7.15131755469175</v>
      </c>
      <c r="W19" s="37" t="n">
        <v>4.49292501119608</v>
      </c>
      <c r="X19" s="37" t="n">
        <v>6.51867561063988</v>
      </c>
      <c r="Y19" s="37" t="n">
        <v>4.19646712664023</v>
      </c>
      <c r="Z19" s="37" t="n">
        <v>4.12557079405925</v>
      </c>
      <c r="AA19" s="37" t="n">
        <v>4.39708950709297</v>
      </c>
      <c r="AB19" s="37" t="n">
        <v>4.36434892068405</v>
      </c>
      <c r="AC19" s="37" t="n">
        <v>4.32666495668396</v>
      </c>
      <c r="AD19" s="37" t="n">
        <v>4.40385304876014</v>
      </c>
      <c r="AE19" s="37" t="n">
        <v>4.44482793860248</v>
      </c>
      <c r="AF19" s="37" t="n">
        <v>3.94678832567151</v>
      </c>
      <c r="AG19" s="37" t="n">
        <v>3.87599573172788</v>
      </c>
      <c r="AH19" s="37" t="n">
        <v>3.98747787122535</v>
      </c>
      <c r="AI19" s="37" t="n">
        <v>4.1070374565715</v>
      </c>
      <c r="AJ19" s="37" t="n">
        <v>4.20510281235956</v>
      </c>
      <c r="AK19" s="37" t="n">
        <v>4.50418410673197</v>
      </c>
      <c r="AL19" s="37" t="n">
        <v>4.18820205872295</v>
      </c>
      <c r="AM19" s="37" t="n">
        <v>4.1185889049747</v>
      </c>
      <c r="AN19" s="37" t="n">
        <v>4.32131306953037</v>
      </c>
      <c r="AO19" s="37" t="n">
        <v>4.15476041393038</v>
      </c>
      <c r="AP19" s="37" t="n">
        <v>4.0236846886665</v>
      </c>
      <c r="AQ19" s="37" t="n">
        <v>3.68834483263013</v>
      </c>
      <c r="AR19" s="37" t="n">
        <v>3.99817049819877</v>
      </c>
      <c r="AS19" s="37" t="n">
        <v>3.79004277972139</v>
      </c>
      <c r="AT19" s="37" t="n">
        <v>4.23044196543458</v>
      </c>
      <c r="AU19" s="37" t="n">
        <v>4.49179041032655</v>
      </c>
      <c r="AV19" s="37" t="n">
        <v>4.28401238694625</v>
      </c>
      <c r="AW19" s="37" t="n">
        <v>4.37531624515704</v>
      </c>
      <c r="AX19" s="37" t="n">
        <v>4.07725420121963</v>
      </c>
      <c r="AY19" s="37" t="n">
        <v>4.09002829456092</v>
      </c>
      <c r="AZ19" s="37" t="n">
        <v>4.58994694509226</v>
      </c>
      <c r="BA19" s="37" t="n">
        <v>4.06678564186071</v>
      </c>
      <c r="BB19" s="37" t="n">
        <v>4.14500482031318</v>
      </c>
      <c r="BC19" s="37" t="n">
        <v>4.02371669448097</v>
      </c>
      <c r="BD19" s="37" t="n">
        <v>3.96913826285595</v>
      </c>
      <c r="BE19" s="37" t="n">
        <v>4.17377607597433</v>
      </c>
      <c r="BF19" s="37" t="n">
        <v>4.41953634789877</v>
      </c>
      <c r="BG19" s="37" t="n">
        <v>4.27618086766952</v>
      </c>
      <c r="BH19" s="37" t="n">
        <v>4.34756363990807</v>
      </c>
      <c r="BI19" s="37" t="n">
        <v>4.26856724582988</v>
      </c>
      <c r="BJ19" s="37" t="n">
        <v>4.29139587950114</v>
      </c>
      <c r="BK19" s="37" t="n">
        <v>4.25501734541311</v>
      </c>
      <c r="BL19" s="37" t="n">
        <v>4.39494926008096</v>
      </c>
      <c r="BM19" s="37" t="n">
        <v>4.29931513422546</v>
      </c>
      <c r="BN19" s="37" t="n">
        <v>4.98673731740216</v>
      </c>
      <c r="BO19" s="37" t="n">
        <v>4.21800542974683</v>
      </c>
      <c r="BP19" s="37" t="n">
        <v>4.10986012708129</v>
      </c>
      <c r="BQ19" s="37" t="n">
        <v>3.86915254126495</v>
      </c>
      <c r="BR19" s="37" t="n">
        <v>4.23424047992835</v>
      </c>
      <c r="BS19" s="37" t="n">
        <v>4.47830350816217</v>
      </c>
      <c r="BT19" s="37" t="n">
        <v>4.20482908712953</v>
      </c>
    </row>
    <row r="20" customFormat="false" ht="12.75" hidden="false" customHeight="false" outlineLevel="0" collapsed="false">
      <c r="A20" s="31" t="n">
        <v>22131</v>
      </c>
      <c r="B20" s="31" t="n">
        <f aca="false">A20</f>
        <v>22131</v>
      </c>
      <c r="C20" s="32" t="s">
        <v>22</v>
      </c>
      <c r="D20" s="37" t="n">
        <v>3.83026621483367</v>
      </c>
      <c r="E20" s="37" t="n">
        <v>4.20609999414227</v>
      </c>
      <c r="F20" s="37" t="n">
        <v>-0.351610349610236</v>
      </c>
      <c r="G20" s="37" t="n">
        <v>3.32005597001907</v>
      </c>
      <c r="H20" s="37" t="n">
        <v>2.79677983650441</v>
      </c>
      <c r="I20" s="37" t="n">
        <v>2.82910934563638</v>
      </c>
      <c r="J20" s="37" t="n">
        <v>3.49924140968252</v>
      </c>
      <c r="K20" s="37" t="n">
        <v>4.39018026883748</v>
      </c>
      <c r="L20" s="37" t="n">
        <v>4.24996136637659</v>
      </c>
      <c r="M20" s="37" t="n">
        <v>3.59376943641219</v>
      </c>
      <c r="N20" s="37" t="n">
        <v>3.67647869372333</v>
      </c>
      <c r="O20" s="37" t="n">
        <v>4.06183969460746</v>
      </c>
      <c r="P20" s="37" t="n">
        <v>4.21603621251346</v>
      </c>
      <c r="Q20" s="37" t="n">
        <v>3.76833067561299</v>
      </c>
      <c r="R20" s="37" t="n">
        <v>4.32479898981882</v>
      </c>
      <c r="S20" s="37" t="n">
        <v>4.49333187106276</v>
      </c>
      <c r="T20" s="37" t="n">
        <v>4.80083209051726</v>
      </c>
      <c r="U20" s="37" t="n">
        <v>5.13512767194792</v>
      </c>
      <c r="V20" s="37" t="n">
        <v>7.15131755469175</v>
      </c>
      <c r="W20" s="37" t="n">
        <v>4.49292501119608</v>
      </c>
      <c r="X20" s="37" t="n">
        <v>6.51867561063988</v>
      </c>
      <c r="Y20" s="37" t="n">
        <v>4.19646712664023</v>
      </c>
      <c r="Z20" s="37" t="n">
        <v>4.12557079405925</v>
      </c>
      <c r="AA20" s="37" t="n">
        <v>4.39708950709297</v>
      </c>
      <c r="AB20" s="37" t="n">
        <v>4.36434892068405</v>
      </c>
      <c r="AC20" s="37" t="n">
        <v>4.32666495668396</v>
      </c>
      <c r="AD20" s="37" t="n">
        <v>4.40385304876014</v>
      </c>
      <c r="AE20" s="37" t="n">
        <v>4.44482793860248</v>
      </c>
      <c r="AF20" s="37" t="n">
        <v>3.94678832567151</v>
      </c>
      <c r="AG20" s="37" t="n">
        <v>3.87599573172788</v>
      </c>
      <c r="AH20" s="37" t="n">
        <v>3.98747787122535</v>
      </c>
      <c r="AI20" s="37" t="n">
        <v>4.1070374565715</v>
      </c>
      <c r="AJ20" s="37" t="n">
        <v>4.20510281235956</v>
      </c>
      <c r="AK20" s="37" t="n">
        <v>4.50418410673197</v>
      </c>
      <c r="AL20" s="37" t="n">
        <v>4.18820205872295</v>
      </c>
      <c r="AM20" s="37" t="n">
        <v>4.1185889049747</v>
      </c>
      <c r="AN20" s="37" t="n">
        <v>4.32131306953037</v>
      </c>
      <c r="AO20" s="37" t="n">
        <v>4.15476041393038</v>
      </c>
      <c r="AP20" s="37" t="n">
        <v>4.0236846886665</v>
      </c>
      <c r="AQ20" s="37" t="n">
        <v>3.68834483263013</v>
      </c>
      <c r="AR20" s="37" t="n">
        <v>3.99817049819877</v>
      </c>
      <c r="AS20" s="37" t="n">
        <v>3.79004277972139</v>
      </c>
      <c r="AT20" s="37" t="n">
        <v>4.23044196543458</v>
      </c>
      <c r="AU20" s="37" t="n">
        <v>4.49179041032655</v>
      </c>
      <c r="AV20" s="37" t="n">
        <v>4.28401238694625</v>
      </c>
      <c r="AW20" s="37" t="n">
        <v>4.37531624515704</v>
      </c>
      <c r="AX20" s="37" t="n">
        <v>4.07725420121963</v>
      </c>
      <c r="AY20" s="37" t="n">
        <v>4.09002829456092</v>
      </c>
      <c r="AZ20" s="37" t="n">
        <v>4.58994694509226</v>
      </c>
      <c r="BA20" s="37" t="n">
        <v>4.06678564186071</v>
      </c>
      <c r="BB20" s="37" t="n">
        <v>4.14500482031318</v>
      </c>
      <c r="BC20" s="37" t="n">
        <v>4.02371669448097</v>
      </c>
      <c r="BD20" s="37" t="n">
        <v>3.96913826285595</v>
      </c>
      <c r="BE20" s="37" t="n">
        <v>4.17377607597433</v>
      </c>
      <c r="BF20" s="37" t="n">
        <v>4.41953634789877</v>
      </c>
      <c r="BG20" s="37" t="n">
        <v>4.27618086766952</v>
      </c>
      <c r="BH20" s="37" t="n">
        <v>4.34756363990807</v>
      </c>
      <c r="BI20" s="37" t="n">
        <v>4.26856724582988</v>
      </c>
      <c r="BJ20" s="37" t="n">
        <v>4.29139587950114</v>
      </c>
      <c r="BK20" s="37" t="n">
        <v>4.25501734541311</v>
      </c>
      <c r="BL20" s="37" t="n">
        <v>4.39494926008096</v>
      </c>
      <c r="BM20" s="37" t="n">
        <v>4.29931513422546</v>
      </c>
      <c r="BN20" s="37" t="n">
        <v>4.98673731740216</v>
      </c>
      <c r="BO20" s="37" t="n">
        <v>4.21800542974683</v>
      </c>
      <c r="BP20" s="37" t="n">
        <v>4.10986012708129</v>
      </c>
      <c r="BQ20" s="37" t="n">
        <v>3.86915254126495</v>
      </c>
      <c r="BR20" s="37" t="n">
        <v>4.23424047992835</v>
      </c>
      <c r="BS20" s="37" t="n">
        <v>4.47830350816217</v>
      </c>
      <c r="BT20" s="37" t="n">
        <v>4.20482908712953</v>
      </c>
    </row>
    <row r="21" customFormat="false" ht="12.75" hidden="false" customHeight="false" outlineLevel="0" collapsed="false">
      <c r="A21" s="31" t="n">
        <v>221310</v>
      </c>
      <c r="B21" s="31" t="n">
        <f aca="false">A21</f>
        <v>221310</v>
      </c>
      <c r="C21" s="32" t="s">
        <v>22</v>
      </c>
      <c r="D21" s="37" t="n">
        <v>3.83026621483367</v>
      </c>
      <c r="E21" s="37" t="n">
        <v>4.20609999414227</v>
      </c>
      <c r="F21" s="37" t="n">
        <v>-0.351610349610236</v>
      </c>
      <c r="G21" s="37" t="n">
        <v>3.32005597001907</v>
      </c>
      <c r="H21" s="37" t="n">
        <v>2.79677983650441</v>
      </c>
      <c r="I21" s="37" t="n">
        <v>2.82910934563638</v>
      </c>
      <c r="J21" s="37" t="n">
        <v>3.49924140968252</v>
      </c>
      <c r="K21" s="37" t="n">
        <v>4.39018026883748</v>
      </c>
      <c r="L21" s="37" t="n">
        <v>4.24996136637659</v>
      </c>
      <c r="M21" s="37" t="n">
        <v>3.59376943641219</v>
      </c>
      <c r="N21" s="37" t="n">
        <v>3.67647869372333</v>
      </c>
      <c r="O21" s="37" t="n">
        <v>4.06183969460746</v>
      </c>
      <c r="P21" s="37" t="n">
        <v>4.21603621251346</v>
      </c>
      <c r="Q21" s="37" t="n">
        <v>3.76833067561299</v>
      </c>
      <c r="R21" s="37" t="n">
        <v>4.32479898981882</v>
      </c>
      <c r="S21" s="37" t="n">
        <v>4.49333187106276</v>
      </c>
      <c r="T21" s="37" t="n">
        <v>4.80083209051726</v>
      </c>
      <c r="U21" s="37" t="n">
        <v>5.13512767194792</v>
      </c>
      <c r="V21" s="37" t="n">
        <v>7.15131755469175</v>
      </c>
      <c r="W21" s="37" t="n">
        <v>4.49292501119608</v>
      </c>
      <c r="X21" s="37" t="n">
        <v>6.51867561063988</v>
      </c>
      <c r="Y21" s="37" t="n">
        <v>4.19646712664023</v>
      </c>
      <c r="Z21" s="37" t="n">
        <v>4.12557079405925</v>
      </c>
      <c r="AA21" s="37" t="n">
        <v>4.39708950709297</v>
      </c>
      <c r="AB21" s="37" t="n">
        <v>4.36434892068405</v>
      </c>
      <c r="AC21" s="37" t="n">
        <v>4.32666495668396</v>
      </c>
      <c r="AD21" s="37" t="n">
        <v>4.40385304876014</v>
      </c>
      <c r="AE21" s="37" t="n">
        <v>4.44482793860248</v>
      </c>
      <c r="AF21" s="37" t="n">
        <v>3.94678832567151</v>
      </c>
      <c r="AG21" s="37" t="n">
        <v>3.87599573172788</v>
      </c>
      <c r="AH21" s="37" t="n">
        <v>3.98747787122535</v>
      </c>
      <c r="AI21" s="37" t="n">
        <v>4.1070374565715</v>
      </c>
      <c r="AJ21" s="37" t="n">
        <v>4.20510281235956</v>
      </c>
      <c r="AK21" s="37" t="n">
        <v>4.50418410673197</v>
      </c>
      <c r="AL21" s="37" t="n">
        <v>4.18820205872295</v>
      </c>
      <c r="AM21" s="37" t="n">
        <v>4.1185889049747</v>
      </c>
      <c r="AN21" s="37" t="n">
        <v>4.32131306953037</v>
      </c>
      <c r="AO21" s="37" t="n">
        <v>4.15476041393038</v>
      </c>
      <c r="AP21" s="37" t="n">
        <v>4.0236846886665</v>
      </c>
      <c r="AQ21" s="37" t="n">
        <v>3.68834483263013</v>
      </c>
      <c r="AR21" s="37" t="n">
        <v>3.99817049819877</v>
      </c>
      <c r="AS21" s="37" t="n">
        <v>3.79004277972139</v>
      </c>
      <c r="AT21" s="37" t="n">
        <v>4.23044196543458</v>
      </c>
      <c r="AU21" s="37" t="n">
        <v>4.49179041032655</v>
      </c>
      <c r="AV21" s="37" t="n">
        <v>4.28401238694625</v>
      </c>
      <c r="AW21" s="37" t="n">
        <v>4.37531624515704</v>
      </c>
      <c r="AX21" s="37" t="n">
        <v>4.07725420121963</v>
      </c>
      <c r="AY21" s="37" t="n">
        <v>4.09002829456092</v>
      </c>
      <c r="AZ21" s="37" t="n">
        <v>4.58994694509226</v>
      </c>
      <c r="BA21" s="37" t="n">
        <v>4.06678564186071</v>
      </c>
      <c r="BB21" s="37" t="n">
        <v>4.14500482031318</v>
      </c>
      <c r="BC21" s="37" t="n">
        <v>4.02371669448097</v>
      </c>
      <c r="BD21" s="37" t="n">
        <v>3.96913826285595</v>
      </c>
      <c r="BE21" s="37" t="n">
        <v>4.17377607597433</v>
      </c>
      <c r="BF21" s="37" t="n">
        <v>4.41953634789877</v>
      </c>
      <c r="BG21" s="37" t="n">
        <v>4.27618086766952</v>
      </c>
      <c r="BH21" s="37" t="n">
        <v>4.34756363990807</v>
      </c>
      <c r="BI21" s="37" t="n">
        <v>4.26856724582988</v>
      </c>
      <c r="BJ21" s="37" t="n">
        <v>4.29139587950114</v>
      </c>
      <c r="BK21" s="37" t="n">
        <v>4.25501734541311</v>
      </c>
      <c r="BL21" s="37" t="n">
        <v>4.39494926008096</v>
      </c>
      <c r="BM21" s="37" t="n">
        <v>4.29931513422546</v>
      </c>
      <c r="BN21" s="37" t="n">
        <v>4.98673731740216</v>
      </c>
      <c r="BO21" s="37" t="n">
        <v>4.21800542974683</v>
      </c>
      <c r="BP21" s="37" t="n">
        <v>4.10986012708129</v>
      </c>
      <c r="BQ21" s="37" t="n">
        <v>3.86915254126495</v>
      </c>
      <c r="BR21" s="37" t="n">
        <v>4.23424047992835</v>
      </c>
      <c r="BS21" s="37" t="n">
        <v>4.47830350816217</v>
      </c>
      <c r="BT21" s="37" t="n">
        <v>4.20482908712953</v>
      </c>
    </row>
    <row r="22" customFormat="false" ht="12.75" hidden="false" customHeight="false" outlineLevel="0" collapsed="false">
      <c r="A22" s="31" t="n">
        <v>23</v>
      </c>
      <c r="B22" s="31" t="n">
        <f aca="false">A22</f>
        <v>23</v>
      </c>
      <c r="C22" s="32" t="s">
        <v>672</v>
      </c>
      <c r="D22" s="37" t="n">
        <v>0.116824558343045</v>
      </c>
      <c r="E22" s="37" t="n">
        <v>0.203642568943687</v>
      </c>
      <c r="F22" s="37" t="n">
        <v>-0.850105878324244</v>
      </c>
      <c r="G22" s="37" t="n">
        <v>-0.00113695250886072</v>
      </c>
      <c r="H22" s="37" t="n">
        <v>-0.122131830234178</v>
      </c>
      <c r="I22" s="37" t="n">
        <v>-0.114664462532746</v>
      </c>
      <c r="J22" s="37" t="n">
        <v>0.0402978119682909</v>
      </c>
      <c r="K22" s="37" t="n">
        <v>0.246281281910448</v>
      </c>
      <c r="L22" s="37" t="n">
        <v>0.213869151563016</v>
      </c>
      <c r="M22" s="37" t="n">
        <v>0.0621405318280555</v>
      </c>
      <c r="N22" s="37" t="n">
        <v>0.0812788798341137</v>
      </c>
      <c r="O22" s="37" t="n">
        <v>0.170356867993165</v>
      </c>
      <c r="P22" s="37" t="n">
        <v>0.206008904211403</v>
      </c>
      <c r="Q22" s="37" t="n">
        <v>0.10250762810963</v>
      </c>
      <c r="R22" s="37" t="n">
        <v>0.231167395850523</v>
      </c>
      <c r="S22" s="37" t="n">
        <v>0.270143615954724</v>
      </c>
      <c r="T22" s="37" t="n">
        <v>0.34123463540333</v>
      </c>
      <c r="U22" s="37" t="n">
        <v>0.418530676394526</v>
      </c>
      <c r="V22" s="37" t="n">
        <v>0.88469450058418</v>
      </c>
      <c r="W22" s="37" t="n">
        <v>0.270036946951503</v>
      </c>
      <c r="X22" s="37" t="n">
        <v>0.738423041612216</v>
      </c>
      <c r="Y22" s="37" t="n">
        <v>0.201362368051496</v>
      </c>
      <c r="Z22" s="37" t="n">
        <v>0.184956885358101</v>
      </c>
      <c r="AA22" s="37" t="n">
        <v>0.247845687064592</v>
      </c>
      <c r="AB22" s="37" t="n">
        <v>0.240315873840444</v>
      </c>
      <c r="AC22" s="37" t="n">
        <v>0.231535616030561</v>
      </c>
      <c r="AD22" s="37" t="n">
        <v>0.249427788933952</v>
      </c>
      <c r="AE22" s="37" t="n">
        <v>0.258937543756379</v>
      </c>
      <c r="AF22" s="37" t="n">
        <v>0.143772990734179</v>
      </c>
      <c r="AG22" s="37" t="n">
        <v>0.127402527475485</v>
      </c>
      <c r="AH22" s="37" t="n">
        <v>0.153169251270891</v>
      </c>
      <c r="AI22" s="37" t="n">
        <v>0.180820644480973</v>
      </c>
      <c r="AJ22" s="37" t="n">
        <v>0.203495744856167</v>
      </c>
      <c r="AK22" s="37" t="n">
        <v>0.272638131282565</v>
      </c>
      <c r="AL22" s="37" t="n">
        <v>0.199557430539646</v>
      </c>
      <c r="AM22" s="37" t="n">
        <v>0.183474682802209</v>
      </c>
      <c r="AN22" s="37" t="n">
        <v>0.230359770325645</v>
      </c>
      <c r="AO22" s="37" t="n">
        <v>0.191868747395761</v>
      </c>
      <c r="AP22" s="37" t="n">
        <v>0.161546092642485</v>
      </c>
      <c r="AQ22" s="37" t="n">
        <v>0.084010539933894</v>
      </c>
      <c r="AR22" s="37" t="n">
        <v>0.155645142442834</v>
      </c>
      <c r="AS22" s="37" t="n">
        <v>0.107524342276505</v>
      </c>
      <c r="AT22" s="37" t="n">
        <v>0.209348908903296</v>
      </c>
      <c r="AU22" s="37" t="n">
        <v>0.269778129126945</v>
      </c>
      <c r="AV22" s="37" t="n">
        <v>0.2217381066878</v>
      </c>
      <c r="AW22" s="37" t="n">
        <v>0.242850055748982</v>
      </c>
      <c r="AX22" s="37" t="n">
        <v>0.17393160764422</v>
      </c>
      <c r="AY22" s="37" t="n">
        <v>0.176886018395539</v>
      </c>
      <c r="AZ22" s="37" t="n">
        <v>0.292459132131858</v>
      </c>
      <c r="BA22" s="37" t="n">
        <v>0.171514668686122</v>
      </c>
      <c r="BB22" s="37" t="n">
        <v>0.189591963826473</v>
      </c>
      <c r="BC22" s="37" t="n">
        <v>0.161559582390405</v>
      </c>
      <c r="BD22" s="37" t="n">
        <v>0.148931626687379</v>
      </c>
      <c r="BE22" s="37" t="n">
        <v>0.196248156766008</v>
      </c>
      <c r="BF22" s="37" t="n">
        <v>0.253074226293363</v>
      </c>
      <c r="BG22" s="37" t="n">
        <v>0.219928758086107</v>
      </c>
      <c r="BH22" s="37" t="n">
        <v>0.236431456197858</v>
      </c>
      <c r="BI22" s="37" t="n">
        <v>0.218167543529044</v>
      </c>
      <c r="BJ22" s="37" t="n">
        <v>0.223418314905144</v>
      </c>
      <c r="BK22" s="37" t="n">
        <v>0.215032580319312</v>
      </c>
      <c r="BL22" s="37" t="n">
        <v>0.247387469168178</v>
      </c>
      <c r="BM22" s="37" t="n">
        <v>0.225274617824308</v>
      </c>
      <c r="BN22" s="37" t="n">
        <v>0.384216537350401</v>
      </c>
      <c r="BO22" s="37" t="n">
        <v>0.206474231276844</v>
      </c>
      <c r="BP22" s="37" t="n">
        <v>0.181470190896893</v>
      </c>
      <c r="BQ22" s="37" t="n">
        <v>0.125816245409067</v>
      </c>
      <c r="BR22" s="37" t="n">
        <v>0.210226197389089</v>
      </c>
      <c r="BS22" s="37" t="n">
        <v>0.26665236695991</v>
      </c>
      <c r="BT22" s="37" t="n">
        <v>0.203429469498514</v>
      </c>
    </row>
    <row r="23" customFormat="false" ht="12.75" hidden="false" customHeight="false" outlineLevel="0" collapsed="false">
      <c r="A23" s="31" t="n">
        <v>236</v>
      </c>
      <c r="B23" s="31" t="n">
        <f aca="false">A23</f>
        <v>236</v>
      </c>
      <c r="C23" s="32" t="s">
        <v>25</v>
      </c>
      <c r="D23" s="37" t="n">
        <v>-0.677982252344422</v>
      </c>
      <c r="E23" s="37" t="n">
        <v>-0.652926667697415</v>
      </c>
      <c r="F23" s="37" t="n">
        <v>-0.956806548412442</v>
      </c>
      <c r="G23" s="37" t="n">
        <v>-0.71199626858847</v>
      </c>
      <c r="H23" s="37" t="n">
        <v>-0.746872037562081</v>
      </c>
      <c r="I23" s="37" t="n">
        <v>-0.744726043765254</v>
      </c>
      <c r="J23" s="37" t="n">
        <v>-0.700050572749991</v>
      </c>
      <c r="K23" s="37" t="n">
        <v>-0.64066380037781</v>
      </c>
      <c r="L23" s="37" t="n">
        <v>-0.650002575627896</v>
      </c>
      <c r="M23" s="37" t="n">
        <v>-0.693748704072851</v>
      </c>
      <c r="N23" s="37" t="n">
        <v>-0.688226010300387</v>
      </c>
      <c r="O23" s="37" t="n">
        <v>-0.662544020186112</v>
      </c>
      <c r="P23" s="37" t="n">
        <v>-0.65226425264654</v>
      </c>
      <c r="Q23" s="37" t="n">
        <v>-0.682101409103969</v>
      </c>
      <c r="R23" s="37" t="n">
        <v>-0.645013400828479</v>
      </c>
      <c r="S23" s="37" t="n">
        <v>-0.633777875358357</v>
      </c>
      <c r="T23" s="37" t="n">
        <v>-0.613272722665461</v>
      </c>
      <c r="U23" s="37" t="n">
        <v>-0.590991488616356</v>
      </c>
      <c r="V23" s="37" t="n">
        <v>-0.45658190501671</v>
      </c>
      <c r="W23" s="37" t="n">
        <v>-0.633804999253594</v>
      </c>
      <c r="X23" s="37" t="n">
        <v>-0.498754959358272</v>
      </c>
      <c r="Y23" s="37" t="n">
        <v>-0.653568861542971</v>
      </c>
      <c r="Z23" s="37" t="n">
        <v>-0.658295280396051</v>
      </c>
      <c r="AA23" s="37" t="n">
        <v>-0.640246337465543</v>
      </c>
      <c r="AB23" s="37" t="n">
        <v>-0.642376738579977</v>
      </c>
      <c r="AC23" s="37" t="n">
        <v>-0.644934571480142</v>
      </c>
      <c r="AD23" s="37" t="n">
        <v>-0.639743129783441</v>
      </c>
      <c r="AE23" s="37" t="n">
        <v>-0.63699437248363</v>
      </c>
      <c r="AF23" s="37" t="n">
        <v>-0.67020747642581</v>
      </c>
      <c r="AG23" s="37" t="n">
        <v>-0.674930251170339</v>
      </c>
      <c r="AH23" s="37" t="n">
        <v>-0.667504951881217</v>
      </c>
      <c r="AI23" s="37" t="n">
        <v>-0.659528207618027</v>
      </c>
      <c r="AJ23" s="37" t="n">
        <v>-0.652987717423608</v>
      </c>
      <c r="AK23" s="37" t="n">
        <v>-0.633059768097252</v>
      </c>
      <c r="AL23" s="37" t="n">
        <v>-0.654119862885741</v>
      </c>
      <c r="AM23" s="37" t="n">
        <v>-0.658760739806895</v>
      </c>
      <c r="AN23" s="37" t="n">
        <v>-0.645246736990726</v>
      </c>
      <c r="AO23" s="37" t="n">
        <v>-0.656349305792898</v>
      </c>
      <c r="AP23" s="37" t="n">
        <v>-0.665087687567088</v>
      </c>
      <c r="AQ23" s="37" t="n">
        <v>-0.687443176127126</v>
      </c>
      <c r="AR23" s="37" t="n">
        <v>-0.666792138601661</v>
      </c>
      <c r="AS23" s="37" t="n">
        <v>-0.680663814685241</v>
      </c>
      <c r="AT23" s="37" t="n">
        <v>-0.651305632333596</v>
      </c>
      <c r="AU23" s="37" t="n">
        <v>-0.633880639348086</v>
      </c>
      <c r="AV23" s="37" t="n">
        <v>-0.647730865853547</v>
      </c>
      <c r="AW23" s="37" t="n">
        <v>-0.641643306807684</v>
      </c>
      <c r="AX23" s="37" t="n">
        <v>-0.661518323333943</v>
      </c>
      <c r="AY23" s="37" t="n">
        <v>-0.660664780320357</v>
      </c>
      <c r="AZ23" s="37" t="n">
        <v>-0.627336870681928</v>
      </c>
      <c r="BA23" s="37" t="n">
        <v>-0.662211740590561</v>
      </c>
      <c r="BB23" s="37" t="n">
        <v>-0.656999678869603</v>
      </c>
      <c r="BC23" s="37" t="n">
        <v>-0.665085553621726</v>
      </c>
      <c r="BD23" s="37" t="n">
        <v>-0.668726110816498</v>
      </c>
      <c r="BE23" s="37" t="n">
        <v>-0.655081594999373</v>
      </c>
      <c r="BF23" s="37" t="n">
        <v>-0.638694349939519</v>
      </c>
      <c r="BG23" s="37" t="n">
        <v>-0.64825277375279</v>
      </c>
      <c r="BH23" s="37" t="n">
        <v>-0.643495757320388</v>
      </c>
      <c r="BI23" s="37" t="n">
        <v>-0.64876218358974</v>
      </c>
      <c r="BJ23" s="37" t="n">
        <v>-0.647240274962528</v>
      </c>
      <c r="BK23" s="37" t="n">
        <v>-0.649665510305793</v>
      </c>
      <c r="BL23" s="37" t="n">
        <v>-0.64033637278411</v>
      </c>
      <c r="BM23" s="37" t="n">
        <v>-0.646712324328148</v>
      </c>
      <c r="BN23" s="37" t="n">
        <v>-0.600884708721184</v>
      </c>
      <c r="BO23" s="37" t="n">
        <v>-0.652132971362909</v>
      </c>
      <c r="BP23" s="37" t="n">
        <v>-0.659343003206316</v>
      </c>
      <c r="BQ23" s="37" t="n">
        <v>-0.675388923903205</v>
      </c>
      <c r="BR23" s="37" t="n">
        <v>-0.651050634671443</v>
      </c>
      <c r="BS23" s="37" t="n">
        <v>-0.634786881558959</v>
      </c>
      <c r="BT23" s="37" t="n">
        <v>-0.653011394178381</v>
      </c>
    </row>
    <row r="24" customFormat="false" ht="12.75" hidden="false" customHeight="false" outlineLevel="0" collapsed="false">
      <c r="A24" s="31" t="n">
        <v>2361</v>
      </c>
      <c r="B24" s="31" t="n">
        <f aca="false">A24</f>
        <v>2361</v>
      </c>
      <c r="C24" s="32" t="s">
        <v>26</v>
      </c>
      <c r="D24" s="37" t="n">
        <v>-0.62844106039741</v>
      </c>
      <c r="E24" s="37" t="n">
        <v>-0.599530770533745</v>
      </c>
      <c r="F24" s="37" t="n">
        <v>-0.950161401999393</v>
      </c>
      <c r="G24" s="37" t="n">
        <v>-0.66768800220381</v>
      </c>
      <c r="H24" s="37" t="n">
        <v>-0.70792927408082</v>
      </c>
      <c r="I24" s="37" t="n">
        <v>-0.705453127446479</v>
      </c>
      <c r="J24" s="37" t="n">
        <v>-0.653904506947498</v>
      </c>
      <c r="K24" s="37" t="n">
        <v>-0.585381308099054</v>
      </c>
      <c r="L24" s="37" t="n">
        <v>-0.596156818041597</v>
      </c>
      <c r="M24" s="37" t="n">
        <v>-0.646633120117804</v>
      </c>
      <c r="N24" s="37" t="n">
        <v>-0.640260781115832</v>
      </c>
      <c r="O24" s="37" t="n">
        <v>-0.61062771556858</v>
      </c>
      <c r="P24" s="37" t="n">
        <v>-0.598766445387564</v>
      </c>
      <c r="Q24" s="37" t="n">
        <v>-0.633193933531326</v>
      </c>
      <c r="R24" s="37" t="n">
        <v>-0.590400077825854</v>
      </c>
      <c r="S24" s="37" t="n">
        <v>-0.577436010045892</v>
      </c>
      <c r="T24" s="37" t="n">
        <v>-0.553776218495419</v>
      </c>
      <c r="U24" s="37" t="n">
        <v>-0.528067102051942</v>
      </c>
      <c r="V24" s="37" t="n">
        <v>-0.372979121113798</v>
      </c>
      <c r="W24" s="37" t="n">
        <v>-0.577467306989314</v>
      </c>
      <c r="X24" s="37" t="n">
        <v>-0.421640337661086</v>
      </c>
      <c r="Y24" s="37" t="n">
        <v>-0.600271763907981</v>
      </c>
      <c r="Z24" s="37" t="n">
        <v>-0.605725323533904</v>
      </c>
      <c r="AA24" s="37" t="n">
        <v>-0.584899620085745</v>
      </c>
      <c r="AB24" s="37" t="n">
        <v>-0.587357775277295</v>
      </c>
      <c r="AC24" s="37" t="n">
        <v>-0.59030912105351</v>
      </c>
      <c r="AD24" s="37" t="n">
        <v>-0.584318995950446</v>
      </c>
      <c r="AE24" s="37" t="n">
        <v>-0.581147352777581</v>
      </c>
      <c r="AF24" s="37" t="n">
        <v>-0.619470165153317</v>
      </c>
      <c r="AG24" s="37" t="n">
        <v>-0.624919520697726</v>
      </c>
      <c r="AH24" s="37" t="n">
        <v>-0.616351867596293</v>
      </c>
      <c r="AI24" s="37" t="n">
        <v>-0.607147931914613</v>
      </c>
      <c r="AJ24" s="37" t="n">
        <v>-0.599601212378415</v>
      </c>
      <c r="AK24" s="37" t="n">
        <v>-0.576607424738102</v>
      </c>
      <c r="AL24" s="37" t="n">
        <v>-0.600907534122708</v>
      </c>
      <c r="AM24" s="37" t="n">
        <v>-0.606262392109472</v>
      </c>
      <c r="AN24" s="37" t="n">
        <v>-0.590669311942027</v>
      </c>
      <c r="AO24" s="37" t="n">
        <v>-0.603479968232324</v>
      </c>
      <c r="AP24" s="37" t="n">
        <v>-0.613562716320708</v>
      </c>
      <c r="AQ24" s="37" t="n">
        <v>-0.639357510913131</v>
      </c>
      <c r="AR24" s="37" t="n">
        <v>-0.615529390424704</v>
      </c>
      <c r="AS24" s="37" t="n">
        <v>-0.631535170684116</v>
      </c>
      <c r="AT24" s="37" t="n">
        <v>-0.597660344934814</v>
      </c>
      <c r="AU24" s="37" t="n">
        <v>-0.577554583966908</v>
      </c>
      <c r="AV24" s="37" t="n">
        <v>-0.593535614415602</v>
      </c>
      <c r="AW24" s="37" t="n">
        <v>-0.586511507941919</v>
      </c>
      <c r="AX24" s="37" t="n">
        <v>-0.609444219266384</v>
      </c>
      <c r="AY24" s="37" t="n">
        <v>-0.608459361953103</v>
      </c>
      <c r="AZ24" s="37" t="n">
        <v>-0.570004081484102</v>
      </c>
      <c r="BA24" s="37" t="n">
        <v>-0.610244315989579</v>
      </c>
      <c r="BB24" s="37" t="n">
        <v>-0.604230398536774</v>
      </c>
      <c r="BC24" s="37" t="n">
        <v>-0.613560254334235</v>
      </c>
      <c r="BD24" s="37" t="n">
        <v>-0.617760897119424</v>
      </c>
      <c r="BE24" s="37" t="n">
        <v>-0.602017225010696</v>
      </c>
      <c r="BF24" s="37" t="n">
        <v>-0.583108865376915</v>
      </c>
      <c r="BG24" s="37" t="n">
        <v>-0.594137815914437</v>
      </c>
      <c r="BH24" s="37" t="n">
        <v>-0.588648950750908</v>
      </c>
      <c r="BI24" s="37" t="n">
        <v>-0.594725596503385</v>
      </c>
      <c r="BJ24" s="37" t="n">
        <v>-0.592969548080302</v>
      </c>
      <c r="BK24" s="37" t="n">
        <v>-0.595767896551305</v>
      </c>
      <c r="BL24" s="37" t="n">
        <v>-0.585003506883226</v>
      </c>
      <c r="BM24" s="37" t="n">
        <v>-0.59236037418444</v>
      </c>
      <c r="BN24" s="37" t="n">
        <v>-0.53948235619422</v>
      </c>
      <c r="BO24" s="37" t="n">
        <v>-0.598614966966219</v>
      </c>
      <c r="BP24" s="37" t="n">
        <v>-0.606934234281055</v>
      </c>
      <c r="BQ24" s="37" t="n">
        <v>-0.625448758334178</v>
      </c>
      <c r="BR24" s="37" t="n">
        <v>-0.597366116928588</v>
      </c>
      <c r="BS24" s="37" t="n">
        <v>-0.578600247980323</v>
      </c>
      <c r="BT24" s="37" t="n">
        <v>-0.599628531762724</v>
      </c>
    </row>
    <row r="25" customFormat="false" ht="12.75" hidden="false" customHeight="false" outlineLevel="0" collapsed="false">
      <c r="A25" s="31" t="n">
        <v>23611</v>
      </c>
      <c r="B25" s="31" t="n">
        <f aca="false">A25</f>
        <v>23611</v>
      </c>
      <c r="C25" s="32" t="s">
        <v>26</v>
      </c>
      <c r="D25" s="37" t="n">
        <v>-0.62844106039741</v>
      </c>
      <c r="E25" s="37" t="n">
        <v>-0.599530770533745</v>
      </c>
      <c r="F25" s="37" t="n">
        <v>-0.950161401999393</v>
      </c>
      <c r="G25" s="37" t="n">
        <v>-0.66768800220381</v>
      </c>
      <c r="H25" s="37" t="n">
        <v>-0.70792927408082</v>
      </c>
      <c r="I25" s="37" t="n">
        <v>-0.705453127446479</v>
      </c>
      <c r="J25" s="37" t="n">
        <v>-0.653904506947498</v>
      </c>
      <c r="K25" s="37" t="n">
        <v>-0.585381308099054</v>
      </c>
      <c r="L25" s="37" t="n">
        <v>-0.596156818041597</v>
      </c>
      <c r="M25" s="37" t="n">
        <v>-0.646633120117804</v>
      </c>
      <c r="N25" s="37" t="n">
        <v>-0.640260781115832</v>
      </c>
      <c r="O25" s="37" t="n">
        <v>-0.61062771556858</v>
      </c>
      <c r="P25" s="37" t="n">
        <v>-0.598766445387564</v>
      </c>
      <c r="Q25" s="37" t="n">
        <v>-0.633193933531326</v>
      </c>
      <c r="R25" s="37" t="n">
        <v>-0.590400077825854</v>
      </c>
      <c r="S25" s="37" t="n">
        <v>-0.577436010045892</v>
      </c>
      <c r="T25" s="37" t="n">
        <v>-0.553776218495419</v>
      </c>
      <c r="U25" s="37" t="n">
        <v>-0.528067102051942</v>
      </c>
      <c r="V25" s="37" t="n">
        <v>-0.372979121113798</v>
      </c>
      <c r="W25" s="37" t="n">
        <v>-0.577467306989314</v>
      </c>
      <c r="X25" s="37" t="n">
        <v>-0.421640337661086</v>
      </c>
      <c r="Y25" s="37" t="n">
        <v>-0.600271763907981</v>
      </c>
      <c r="Z25" s="37" t="n">
        <v>-0.605725323533904</v>
      </c>
      <c r="AA25" s="37" t="n">
        <v>-0.584899620085745</v>
      </c>
      <c r="AB25" s="37" t="n">
        <v>-0.587357775277295</v>
      </c>
      <c r="AC25" s="37" t="n">
        <v>-0.59030912105351</v>
      </c>
      <c r="AD25" s="37" t="n">
        <v>-0.584318995950446</v>
      </c>
      <c r="AE25" s="37" t="n">
        <v>-0.581147352777581</v>
      </c>
      <c r="AF25" s="37" t="n">
        <v>-0.619470165153317</v>
      </c>
      <c r="AG25" s="37" t="n">
        <v>-0.624919520697726</v>
      </c>
      <c r="AH25" s="37" t="n">
        <v>-0.616351867596293</v>
      </c>
      <c r="AI25" s="37" t="n">
        <v>-0.607147931914613</v>
      </c>
      <c r="AJ25" s="37" t="n">
        <v>-0.599601212378415</v>
      </c>
      <c r="AK25" s="37" t="n">
        <v>-0.576607424738102</v>
      </c>
      <c r="AL25" s="37" t="n">
        <v>-0.600907534122708</v>
      </c>
      <c r="AM25" s="37" t="n">
        <v>-0.606262392109472</v>
      </c>
      <c r="AN25" s="37" t="n">
        <v>-0.590669311942027</v>
      </c>
      <c r="AO25" s="37" t="n">
        <v>-0.603479968232324</v>
      </c>
      <c r="AP25" s="37" t="n">
        <v>-0.613562716320708</v>
      </c>
      <c r="AQ25" s="37" t="n">
        <v>-0.639357510913131</v>
      </c>
      <c r="AR25" s="37" t="n">
        <v>-0.615529390424704</v>
      </c>
      <c r="AS25" s="37" t="n">
        <v>-0.631535170684116</v>
      </c>
      <c r="AT25" s="37" t="n">
        <v>-0.597660344934814</v>
      </c>
      <c r="AU25" s="37" t="n">
        <v>-0.577554583966908</v>
      </c>
      <c r="AV25" s="37" t="n">
        <v>-0.593535614415602</v>
      </c>
      <c r="AW25" s="37" t="n">
        <v>-0.586511507941919</v>
      </c>
      <c r="AX25" s="37" t="n">
        <v>-0.609444219266384</v>
      </c>
      <c r="AY25" s="37" t="n">
        <v>-0.608459361953103</v>
      </c>
      <c r="AZ25" s="37" t="n">
        <v>-0.570004081484102</v>
      </c>
      <c r="BA25" s="37" t="n">
        <v>-0.610244315989579</v>
      </c>
      <c r="BB25" s="37" t="n">
        <v>-0.604230398536774</v>
      </c>
      <c r="BC25" s="37" t="n">
        <v>-0.613560254334235</v>
      </c>
      <c r="BD25" s="37" t="n">
        <v>-0.617760897119424</v>
      </c>
      <c r="BE25" s="37" t="n">
        <v>-0.602017225010696</v>
      </c>
      <c r="BF25" s="37" t="n">
        <v>-0.583108865376915</v>
      </c>
      <c r="BG25" s="37" t="n">
        <v>-0.594137815914437</v>
      </c>
      <c r="BH25" s="37" t="n">
        <v>-0.588648950750908</v>
      </c>
      <c r="BI25" s="37" t="n">
        <v>-0.594725596503385</v>
      </c>
      <c r="BJ25" s="37" t="n">
        <v>-0.592969548080302</v>
      </c>
      <c r="BK25" s="37" t="n">
        <v>-0.595767896551305</v>
      </c>
      <c r="BL25" s="37" t="n">
        <v>-0.585003506883226</v>
      </c>
      <c r="BM25" s="37" t="n">
        <v>-0.59236037418444</v>
      </c>
      <c r="BN25" s="37" t="n">
        <v>-0.53948235619422</v>
      </c>
      <c r="BO25" s="37" t="n">
        <v>-0.598614966966219</v>
      </c>
      <c r="BP25" s="37" t="n">
        <v>-0.606934234281055</v>
      </c>
      <c r="BQ25" s="37" t="n">
        <v>-0.625448758334178</v>
      </c>
      <c r="BR25" s="37" t="n">
        <v>-0.597366116928588</v>
      </c>
      <c r="BS25" s="37" t="n">
        <v>-0.578600247980323</v>
      </c>
      <c r="BT25" s="37" t="n">
        <v>-0.599628531762724</v>
      </c>
    </row>
    <row r="26" customFormat="false" ht="12.75" hidden="false" customHeight="false" outlineLevel="0" collapsed="false">
      <c r="A26" s="31" t="n">
        <v>236115</v>
      </c>
      <c r="B26" s="31" t="n">
        <f aca="false">A26</f>
        <v>236115</v>
      </c>
      <c r="C26" s="32" t="s">
        <v>28</v>
      </c>
      <c r="D26" s="37" t="n">
        <v>-0.49155092475435</v>
      </c>
      <c r="E26" s="37" t="n">
        <v>-0.451989475098888</v>
      </c>
      <c r="F26" s="37" t="n">
        <v>-0.931799813240773</v>
      </c>
      <c r="G26" s="37" t="n">
        <v>-0.545257266153965</v>
      </c>
      <c r="H26" s="37" t="n">
        <v>-0.600324269830949</v>
      </c>
      <c r="I26" s="37" t="n">
        <v>-0.596935858600153</v>
      </c>
      <c r="J26" s="37" t="n">
        <v>-0.526395641163534</v>
      </c>
      <c r="K26" s="37" t="n">
        <v>-0.432627053200793</v>
      </c>
      <c r="L26" s="37" t="n">
        <v>-0.447372487815902</v>
      </c>
      <c r="M26" s="37" t="n">
        <v>-0.516445322275583</v>
      </c>
      <c r="N26" s="37" t="n">
        <v>-0.507725279421664</v>
      </c>
      <c r="O26" s="37" t="n">
        <v>-0.467174768599639</v>
      </c>
      <c r="P26" s="37" t="n">
        <v>-0.450943556761316</v>
      </c>
      <c r="Q26" s="37" t="n">
        <v>-0.49805485649561</v>
      </c>
      <c r="R26" s="37" t="n">
        <v>-0.439494843363615</v>
      </c>
      <c r="S26" s="37" t="n">
        <v>-0.421754540007641</v>
      </c>
      <c r="T26" s="37" t="n">
        <v>-0.389377983189016</v>
      </c>
      <c r="U26" s="37" t="n">
        <v>-0.354197087262539</v>
      </c>
      <c r="V26" s="37" t="n">
        <v>-0.141971428668234</v>
      </c>
      <c r="W26" s="37" t="n">
        <v>-0.4217973675018</v>
      </c>
      <c r="X26" s="37" t="n">
        <v>-0.208560462088465</v>
      </c>
      <c r="Y26" s="37" t="n">
        <v>-0.4530034644909</v>
      </c>
      <c r="Z26" s="37" t="n">
        <v>-0.460466231007346</v>
      </c>
      <c r="AA26" s="37" t="n">
        <v>-0.431967901386483</v>
      </c>
      <c r="AB26" s="37" t="n">
        <v>-0.435331692610789</v>
      </c>
      <c r="AC26" s="37" t="n">
        <v>-0.439370376209516</v>
      </c>
      <c r="AD26" s="37" t="n">
        <v>-0.431173362915422</v>
      </c>
      <c r="AE26" s="37" t="n">
        <v>-0.42683321972131</v>
      </c>
      <c r="AF26" s="37" t="n">
        <v>-0.479274962799417</v>
      </c>
      <c r="AG26" s="37" t="n">
        <v>-0.486731975641253</v>
      </c>
      <c r="AH26" s="37" t="n">
        <v>-0.475007818855884</v>
      </c>
      <c r="AI26" s="37" t="n">
        <v>-0.462412959307641</v>
      </c>
      <c r="AJ26" s="37" t="n">
        <v>-0.452085869631877</v>
      </c>
      <c r="AK26" s="37" t="n">
        <v>-0.420620686449677</v>
      </c>
      <c r="AL26" s="37" t="n">
        <v>-0.453873467669805</v>
      </c>
      <c r="AM26" s="37" t="n">
        <v>-0.461201168242794</v>
      </c>
      <c r="AN26" s="37" t="n">
        <v>-0.43986326904377</v>
      </c>
      <c r="AO26" s="37" t="n">
        <v>-0.457393640707371</v>
      </c>
      <c r="AP26" s="37" t="n">
        <v>-0.471191085343338</v>
      </c>
      <c r="AQ26" s="37" t="n">
        <v>-0.506489225469095</v>
      </c>
      <c r="AR26" s="37" t="n">
        <v>-0.473882323972006</v>
      </c>
      <c r="AS26" s="37" t="n">
        <v>-0.495784970422633</v>
      </c>
      <c r="AT26" s="37" t="n">
        <v>-0.449429945605937</v>
      </c>
      <c r="AU26" s="37" t="n">
        <v>-0.421916798958521</v>
      </c>
      <c r="AV26" s="37" t="n">
        <v>-0.443785577576988</v>
      </c>
      <c r="AW26" s="37" t="n">
        <v>-0.434173642368604</v>
      </c>
      <c r="AX26" s="37" t="n">
        <v>-0.46555524730401</v>
      </c>
      <c r="AY26" s="37" t="n">
        <v>-0.464207547860203</v>
      </c>
      <c r="AZ26" s="37" t="n">
        <v>-0.411584532537755</v>
      </c>
      <c r="BA26" s="37" t="n">
        <v>-0.466650116650356</v>
      </c>
      <c r="BB26" s="37" t="n">
        <v>-0.458420545360389</v>
      </c>
      <c r="BC26" s="37" t="n">
        <v>-0.471187716429916</v>
      </c>
      <c r="BD26" s="37" t="n">
        <v>-0.476935964403163</v>
      </c>
      <c r="BE26" s="37" t="n">
        <v>-0.455391992136348</v>
      </c>
      <c r="BF26" s="37" t="n">
        <v>-0.429517394815735</v>
      </c>
      <c r="BG26" s="37" t="n">
        <v>-0.44460964284266</v>
      </c>
      <c r="BH26" s="37" t="n">
        <v>-0.437098564148874</v>
      </c>
      <c r="BI26" s="37" t="n">
        <v>-0.445413974096244</v>
      </c>
      <c r="BJ26" s="37" t="n">
        <v>-0.443010960379857</v>
      </c>
      <c r="BK26" s="37" t="n">
        <v>-0.446840279513756</v>
      </c>
      <c r="BL26" s="37" t="n">
        <v>-0.432110062188082</v>
      </c>
      <c r="BM26" s="37" t="n">
        <v>-0.442177354221227</v>
      </c>
      <c r="BN26" s="37" t="n">
        <v>-0.369817961128164</v>
      </c>
      <c r="BO26" s="37" t="n">
        <v>-0.450736270556131</v>
      </c>
      <c r="BP26" s="37" t="n">
        <v>-0.462120531261188</v>
      </c>
      <c r="BQ26" s="37" t="n">
        <v>-0.48745619566599</v>
      </c>
      <c r="BR26" s="37" t="n">
        <v>-0.449027317972893</v>
      </c>
      <c r="BS26" s="37" t="n">
        <v>-0.423347707737629</v>
      </c>
      <c r="BT26" s="37" t="n">
        <v>-0.452123253931337</v>
      </c>
    </row>
    <row r="27" customFormat="false" ht="12.75" hidden="false" customHeight="false" outlineLevel="0" collapsed="false">
      <c r="A27" s="31" t="n">
        <v>238</v>
      </c>
      <c r="B27" s="31" t="n">
        <f aca="false">A27</f>
        <v>238</v>
      </c>
      <c r="C27" s="32" t="s">
        <v>29</v>
      </c>
      <c r="D27" s="37" t="n">
        <v>0.422869117547903</v>
      </c>
      <c r="E27" s="37" t="n">
        <v>0.533494042327813</v>
      </c>
      <c r="F27" s="37" t="n">
        <v>-0.809039317903572</v>
      </c>
      <c r="G27" s="37" t="n">
        <v>0.272582909421727</v>
      </c>
      <c r="H27" s="37" t="n">
        <v>0.118433433545526</v>
      </c>
      <c r="I27" s="37" t="n">
        <v>0.127944413320739</v>
      </c>
      <c r="J27" s="37" t="n">
        <v>0.325372392610221</v>
      </c>
      <c r="K27" s="37" t="n">
        <v>0.587798655947354</v>
      </c>
      <c r="L27" s="37" t="n">
        <v>0.546507290938065</v>
      </c>
      <c r="M27" s="37" t="n">
        <v>0.353199791494693</v>
      </c>
      <c r="N27" s="37" t="n">
        <v>0.377585667278358</v>
      </c>
      <c r="O27" s="37" t="n">
        <v>0.491070222824394</v>
      </c>
      <c r="P27" s="37" t="n">
        <v>0.536492000540598</v>
      </c>
      <c r="Q27" s="37" t="n">
        <v>0.40463143159437</v>
      </c>
      <c r="R27" s="37" t="n">
        <v>0.568545438199746</v>
      </c>
      <c r="S27" s="37" t="n">
        <v>0.618202959942057</v>
      </c>
      <c r="T27" s="37" t="n">
        <v>0.708773439010111</v>
      </c>
      <c r="U27" s="37" t="n">
        <v>0.80725233861219</v>
      </c>
      <c r="V27" s="37" t="n">
        <v>1.40115973475963</v>
      </c>
      <c r="W27" s="37" t="n">
        <v>0.618066215593539</v>
      </c>
      <c r="X27" s="37" t="n">
        <v>1.21480492265856</v>
      </c>
      <c r="Y27" s="37" t="n">
        <v>0.530563996336353</v>
      </c>
      <c r="Z27" s="37" t="n">
        <v>0.509662012345114</v>
      </c>
      <c r="AA27" s="37" t="n">
        <v>0.589779501526691</v>
      </c>
      <c r="AB27" s="37" t="n">
        <v>0.580201149655985</v>
      </c>
      <c r="AC27" s="37" t="n">
        <v>0.569020920316734</v>
      </c>
      <c r="AD27" s="37" t="n">
        <v>0.591808538052284</v>
      </c>
      <c r="AE27" s="37" t="n">
        <v>0.603922684087143</v>
      </c>
      <c r="AF27" s="37" t="n">
        <v>0.457204261796624</v>
      </c>
      <c r="AG27" s="37" t="n">
        <v>0.436345308513869</v>
      </c>
      <c r="AH27" s="37" t="n">
        <v>0.46917225139384</v>
      </c>
      <c r="AI27" s="37" t="n">
        <v>0.504402909794956</v>
      </c>
      <c r="AJ27" s="37" t="n">
        <v>0.533292411786324</v>
      </c>
      <c r="AK27" s="37" t="n">
        <v>0.62137881590191</v>
      </c>
      <c r="AL27" s="37" t="n">
        <v>0.528271560931666</v>
      </c>
      <c r="AM27" s="37" t="n">
        <v>0.507782498492614</v>
      </c>
      <c r="AN27" s="37" t="n">
        <v>0.567516607441818</v>
      </c>
      <c r="AO27" s="37" t="n">
        <v>0.518478856342312</v>
      </c>
      <c r="AP27" s="37" t="n">
        <v>0.479845638417081</v>
      </c>
      <c r="AQ27" s="37" t="n">
        <v>0.381063168916841</v>
      </c>
      <c r="AR27" s="37" t="n">
        <v>0.472328479079895</v>
      </c>
      <c r="AS27" s="37" t="n">
        <v>0.41102035390826</v>
      </c>
      <c r="AT27" s="37" t="n">
        <v>0.540748296061315</v>
      </c>
      <c r="AU27" s="37" t="n">
        <v>0.617736710262618</v>
      </c>
      <c r="AV27" s="37" t="n">
        <v>0.556531926165833</v>
      </c>
      <c r="AW27" s="37" t="n">
        <v>0.583429138366054</v>
      </c>
      <c r="AX27" s="37" t="n">
        <v>0.495624818735534</v>
      </c>
      <c r="AY27" s="37" t="n">
        <v>0.499388952281777</v>
      </c>
      <c r="AZ27" s="37" t="n">
        <v>0.646632061348928</v>
      </c>
      <c r="BA27" s="37" t="n">
        <v>0.492545658014609</v>
      </c>
      <c r="BB27" s="37" t="n">
        <v>0.515576744847079</v>
      </c>
      <c r="BC27" s="37" t="n">
        <v>0.479863367069529</v>
      </c>
      <c r="BD27" s="37" t="n">
        <v>0.463774842706822</v>
      </c>
      <c r="BE27" s="37" t="n">
        <v>0.524057201050863</v>
      </c>
      <c r="BF27" s="37" t="n">
        <v>0.596456319787568</v>
      </c>
      <c r="BG27" s="37" t="n">
        <v>0.554226809174705</v>
      </c>
      <c r="BH27" s="37" t="n">
        <v>0.575251802411134</v>
      </c>
      <c r="BI27" s="37" t="n">
        <v>0.551982765514831</v>
      </c>
      <c r="BJ27" s="37" t="n">
        <v>0.558682678783496</v>
      </c>
      <c r="BK27" s="37" t="n">
        <v>0.547989160386013</v>
      </c>
      <c r="BL27" s="37" t="n">
        <v>0.589210418258796</v>
      </c>
      <c r="BM27" s="37" t="n">
        <v>0.561037818779392</v>
      </c>
      <c r="BN27" s="37" t="n">
        <v>0.763534654609779</v>
      </c>
      <c r="BO27" s="37" t="n">
        <v>0.537085512589545</v>
      </c>
      <c r="BP27" s="37" t="n">
        <v>0.505229553645331</v>
      </c>
      <c r="BQ27" s="37" t="n">
        <v>0.434325058306669</v>
      </c>
      <c r="BR27" s="37" t="n">
        <v>0.541865513026201</v>
      </c>
      <c r="BS27" s="37" t="n">
        <v>0.613752240507516</v>
      </c>
      <c r="BT27" s="37" t="n">
        <v>0.533206511686631</v>
      </c>
    </row>
    <row r="28" customFormat="false" ht="12.75" hidden="false" customHeight="false" outlineLevel="0" collapsed="false">
      <c r="A28" s="31" t="n">
        <v>2381</v>
      </c>
      <c r="B28" s="31" t="n">
        <f aca="false">A28</f>
        <v>2381</v>
      </c>
      <c r="C28" s="32" t="s">
        <v>30</v>
      </c>
      <c r="D28" s="37" t="n">
        <v>1.14678498437052</v>
      </c>
      <c r="E28" s="37" t="n">
        <v>1.31371973360185</v>
      </c>
      <c r="F28" s="37" t="n">
        <v>-0.711899099727042</v>
      </c>
      <c r="G28" s="37" t="n">
        <v>0.920024876038879</v>
      </c>
      <c r="H28" s="37" t="n">
        <v>0.687457703891576</v>
      </c>
      <c r="I28" s="37" t="n">
        <v>0.70180182368714</v>
      </c>
      <c r="J28" s="37" t="n">
        <v>0.999685874435864</v>
      </c>
      <c r="K28" s="37" t="n">
        <v>1.3956356758915</v>
      </c>
      <c r="L28" s="37" t="n">
        <v>1.33333298878983</v>
      </c>
      <c r="M28" s="37" t="n">
        <v>1.04167530604018</v>
      </c>
      <c r="N28" s="37" t="n">
        <v>1.07845440488013</v>
      </c>
      <c r="O28" s="37" t="n">
        <v>1.24968369567815</v>
      </c>
      <c r="P28" s="37" t="n">
        <v>1.31821476055689</v>
      </c>
      <c r="Q28" s="37" t="n">
        <v>1.11925807665442</v>
      </c>
      <c r="R28" s="37" t="n">
        <v>1.36657732781014</v>
      </c>
      <c r="S28" s="37" t="n">
        <v>1.44149537492473</v>
      </c>
      <c r="T28" s="37" t="n">
        <v>1.57814759644776</v>
      </c>
      <c r="U28" s="37" t="n">
        <v>1.72673205252665</v>
      </c>
      <c r="V28" s="37" t="n">
        <v>2.62280096752454</v>
      </c>
      <c r="W28" s="37" t="n">
        <v>1.44129549686299</v>
      </c>
      <c r="X28" s="37" t="n">
        <v>2.34163660163608</v>
      </c>
      <c r="Y28" s="37" t="n">
        <v>1.30911512272919</v>
      </c>
      <c r="Z28" s="37" t="n">
        <v>1.2777192373925</v>
      </c>
      <c r="AA28" s="37" t="n">
        <v>1.39859021569883</v>
      </c>
      <c r="AB28" s="37" t="n">
        <v>1.38415507570741</v>
      </c>
      <c r="AC28" s="37" t="n">
        <v>1.36730538171882</v>
      </c>
      <c r="AD28" s="37" t="n">
        <v>1.40168939657267</v>
      </c>
      <c r="AE28" s="37" t="n">
        <v>1.41996152241421</v>
      </c>
      <c r="AF28" s="37" t="n">
        <v>1.19858733416479</v>
      </c>
      <c r="AG28" s="37" t="n">
        <v>1.16711669601326</v>
      </c>
      <c r="AH28" s="37" t="n">
        <v>1.21664910615474</v>
      </c>
      <c r="AI28" s="37" t="n">
        <v>1.26980026656593</v>
      </c>
      <c r="AJ28" s="37" t="n">
        <v>1.31339109058982</v>
      </c>
      <c r="AK28" s="37" t="n">
        <v>1.44629210213941</v>
      </c>
      <c r="AL28" s="37" t="n">
        <v>1.30578152847978</v>
      </c>
      <c r="AM28" s="37" t="n">
        <v>1.27490584587639</v>
      </c>
      <c r="AN28" s="37" t="n">
        <v>1.36502593854845</v>
      </c>
      <c r="AO28" s="37" t="n">
        <v>1.29104014435785</v>
      </c>
      <c r="AP28" s="37" t="n">
        <v>1.23274939146096</v>
      </c>
      <c r="AQ28" s="37" t="n">
        <v>1.08370881456036</v>
      </c>
      <c r="AR28" s="37" t="n">
        <v>1.22140911061336</v>
      </c>
      <c r="AS28" s="37" t="n">
        <v>1.12890790229599</v>
      </c>
      <c r="AT28" s="37" t="n">
        <v>1.32463695567174</v>
      </c>
      <c r="AU28" s="37" t="n">
        <v>1.44079573778764</v>
      </c>
      <c r="AV28" s="37" t="n">
        <v>1.34845359785348</v>
      </c>
      <c r="AW28" s="37" t="n">
        <v>1.38903450213668</v>
      </c>
      <c r="AX28" s="37" t="n">
        <v>1.256557423347</v>
      </c>
      <c r="AY28" s="37" t="n">
        <v>1.26223664208709</v>
      </c>
      <c r="AZ28" s="37" t="n">
        <v>1.48439064273434</v>
      </c>
      <c r="BA28" s="37" t="n">
        <v>1.25191039653122</v>
      </c>
      <c r="BB28" s="37" t="n">
        <v>1.28665914076565</v>
      </c>
      <c r="BC28" s="37" t="n">
        <v>1.23277353051357</v>
      </c>
      <c r="BD28" s="37" t="n">
        <v>1.20850146096025</v>
      </c>
      <c r="BE28" s="37" t="n">
        <v>1.29945465186655</v>
      </c>
      <c r="BF28" s="37" t="n">
        <v>1.4086899913272</v>
      </c>
      <c r="BG28" s="37" t="n">
        <v>1.34497335288175</v>
      </c>
      <c r="BH28" s="37" t="n">
        <v>1.37669614023365</v>
      </c>
      <c r="BI28" s="37" t="n">
        <v>1.34158817607332</v>
      </c>
      <c r="BJ28" s="37" t="n">
        <v>1.35167635689907</v>
      </c>
      <c r="BK28" s="37" t="n">
        <v>1.33556220141015</v>
      </c>
      <c r="BL28" s="37" t="n">
        <v>1.39775598866087</v>
      </c>
      <c r="BM28" s="37" t="n">
        <v>1.35525045648903</v>
      </c>
      <c r="BN28" s="37" t="n">
        <v>1.66077214200778</v>
      </c>
      <c r="BO28" s="37" t="n">
        <v>1.31911190213409</v>
      </c>
      <c r="BP28" s="37" t="n">
        <v>1.27104817902496</v>
      </c>
      <c r="BQ28" s="37" t="n">
        <v>1.16406981069866</v>
      </c>
      <c r="BR28" s="37" t="n">
        <v>1.3263200833135</v>
      </c>
      <c r="BS28" s="37" t="n">
        <v>1.43478574629375</v>
      </c>
      <c r="BT28" s="37" t="n">
        <v>1.31325903510145</v>
      </c>
    </row>
    <row r="29" customFormat="false" ht="12.75" hidden="false" customHeight="false" outlineLevel="0" collapsed="false">
      <c r="A29" s="31" t="n">
        <v>23811</v>
      </c>
      <c r="B29" s="31" t="n">
        <f aca="false">A29</f>
        <v>23811</v>
      </c>
      <c r="C29" s="32" t="s">
        <v>31</v>
      </c>
      <c r="D29" s="37" t="n">
        <v>4.79631945780041</v>
      </c>
      <c r="E29" s="37" t="n">
        <v>5.24676659408748</v>
      </c>
      <c r="F29" s="37" t="n">
        <v>-0.222127569150566</v>
      </c>
      <c r="G29" s="37" t="n">
        <v>4.18406716263822</v>
      </c>
      <c r="H29" s="37" t="n">
        <v>3.55619164241761</v>
      </c>
      <c r="I29" s="37" t="n">
        <v>3.59493121324072</v>
      </c>
      <c r="J29" s="37" t="n">
        <v>4.39908968826242</v>
      </c>
      <c r="K29" s="37" t="n">
        <v>5.46816141359241</v>
      </c>
      <c r="L29" s="37" t="n">
        <v>5.2999536367898</v>
      </c>
      <c r="M29" s="37" t="n">
        <v>4.5125233249778</v>
      </c>
      <c r="N29" s="37" t="n">
        <v>4.61182689317634</v>
      </c>
      <c r="O29" s="37" t="n">
        <v>5.07420763914683</v>
      </c>
      <c r="P29" s="37" t="n">
        <v>5.25924345501615</v>
      </c>
      <c r="Q29" s="37" t="n">
        <v>4.72205608699721</v>
      </c>
      <c r="R29" s="37" t="n">
        <v>5.38975878293123</v>
      </c>
      <c r="S29" s="37" t="n">
        <v>5.59207678315324</v>
      </c>
      <c r="T29" s="37" t="n">
        <v>5.96102933904379</v>
      </c>
      <c r="U29" s="37" t="n">
        <v>6.36219988268401</v>
      </c>
      <c r="V29" s="37" t="n">
        <v>8.781562612851</v>
      </c>
      <c r="W29" s="37" t="n">
        <v>5.59148566861456</v>
      </c>
      <c r="X29" s="37" t="n">
        <v>8.0224107320378</v>
      </c>
      <c r="Y29" s="37" t="n">
        <v>5.23576044443313</v>
      </c>
      <c r="Z29" s="37" t="n">
        <v>5.15068500472269</v>
      </c>
      <c r="AA29" s="37" t="n">
        <v>5.47619359894732</v>
      </c>
      <c r="AB29" s="37" t="n">
        <v>5.43721870703954</v>
      </c>
      <c r="AC29" s="37" t="n">
        <v>5.39172452287395</v>
      </c>
      <c r="AD29" s="37" t="n">
        <v>5.48449908208252</v>
      </c>
      <c r="AE29" s="37" t="n">
        <v>5.53389610853221</v>
      </c>
      <c r="AF29" s="37" t="n">
        <v>4.93618580277009</v>
      </c>
      <c r="AG29" s="37" t="n">
        <v>4.85121507836027</v>
      </c>
      <c r="AH29" s="37" t="n">
        <v>4.98495258624787</v>
      </c>
      <c r="AI29" s="37" t="n">
        <v>5.12846071922686</v>
      </c>
      <c r="AJ29" s="37" t="n">
        <v>5.24615594489391</v>
      </c>
      <c r="AK29" s="37" t="n">
        <v>5.604988676092</v>
      </c>
      <c r="AL29" s="37" t="n">
        <v>5.22584247770018</v>
      </c>
      <c r="AM29" s="37" t="n">
        <v>5.14218488730445</v>
      </c>
      <c r="AN29" s="37" t="n">
        <v>5.38557003384028</v>
      </c>
      <c r="AO29" s="37" t="n">
        <v>5.18590428688039</v>
      </c>
      <c r="AP29" s="37" t="n">
        <v>5.02842508600222</v>
      </c>
      <c r="AQ29" s="37" t="n">
        <v>4.62601680840053</v>
      </c>
      <c r="AR29" s="37" t="n">
        <v>4.99778356793011</v>
      </c>
      <c r="AS29" s="37" t="n">
        <v>4.74805133566567</v>
      </c>
      <c r="AT29" s="37" t="n">
        <v>5.27651977967422</v>
      </c>
      <c r="AU29" s="37" t="n">
        <v>5.59014849120853</v>
      </c>
      <c r="AV29" s="37" t="n">
        <v>5.34082471443572</v>
      </c>
      <c r="AW29" s="37" t="n">
        <v>5.4503931549858</v>
      </c>
      <c r="AX29" s="37" t="n">
        <v>5.09269342097204</v>
      </c>
      <c r="AY29" s="37" t="n">
        <v>5.10803395119167</v>
      </c>
      <c r="AZ29" s="37" t="n">
        <v>5.7079363313741</v>
      </c>
      <c r="BA29" s="37" t="n">
        <v>5.08015806953175</v>
      </c>
      <c r="BB29" s="37" t="n">
        <v>5.17400578357008</v>
      </c>
      <c r="BC29" s="37" t="n">
        <v>5.02851703276425</v>
      </c>
      <c r="BD29" s="37" t="n">
        <v>4.96295394570301</v>
      </c>
      <c r="BE29" s="37" t="n">
        <v>5.20853129232711</v>
      </c>
      <c r="BF29" s="37" t="n">
        <v>5.5034629782622</v>
      </c>
      <c r="BG29" s="37" t="n">
        <v>5.33142805247089</v>
      </c>
      <c r="BH29" s="37" t="n">
        <v>5.41707636891968</v>
      </c>
      <c r="BI29" s="37" t="n">
        <v>5.32229545513473</v>
      </c>
      <c r="BJ29" s="37" t="n">
        <v>5.3496750506745</v>
      </c>
      <c r="BK29" s="37" t="n">
        <v>5.30602081449573</v>
      </c>
      <c r="BL29" s="37" t="n">
        <v>5.47394117076738</v>
      </c>
      <c r="BM29" s="37" t="n">
        <v>5.35917430285654</v>
      </c>
      <c r="BN29" s="37" t="n">
        <v>6.18408160540224</v>
      </c>
      <c r="BO29" s="37" t="n">
        <v>5.26159775341537</v>
      </c>
      <c r="BP29" s="37" t="n">
        <v>5.1318300849658</v>
      </c>
      <c r="BQ29" s="37" t="n">
        <v>4.84298848895701</v>
      </c>
      <c r="BR29" s="37" t="n">
        <v>5.28108857591402</v>
      </c>
      <c r="BS29" s="37" t="n">
        <v>5.57392151811147</v>
      </c>
      <c r="BT29" s="37" t="n">
        <v>5.2457949066588</v>
      </c>
    </row>
    <row r="30" customFormat="false" ht="12.75" hidden="false" customHeight="false" outlineLevel="0" collapsed="false">
      <c r="A30" s="31" t="n">
        <v>238111</v>
      </c>
      <c r="B30" s="31" t="n">
        <f aca="false">A30</f>
        <v>238111</v>
      </c>
      <c r="C30" s="32" t="s">
        <v>33</v>
      </c>
      <c r="D30" s="37" t="n">
        <v>3.83026621483367</v>
      </c>
      <c r="E30" s="37" t="n">
        <v>4.20609999414227</v>
      </c>
      <c r="F30" s="37" t="n">
        <v>-0.351610349610236</v>
      </c>
      <c r="G30" s="37" t="n">
        <v>3.32005597001907</v>
      </c>
      <c r="H30" s="37" t="n">
        <v>2.79677983650441</v>
      </c>
      <c r="I30" s="37" t="n">
        <v>2.82910934563638</v>
      </c>
      <c r="J30" s="37" t="n">
        <v>3.49924140968252</v>
      </c>
      <c r="K30" s="37" t="n">
        <v>4.39018026883748</v>
      </c>
      <c r="L30" s="37" t="n">
        <v>4.24996136637659</v>
      </c>
      <c r="M30" s="37" t="n">
        <v>3.59376943641219</v>
      </c>
      <c r="N30" s="37" t="n">
        <v>3.67647869372333</v>
      </c>
      <c r="O30" s="37" t="n">
        <v>4.06183969460746</v>
      </c>
      <c r="P30" s="37" t="n">
        <v>4.21603621251346</v>
      </c>
      <c r="Q30" s="37" t="n">
        <v>3.76833067561299</v>
      </c>
      <c r="R30" s="37" t="n">
        <v>4.32479898981882</v>
      </c>
      <c r="S30" s="37" t="n">
        <v>4.49333187106276</v>
      </c>
      <c r="T30" s="37" t="n">
        <v>4.80083209051726</v>
      </c>
      <c r="U30" s="37" t="n">
        <v>5.13512767194792</v>
      </c>
      <c r="V30" s="37" t="n">
        <v>7.15131755469175</v>
      </c>
      <c r="W30" s="37" t="n">
        <v>4.49292501119608</v>
      </c>
      <c r="X30" s="37" t="n">
        <v>6.51867561063988</v>
      </c>
      <c r="Y30" s="37" t="n">
        <v>4.19646712664023</v>
      </c>
      <c r="Z30" s="37" t="n">
        <v>4.12557079405925</v>
      </c>
      <c r="AA30" s="37" t="n">
        <v>4.39708950709297</v>
      </c>
      <c r="AB30" s="37" t="n">
        <v>4.36434892068405</v>
      </c>
      <c r="AC30" s="37" t="n">
        <v>4.32666495668396</v>
      </c>
      <c r="AD30" s="37" t="n">
        <v>4.40385304876014</v>
      </c>
      <c r="AE30" s="37" t="n">
        <v>4.44482793860248</v>
      </c>
      <c r="AF30" s="37" t="n">
        <v>3.94678832567151</v>
      </c>
      <c r="AG30" s="37" t="n">
        <v>3.87599573172788</v>
      </c>
      <c r="AH30" s="37" t="n">
        <v>3.98747787122535</v>
      </c>
      <c r="AI30" s="37" t="n">
        <v>4.1070374565715</v>
      </c>
      <c r="AJ30" s="37" t="n">
        <v>4.20510281235956</v>
      </c>
      <c r="AK30" s="37" t="n">
        <v>4.50418410673197</v>
      </c>
      <c r="AL30" s="37" t="n">
        <v>4.18820205872295</v>
      </c>
      <c r="AM30" s="37" t="n">
        <v>4.1185889049747</v>
      </c>
      <c r="AN30" s="37" t="n">
        <v>4.32131306953037</v>
      </c>
      <c r="AO30" s="37" t="n">
        <v>4.15476041393038</v>
      </c>
      <c r="AP30" s="37" t="n">
        <v>4.0236846886665</v>
      </c>
      <c r="AQ30" s="37" t="n">
        <v>3.68834483263013</v>
      </c>
      <c r="AR30" s="37" t="n">
        <v>3.99817049819877</v>
      </c>
      <c r="AS30" s="37" t="n">
        <v>3.79004277972139</v>
      </c>
      <c r="AT30" s="37" t="n">
        <v>4.23044196543458</v>
      </c>
      <c r="AU30" s="37" t="n">
        <v>4.49179041032655</v>
      </c>
      <c r="AV30" s="37" t="n">
        <v>4.28401238694625</v>
      </c>
      <c r="AW30" s="37" t="n">
        <v>4.37531624515704</v>
      </c>
      <c r="AX30" s="37" t="n">
        <v>4.07725420121963</v>
      </c>
      <c r="AY30" s="37" t="n">
        <v>4.09002829456092</v>
      </c>
      <c r="AZ30" s="37" t="n">
        <v>4.58994694509226</v>
      </c>
      <c r="BA30" s="37" t="n">
        <v>4.06678564186071</v>
      </c>
      <c r="BB30" s="37" t="n">
        <v>4.14500482031318</v>
      </c>
      <c r="BC30" s="37" t="n">
        <v>4.02371669448097</v>
      </c>
      <c r="BD30" s="37" t="n">
        <v>3.96913826285595</v>
      </c>
      <c r="BE30" s="37" t="n">
        <v>4.17377607597433</v>
      </c>
      <c r="BF30" s="37" t="n">
        <v>4.41953634789877</v>
      </c>
      <c r="BG30" s="37" t="n">
        <v>4.27618086766952</v>
      </c>
      <c r="BH30" s="37" t="n">
        <v>4.34756363990807</v>
      </c>
      <c r="BI30" s="37" t="n">
        <v>4.26856724582988</v>
      </c>
      <c r="BJ30" s="37" t="n">
        <v>4.29139587950114</v>
      </c>
      <c r="BK30" s="37" t="n">
        <v>4.25501734541311</v>
      </c>
      <c r="BL30" s="37" t="n">
        <v>4.39494926008096</v>
      </c>
      <c r="BM30" s="37" t="n">
        <v>4.29931513422546</v>
      </c>
      <c r="BN30" s="37" t="n">
        <v>4.98673731740216</v>
      </c>
      <c r="BO30" s="37" t="n">
        <v>4.21800542974683</v>
      </c>
      <c r="BP30" s="37" t="n">
        <v>4.10986012708129</v>
      </c>
      <c r="BQ30" s="37" t="n">
        <v>3.86915254126495</v>
      </c>
      <c r="BR30" s="37" t="n">
        <v>4.23424047992835</v>
      </c>
      <c r="BS30" s="37" t="n">
        <v>4.47830350816217</v>
      </c>
      <c r="BT30" s="37" t="n">
        <v>4.20482908712953</v>
      </c>
    </row>
    <row r="31" customFormat="false" ht="12.75" hidden="false" customHeight="false" outlineLevel="0" collapsed="false">
      <c r="A31" s="31" t="n">
        <v>238112</v>
      </c>
      <c r="B31" s="31" t="n">
        <f aca="false">A31</f>
        <v>238112</v>
      </c>
      <c r="C31" s="32" t="s">
        <v>35</v>
      </c>
      <c r="D31" s="37" t="n">
        <v>8.66053242966734</v>
      </c>
      <c r="E31" s="37" t="n">
        <v>9.41219998828455</v>
      </c>
      <c r="F31" s="37" t="n">
        <v>0.295803557741855</v>
      </c>
      <c r="G31" s="37" t="n">
        <v>7.64011192849932</v>
      </c>
      <c r="H31" s="37" t="n">
        <v>6.59383885758912</v>
      </c>
      <c r="I31" s="37" t="n">
        <v>6.65821867858163</v>
      </c>
      <c r="J31" s="37" t="n">
        <v>7.99848279139327</v>
      </c>
      <c r="K31" s="37" t="n">
        <v>9.78008599853141</v>
      </c>
      <c r="L31" s="37" t="n">
        <v>9.49992270890228</v>
      </c>
      <c r="M31" s="37" t="n">
        <v>8.18753888351743</v>
      </c>
      <c r="N31" s="37" t="n">
        <v>8.35321969098838</v>
      </c>
      <c r="O31" s="37" t="n">
        <v>9.12367937360969</v>
      </c>
      <c r="P31" s="37" t="n">
        <v>9.43207242502692</v>
      </c>
      <c r="Q31" s="37" t="n">
        <v>8.53695773253409</v>
      </c>
      <c r="R31" s="37" t="n">
        <v>9.64959799311363</v>
      </c>
      <c r="S31" s="37" t="n">
        <v>9.98666374212553</v>
      </c>
      <c r="T31" s="37" t="n">
        <v>10.6018183081144</v>
      </c>
      <c r="U31" s="37" t="n">
        <v>11.2702553510554</v>
      </c>
      <c r="V31" s="37" t="n">
        <v>15.3025428394721</v>
      </c>
      <c r="W31" s="37" t="n">
        <v>9.98585002239217</v>
      </c>
      <c r="X31" s="37" t="n">
        <v>14.037351215196</v>
      </c>
      <c r="Y31" s="37" t="n">
        <v>9.39293455198922</v>
      </c>
      <c r="Z31" s="37" t="n">
        <v>9.25114202021515</v>
      </c>
      <c r="AA31" s="37" t="n">
        <v>9.79261003409573</v>
      </c>
      <c r="AB31" s="37" t="n">
        <v>9.72869785985708</v>
      </c>
      <c r="AC31" s="37" t="n">
        <v>9.65196272939484</v>
      </c>
      <c r="AD31" s="37" t="n">
        <v>9.80770609752028</v>
      </c>
      <c r="AE31" s="37" t="n">
        <v>9.89016886645684</v>
      </c>
      <c r="AF31" s="37" t="n">
        <v>8.89377571510327</v>
      </c>
      <c r="AG31" s="37" t="n">
        <v>8.75209246488982</v>
      </c>
      <c r="AH31" s="37" t="n">
        <v>8.97485145049948</v>
      </c>
      <c r="AI31" s="37" t="n">
        <v>9.21415377145918</v>
      </c>
      <c r="AJ31" s="37" t="n">
        <v>9.41036847164049</v>
      </c>
      <c r="AK31" s="37" t="n">
        <v>10.0082069499819</v>
      </c>
      <c r="AL31" s="37" t="n">
        <v>9.37640417771783</v>
      </c>
      <c r="AM31" s="37" t="n">
        <v>9.23717780994941</v>
      </c>
      <c r="AN31" s="37" t="n">
        <v>9.64259789228255</v>
      </c>
      <c r="AO31" s="37" t="n">
        <v>9.30952085257618</v>
      </c>
      <c r="AP31" s="37" t="n">
        <v>9.04736937646386</v>
      </c>
      <c r="AQ31" s="37" t="n">
        <v>8.37670471712705</v>
      </c>
      <c r="AR31" s="37" t="n">
        <v>8.9962358489577</v>
      </c>
      <c r="AS31" s="37" t="n">
        <v>8.58008555944278</v>
      </c>
      <c r="AT31" s="37" t="n">
        <v>9.46083102999212</v>
      </c>
      <c r="AU31" s="37" t="n">
        <v>9.98358082394013</v>
      </c>
      <c r="AV31" s="37" t="n">
        <v>9.5680740243936</v>
      </c>
      <c r="AW31" s="37" t="n">
        <v>9.75070079576947</v>
      </c>
      <c r="AX31" s="37" t="n">
        <v>9.15445029998171</v>
      </c>
      <c r="AY31" s="37" t="n">
        <v>9.18005659038931</v>
      </c>
      <c r="AZ31" s="37" t="n">
        <v>10.1798938673795</v>
      </c>
      <c r="BA31" s="37" t="n">
        <v>9.13364777711493</v>
      </c>
      <c r="BB31" s="37" t="n">
        <v>9.2900096339119</v>
      </c>
      <c r="BC31" s="37" t="n">
        <v>9.04743338180311</v>
      </c>
      <c r="BD31" s="37" t="n">
        <v>8.93821667947055</v>
      </c>
      <c r="BE31" s="37" t="n">
        <v>9.34755215001881</v>
      </c>
      <c r="BF31" s="37" t="n">
        <v>9.83916950181443</v>
      </c>
      <c r="BG31" s="37" t="n">
        <v>9.55241678354348</v>
      </c>
      <c r="BH31" s="37" t="n">
        <v>9.6951272815328</v>
      </c>
      <c r="BI31" s="37" t="n">
        <v>9.5371344897156</v>
      </c>
      <c r="BJ31" s="37" t="n">
        <v>9.58279171961164</v>
      </c>
      <c r="BK31" s="37" t="n">
        <v>9.51003469082622</v>
      </c>
      <c r="BL31" s="37" t="n">
        <v>9.78990881795851</v>
      </c>
      <c r="BM31" s="37" t="n">
        <v>9.5986302694737</v>
      </c>
      <c r="BN31" s="37" t="n">
        <v>10.9734587383645</v>
      </c>
      <c r="BO31" s="37" t="n">
        <v>9.43601086063643</v>
      </c>
      <c r="BP31" s="37" t="n">
        <v>9.21970990592609</v>
      </c>
      <c r="BQ31" s="37" t="n">
        <v>8.73833228290385</v>
      </c>
      <c r="BR31" s="37" t="n">
        <v>9.4684809598567</v>
      </c>
      <c r="BS31" s="37" t="n">
        <v>9.95639355790869</v>
      </c>
      <c r="BT31" s="37" t="n">
        <v>9.40965817309053</v>
      </c>
    </row>
    <row r="32" customFormat="false" ht="12.75" hidden="false" customHeight="false" outlineLevel="0" collapsed="false">
      <c r="A32" s="31" t="n">
        <v>23812</v>
      </c>
      <c r="B32" s="31" t="n">
        <f aca="false">A32</f>
        <v>23812</v>
      </c>
      <c r="C32" s="32" t="s">
        <v>36</v>
      </c>
      <c r="D32" s="37" t="n">
        <v>0.932106485933469</v>
      </c>
      <c r="E32" s="37" t="n">
        <v>1.08243999765691</v>
      </c>
      <c r="F32" s="37" t="n">
        <v>-0.740839290474649</v>
      </c>
      <c r="G32" s="37" t="n">
        <v>0.728022387546074</v>
      </c>
      <c r="H32" s="37" t="n">
        <v>0.518767774910213</v>
      </c>
      <c r="I32" s="37" t="n">
        <v>0.531643737746908</v>
      </c>
      <c r="J32" s="37" t="n">
        <v>0.799696562754139</v>
      </c>
      <c r="K32" s="37" t="n">
        <v>1.15601719733851</v>
      </c>
      <c r="L32" s="37" t="n">
        <v>1.0999845455966</v>
      </c>
      <c r="M32" s="37" t="n">
        <v>0.837507774992599</v>
      </c>
      <c r="N32" s="37" t="n">
        <v>0.870643938197676</v>
      </c>
      <c r="O32" s="37" t="n">
        <v>1.02473587971561</v>
      </c>
      <c r="P32" s="37" t="n">
        <v>1.08641448500538</v>
      </c>
      <c r="Q32" s="37" t="n">
        <v>0.907391546506818</v>
      </c>
      <c r="R32" s="37" t="n">
        <v>1.12991959431041</v>
      </c>
      <c r="S32" s="37" t="n">
        <v>1.19733274842511</v>
      </c>
      <c r="T32" s="37" t="n">
        <v>1.3203636644841</v>
      </c>
      <c r="U32" s="37" t="n">
        <v>1.45405106792002</v>
      </c>
      <c r="V32" s="37" t="n">
        <v>2.2605085703008</v>
      </c>
      <c r="W32" s="37" t="n">
        <v>1.19717000394357</v>
      </c>
      <c r="X32" s="37" t="n">
        <v>2.0074702440126</v>
      </c>
      <c r="Y32" s="37" t="n">
        <v>1.07858681481104</v>
      </c>
      <c r="Z32" s="37" t="n">
        <v>1.05022833490756</v>
      </c>
      <c r="AA32" s="37" t="n">
        <v>1.1585219797228</v>
      </c>
      <c r="AB32" s="37" t="n">
        <v>1.14573956901318</v>
      </c>
      <c r="AC32" s="37" t="n">
        <v>1.1303925691776</v>
      </c>
      <c r="AD32" s="37" t="n">
        <v>1.161541222197</v>
      </c>
      <c r="AE32" s="37" t="n">
        <v>1.17803376435339</v>
      </c>
      <c r="AF32" s="37" t="n">
        <v>0.978755141445139</v>
      </c>
      <c r="AG32" s="37" t="n">
        <v>0.950418492977964</v>
      </c>
      <c r="AH32" s="37" t="n">
        <v>0.994970288435255</v>
      </c>
      <c r="AI32" s="37" t="n">
        <v>1.04283075364749</v>
      </c>
      <c r="AJ32" s="37" t="n">
        <v>1.08207369568441</v>
      </c>
      <c r="AK32" s="37" t="n">
        <v>1.20164139141649</v>
      </c>
      <c r="AL32" s="37" t="n">
        <v>1.07528082590006</v>
      </c>
      <c r="AM32" s="37" t="n">
        <v>1.04743556198988</v>
      </c>
      <c r="AN32" s="37" t="n">
        <v>1.12851957797547</v>
      </c>
      <c r="AO32" s="37" t="n">
        <v>1.06190416656077</v>
      </c>
      <c r="AP32" s="37" t="n">
        <v>1.00947387529277</v>
      </c>
      <c r="AQ32" s="37" t="n">
        <v>0.875340942860916</v>
      </c>
      <c r="AR32" s="37" t="n">
        <v>0.999247168950635</v>
      </c>
      <c r="AS32" s="37" t="n">
        <v>0.916017111888555</v>
      </c>
      <c r="AT32" s="37" t="n">
        <v>1.09216620644113</v>
      </c>
      <c r="AU32" s="37" t="n">
        <v>1.19671616373618</v>
      </c>
      <c r="AV32" s="37" t="n">
        <v>1.11361480487872</v>
      </c>
      <c r="AW32" s="37" t="n">
        <v>1.15014015856646</v>
      </c>
      <c r="AX32" s="37" t="n">
        <v>1.03089005999634</v>
      </c>
      <c r="AY32" s="37" t="n">
        <v>1.03601131706389</v>
      </c>
      <c r="AZ32" s="37" t="n">
        <v>1.2359787771247</v>
      </c>
      <c r="BA32" s="37" t="n">
        <v>1.02672955666336</v>
      </c>
      <c r="BB32" s="37" t="n">
        <v>1.05800192785669</v>
      </c>
      <c r="BC32" s="37" t="n">
        <v>1.00948667750603</v>
      </c>
      <c r="BD32" s="37" t="n">
        <v>0.987643334942391</v>
      </c>
      <c r="BE32" s="37" t="n">
        <v>1.0695104307757</v>
      </c>
      <c r="BF32" s="37" t="n">
        <v>1.16783389952349</v>
      </c>
      <c r="BG32" s="37" t="n">
        <v>1.11048335763817</v>
      </c>
      <c r="BH32" s="37" t="n">
        <v>1.13902545630656</v>
      </c>
      <c r="BI32" s="37" t="n">
        <v>1.10742689825418</v>
      </c>
      <c r="BJ32" s="37" t="n">
        <v>1.11655835022483</v>
      </c>
      <c r="BK32" s="37" t="n">
        <v>1.10200693816524</v>
      </c>
      <c r="BL32" s="37" t="n">
        <v>1.1579817635917</v>
      </c>
      <c r="BM32" s="37" t="n">
        <v>1.11972605430385</v>
      </c>
      <c r="BN32" s="37" t="n">
        <v>1.39469174843442</v>
      </c>
      <c r="BO32" s="37" t="n">
        <v>1.08720217121307</v>
      </c>
      <c r="BP32" s="37" t="n">
        <v>1.04394198160833</v>
      </c>
      <c r="BQ32" s="37" t="n">
        <v>0.947666456368862</v>
      </c>
      <c r="BR32" s="37" t="n">
        <v>1.09369619197134</v>
      </c>
      <c r="BS32" s="37" t="n">
        <v>1.19127871158174</v>
      </c>
      <c r="BT32" s="37" t="n">
        <v>1.08193163555293</v>
      </c>
    </row>
    <row r="33" customFormat="false" ht="12.75" hidden="false" customHeight="false" outlineLevel="0" collapsed="false">
      <c r="A33" s="31" t="n">
        <v>238122</v>
      </c>
      <c r="B33" s="31" t="n">
        <f aca="false">A33</f>
        <v>238122</v>
      </c>
      <c r="C33" s="32" t="s">
        <v>38</v>
      </c>
      <c r="D33" s="37" t="n">
        <v>3.83026621483367</v>
      </c>
      <c r="E33" s="37" t="n">
        <v>4.20609999414227</v>
      </c>
      <c r="F33" s="37" t="n">
        <v>-0.352098227451011</v>
      </c>
      <c r="G33" s="37" t="n">
        <v>3.32005597578848</v>
      </c>
      <c r="H33" s="37" t="n">
        <v>2.79691943939578</v>
      </c>
      <c r="I33" s="37" t="n">
        <v>2.82910933929081</v>
      </c>
      <c r="J33" s="37" t="n">
        <v>3.49924140968252</v>
      </c>
      <c r="K33" s="37" t="n">
        <v>4.39004299926571</v>
      </c>
      <c r="L33" s="37" t="n">
        <v>4.24996136637659</v>
      </c>
      <c r="M33" s="37" t="n">
        <v>3.59376944175871</v>
      </c>
      <c r="N33" s="37" t="n">
        <v>3.67660984549419</v>
      </c>
      <c r="O33" s="37" t="n">
        <v>4.06183970241007</v>
      </c>
      <c r="P33" s="37" t="n">
        <v>4.21603621251346</v>
      </c>
      <c r="Q33" s="37" t="n">
        <v>3.76847886626705</v>
      </c>
      <c r="R33" s="37" t="n">
        <v>4.32479898308082</v>
      </c>
      <c r="S33" s="37" t="n">
        <v>4.49333187106276</v>
      </c>
      <c r="T33" s="37" t="n">
        <v>4.80090916299851</v>
      </c>
      <c r="U33" s="37" t="n">
        <v>5.13512766836816</v>
      </c>
      <c r="V33" s="37" t="n">
        <v>7.15127142725599</v>
      </c>
      <c r="W33" s="37" t="n">
        <v>4.49292501119608</v>
      </c>
      <c r="X33" s="37" t="n">
        <v>6.51867561063988</v>
      </c>
      <c r="Y33" s="37" t="n">
        <v>4.19646697728586</v>
      </c>
      <c r="Z33" s="37" t="n">
        <v>4.12557079405925</v>
      </c>
      <c r="AA33" s="37" t="n">
        <v>4.39630493237178</v>
      </c>
      <c r="AB33" s="37" t="n">
        <v>4.36434892992854</v>
      </c>
      <c r="AC33" s="37" t="n">
        <v>4.32598143750563</v>
      </c>
      <c r="AD33" s="37" t="n">
        <v>4.40385304876014</v>
      </c>
      <c r="AE33" s="37" t="n">
        <v>4.44508440529724</v>
      </c>
      <c r="AF33" s="37" t="n">
        <v>3.94688785755164</v>
      </c>
      <c r="AG33" s="37" t="n">
        <v>3.87604623244491</v>
      </c>
      <c r="AH33" s="37" t="n">
        <v>3.98742572004774</v>
      </c>
      <c r="AI33" s="37" t="n">
        <v>4.10707688572959</v>
      </c>
      <c r="AJ33" s="37" t="n">
        <v>4.20518423582025</v>
      </c>
      <c r="AK33" s="37" t="n">
        <v>4.50410347499097</v>
      </c>
      <c r="AL33" s="37" t="n">
        <v>4.18820202858699</v>
      </c>
      <c r="AM33" s="37" t="n">
        <v>4.1185889049747</v>
      </c>
      <c r="AN33" s="37" t="n">
        <v>4.32129894463802</v>
      </c>
      <c r="AO33" s="37" t="n">
        <v>4.15476040157266</v>
      </c>
      <c r="AP33" s="37" t="n">
        <v>4.02368468649368</v>
      </c>
      <c r="AQ33" s="37" t="n">
        <v>3.68835235785791</v>
      </c>
      <c r="AR33" s="37" t="n">
        <v>3.99811792447885</v>
      </c>
      <c r="AS33" s="37" t="n">
        <v>3.79004277972139</v>
      </c>
      <c r="AT33" s="37" t="n">
        <v>4.23041551499606</v>
      </c>
      <c r="AU33" s="37" t="n">
        <v>4.49179040868304</v>
      </c>
      <c r="AV33" s="37" t="n">
        <v>4.2840370121968</v>
      </c>
      <c r="AW33" s="37" t="n">
        <v>4.37535039788473</v>
      </c>
      <c r="AX33" s="37" t="n">
        <v>4.07722514999086</v>
      </c>
      <c r="AY33" s="37" t="n">
        <v>4.09002829519465</v>
      </c>
      <c r="AZ33" s="37" t="n">
        <v>4.58994693368973</v>
      </c>
      <c r="BA33" s="37" t="n">
        <v>4.06682389243364</v>
      </c>
      <c r="BB33" s="37" t="n">
        <v>4.14500481695595</v>
      </c>
      <c r="BC33" s="37" t="n">
        <v>4.02371669090156</v>
      </c>
      <c r="BD33" s="37" t="n">
        <v>3.96910833676115</v>
      </c>
      <c r="BE33" s="37" t="n">
        <v>4.17377607500941</v>
      </c>
      <c r="BF33" s="37" t="n">
        <v>4.41958475090721</v>
      </c>
      <c r="BG33" s="37" t="n">
        <v>4.27620839467635</v>
      </c>
      <c r="BH33" s="37" t="n">
        <v>4.34756363990807</v>
      </c>
      <c r="BI33" s="37" t="n">
        <v>4.26856724680195</v>
      </c>
      <c r="BJ33" s="37" t="n">
        <v>4.29139585980582</v>
      </c>
      <c r="BK33" s="37" t="n">
        <v>4.25501734465901</v>
      </c>
      <c r="BL33" s="37" t="n">
        <v>4.39495440897925</v>
      </c>
      <c r="BM33" s="37" t="n">
        <v>4.29931513678242</v>
      </c>
      <c r="BN33" s="37" t="n">
        <v>4.98672936918224</v>
      </c>
      <c r="BO33" s="37" t="n">
        <v>4.21800542917544</v>
      </c>
      <c r="BP33" s="37" t="n">
        <v>4.10985495296304</v>
      </c>
      <c r="BQ33" s="37" t="n">
        <v>3.86916614145193</v>
      </c>
      <c r="BR33" s="37" t="n">
        <v>4.23424047992835</v>
      </c>
      <c r="BS33" s="37" t="n">
        <v>4.47819677895435</v>
      </c>
      <c r="BT33" s="37" t="n">
        <v>4.2048290877138</v>
      </c>
    </row>
    <row r="34" customFormat="false" ht="12.75" hidden="false" customHeight="false" outlineLevel="0" collapsed="false">
      <c r="A34" s="31" t="n">
        <v>23814</v>
      </c>
      <c r="B34" s="31" t="n">
        <f aca="false">A34</f>
        <v>23814</v>
      </c>
      <c r="C34" s="32" t="s">
        <v>39</v>
      </c>
      <c r="D34" s="37" t="n">
        <v>0.932106485933469</v>
      </c>
      <c r="E34" s="37" t="n">
        <v>1.08243999765691</v>
      </c>
      <c r="F34" s="37" t="n">
        <v>-0.740839290474649</v>
      </c>
      <c r="G34" s="37" t="n">
        <v>0.728022387546074</v>
      </c>
      <c r="H34" s="37" t="n">
        <v>0.518767774910213</v>
      </c>
      <c r="I34" s="37" t="n">
        <v>0.531643737746908</v>
      </c>
      <c r="J34" s="37" t="n">
        <v>0.799696562754139</v>
      </c>
      <c r="K34" s="37" t="n">
        <v>1.15601719733851</v>
      </c>
      <c r="L34" s="37" t="n">
        <v>1.0999845455966</v>
      </c>
      <c r="M34" s="37" t="n">
        <v>0.837507774992599</v>
      </c>
      <c r="N34" s="37" t="n">
        <v>0.870643938197676</v>
      </c>
      <c r="O34" s="37" t="n">
        <v>1.02473587971561</v>
      </c>
      <c r="P34" s="37" t="n">
        <v>1.08641448500538</v>
      </c>
      <c r="Q34" s="37" t="n">
        <v>0.907391546506818</v>
      </c>
      <c r="R34" s="37" t="n">
        <v>1.12991959431041</v>
      </c>
      <c r="S34" s="37" t="n">
        <v>1.19733274842511</v>
      </c>
      <c r="T34" s="37" t="n">
        <v>1.3203636644841</v>
      </c>
      <c r="U34" s="37" t="n">
        <v>1.45405106792002</v>
      </c>
      <c r="V34" s="37" t="n">
        <v>2.2605085703008</v>
      </c>
      <c r="W34" s="37" t="n">
        <v>1.19717000394357</v>
      </c>
      <c r="X34" s="37" t="n">
        <v>2.0074702440126</v>
      </c>
      <c r="Y34" s="37" t="n">
        <v>1.07858681481104</v>
      </c>
      <c r="Z34" s="37" t="n">
        <v>1.05022833490756</v>
      </c>
      <c r="AA34" s="37" t="n">
        <v>1.1585219797228</v>
      </c>
      <c r="AB34" s="37" t="n">
        <v>1.14573956901318</v>
      </c>
      <c r="AC34" s="37" t="n">
        <v>1.1303925691776</v>
      </c>
      <c r="AD34" s="37" t="n">
        <v>1.161541222197</v>
      </c>
      <c r="AE34" s="37" t="n">
        <v>1.17803376435339</v>
      </c>
      <c r="AF34" s="37" t="n">
        <v>0.978755141445139</v>
      </c>
      <c r="AG34" s="37" t="n">
        <v>0.950418492977964</v>
      </c>
      <c r="AH34" s="37" t="n">
        <v>0.994970288435255</v>
      </c>
      <c r="AI34" s="37" t="n">
        <v>1.04283075364749</v>
      </c>
      <c r="AJ34" s="37" t="n">
        <v>1.08207369568441</v>
      </c>
      <c r="AK34" s="37" t="n">
        <v>1.20164139141649</v>
      </c>
      <c r="AL34" s="37" t="n">
        <v>1.07528082590006</v>
      </c>
      <c r="AM34" s="37" t="n">
        <v>1.04743556198988</v>
      </c>
      <c r="AN34" s="37" t="n">
        <v>1.12851957797547</v>
      </c>
      <c r="AO34" s="37" t="n">
        <v>1.06190416656077</v>
      </c>
      <c r="AP34" s="37" t="n">
        <v>1.00947387529277</v>
      </c>
      <c r="AQ34" s="37" t="n">
        <v>0.875340942860916</v>
      </c>
      <c r="AR34" s="37" t="n">
        <v>0.999247168950635</v>
      </c>
      <c r="AS34" s="37" t="n">
        <v>0.916017111888555</v>
      </c>
      <c r="AT34" s="37" t="n">
        <v>1.09216620644113</v>
      </c>
      <c r="AU34" s="37" t="n">
        <v>1.19671616373618</v>
      </c>
      <c r="AV34" s="37" t="n">
        <v>1.11361480487872</v>
      </c>
      <c r="AW34" s="37" t="n">
        <v>1.15014015856646</v>
      </c>
      <c r="AX34" s="37" t="n">
        <v>1.03089005999634</v>
      </c>
      <c r="AY34" s="37" t="n">
        <v>1.03601131706389</v>
      </c>
      <c r="AZ34" s="37" t="n">
        <v>1.2359787771247</v>
      </c>
      <c r="BA34" s="37" t="n">
        <v>1.02672955666336</v>
      </c>
      <c r="BB34" s="37" t="n">
        <v>1.05800192785669</v>
      </c>
      <c r="BC34" s="37" t="n">
        <v>1.00948667750603</v>
      </c>
      <c r="BD34" s="37" t="n">
        <v>0.987643334942391</v>
      </c>
      <c r="BE34" s="37" t="n">
        <v>1.0695104307757</v>
      </c>
      <c r="BF34" s="37" t="n">
        <v>1.16783389952349</v>
      </c>
      <c r="BG34" s="37" t="n">
        <v>1.11048335763817</v>
      </c>
      <c r="BH34" s="37" t="n">
        <v>1.13902545630656</v>
      </c>
      <c r="BI34" s="37" t="n">
        <v>1.10742689825418</v>
      </c>
      <c r="BJ34" s="37" t="n">
        <v>1.11655835022483</v>
      </c>
      <c r="BK34" s="37" t="n">
        <v>1.10200693816524</v>
      </c>
      <c r="BL34" s="37" t="n">
        <v>1.1579817635917</v>
      </c>
      <c r="BM34" s="37" t="n">
        <v>1.11972605430385</v>
      </c>
      <c r="BN34" s="37" t="n">
        <v>1.39469174843442</v>
      </c>
      <c r="BO34" s="37" t="n">
        <v>1.08720217121307</v>
      </c>
      <c r="BP34" s="37" t="n">
        <v>1.04394198160833</v>
      </c>
      <c r="BQ34" s="37" t="n">
        <v>0.947666456368862</v>
      </c>
      <c r="BR34" s="37" t="n">
        <v>1.09369619197134</v>
      </c>
      <c r="BS34" s="37" t="n">
        <v>1.19127871158174</v>
      </c>
      <c r="BT34" s="37" t="n">
        <v>1.08193163555293</v>
      </c>
    </row>
    <row r="35" customFormat="false" ht="12.75" hidden="false" customHeight="false" outlineLevel="0" collapsed="false">
      <c r="A35" s="31" t="n">
        <v>238141</v>
      </c>
      <c r="B35" s="31" t="n">
        <f aca="false">A35</f>
        <v>238141</v>
      </c>
      <c r="C35" s="32" t="s">
        <v>41</v>
      </c>
      <c r="D35" s="37" t="n">
        <v>1.41513310741684</v>
      </c>
      <c r="E35" s="37" t="n">
        <v>1.60304999707114</v>
      </c>
      <c r="F35" s="37" t="n">
        <v>-0.676049113725505</v>
      </c>
      <c r="G35" s="37" t="n">
        <v>1.16002798500953</v>
      </c>
      <c r="H35" s="37" t="n">
        <v>0.898459719697888</v>
      </c>
      <c r="I35" s="37" t="n">
        <v>0.914554672818192</v>
      </c>
      <c r="J35" s="37" t="n">
        <v>1.24962070484126</v>
      </c>
      <c r="K35" s="37" t="n">
        <v>1.69502149593321</v>
      </c>
      <c r="L35" s="37" t="n">
        <v>1.62498068318829</v>
      </c>
      <c r="M35" s="37" t="n">
        <v>1.2968847182061</v>
      </c>
      <c r="N35" s="37" t="n">
        <v>1.3383049227471</v>
      </c>
      <c r="O35" s="37" t="n">
        <v>1.53091984730373</v>
      </c>
      <c r="P35" s="37" t="n">
        <v>1.60801810625673</v>
      </c>
      <c r="Q35" s="37" t="n">
        <v>1.38423943313352</v>
      </c>
      <c r="R35" s="37" t="n">
        <v>1.66239949490941</v>
      </c>
      <c r="S35" s="37" t="n">
        <v>1.74666593553138</v>
      </c>
      <c r="T35" s="37" t="n">
        <v>1.90045457926393</v>
      </c>
      <c r="U35" s="37" t="n">
        <v>2.06756383597396</v>
      </c>
      <c r="V35" s="37" t="n">
        <v>3.075635713628</v>
      </c>
      <c r="W35" s="37" t="n">
        <v>1.74646250559804</v>
      </c>
      <c r="X35" s="37" t="n">
        <v>2.75933780531994</v>
      </c>
      <c r="Y35" s="37" t="n">
        <v>1.59823356332012</v>
      </c>
      <c r="Z35" s="37" t="n">
        <v>1.56278539702962</v>
      </c>
      <c r="AA35" s="37" t="n">
        <v>1.69815246618589</v>
      </c>
      <c r="AB35" s="37" t="n">
        <v>1.68217446034203</v>
      </c>
      <c r="AC35" s="37" t="n">
        <v>1.66299071875282</v>
      </c>
      <c r="AD35" s="37" t="n">
        <v>1.70192652438007</v>
      </c>
      <c r="AE35" s="37" t="n">
        <v>1.72254220963142</v>
      </c>
      <c r="AF35" s="37" t="n">
        <v>1.47344392631407</v>
      </c>
      <c r="AG35" s="37" t="n">
        <v>1.43802311622246</v>
      </c>
      <c r="AH35" s="37" t="n">
        <v>1.49371286002387</v>
      </c>
      <c r="AI35" s="37" t="n">
        <v>1.55353844185801</v>
      </c>
      <c r="AJ35" s="37" t="n">
        <v>1.60259212002935</v>
      </c>
      <c r="AK35" s="37" t="n">
        <v>1.75205173971439</v>
      </c>
      <c r="AL35" s="37" t="n">
        <v>1.59410102936148</v>
      </c>
      <c r="AM35" s="37" t="n">
        <v>1.55929445248735</v>
      </c>
      <c r="AN35" s="37" t="n">
        <v>1.66064947231901</v>
      </c>
      <c r="AO35" s="37" t="n">
        <v>1.57738020696519</v>
      </c>
      <c r="AP35" s="37" t="n">
        <v>1.51184234433325</v>
      </c>
      <c r="AQ35" s="37" t="n">
        <v>1.34417617892895</v>
      </c>
      <c r="AR35" s="37" t="n">
        <v>1.49905896092551</v>
      </c>
      <c r="AS35" s="37" t="n">
        <v>1.39502138986069</v>
      </c>
      <c r="AT35" s="37" t="n">
        <v>1.61520775749803</v>
      </c>
      <c r="AU35" s="37" t="n">
        <v>1.74589520516328</v>
      </c>
      <c r="AV35" s="37" t="n">
        <v>1.6420185060984</v>
      </c>
      <c r="AW35" s="37" t="n">
        <v>1.6876751980245</v>
      </c>
      <c r="AX35" s="37" t="n">
        <v>1.53861257499543</v>
      </c>
      <c r="AY35" s="37" t="n">
        <v>1.54501414728046</v>
      </c>
      <c r="AZ35" s="37" t="n">
        <v>1.79497347254613</v>
      </c>
      <c r="BA35" s="37" t="n">
        <v>1.53341194621682</v>
      </c>
      <c r="BB35" s="37" t="n">
        <v>1.57250241015659</v>
      </c>
      <c r="BC35" s="37" t="n">
        <v>1.51185834724048</v>
      </c>
      <c r="BD35" s="37" t="n">
        <v>1.48455416838058</v>
      </c>
      <c r="BE35" s="37" t="n">
        <v>1.58688803798717</v>
      </c>
      <c r="BF35" s="37" t="n">
        <v>1.70979237414206</v>
      </c>
      <c r="BG35" s="37" t="n">
        <v>1.63810419661202</v>
      </c>
      <c r="BH35" s="37" t="n">
        <v>1.67378181995404</v>
      </c>
      <c r="BI35" s="37" t="n">
        <v>1.63428362291494</v>
      </c>
      <c r="BJ35" s="37" t="n">
        <v>1.64569793975057</v>
      </c>
      <c r="BK35" s="37" t="n">
        <v>1.62750867270655</v>
      </c>
      <c r="BL35" s="37" t="n">
        <v>1.69747720504531</v>
      </c>
      <c r="BM35" s="37" t="n">
        <v>1.64965756711273</v>
      </c>
      <c r="BN35" s="37" t="n">
        <v>1.99336468363922</v>
      </c>
      <c r="BO35" s="37" t="n">
        <v>1.60900271487341</v>
      </c>
      <c r="BP35" s="37" t="n">
        <v>1.55492747595263</v>
      </c>
      <c r="BQ35" s="37" t="n">
        <v>1.43458307072596</v>
      </c>
      <c r="BR35" s="37" t="n">
        <v>1.61712023996418</v>
      </c>
      <c r="BS35" s="37" t="n">
        <v>1.73909838947717</v>
      </c>
      <c r="BT35" s="37" t="n">
        <v>1.60241454356477</v>
      </c>
    </row>
    <row r="36" customFormat="false" ht="12.75" hidden="false" customHeight="false" outlineLevel="0" collapsed="false">
      <c r="A36" s="31" t="n">
        <v>23816</v>
      </c>
      <c r="B36" s="31" t="n">
        <f aca="false">A36</f>
        <v>23816</v>
      </c>
      <c r="C36" s="32" t="s">
        <v>42</v>
      </c>
      <c r="D36" s="37" t="n">
        <v>0.932106485933469</v>
      </c>
      <c r="E36" s="37" t="n">
        <v>1.08243999765691</v>
      </c>
      <c r="F36" s="37" t="n">
        <v>-0.740839290474649</v>
      </c>
      <c r="G36" s="37" t="n">
        <v>0.728022387546074</v>
      </c>
      <c r="H36" s="37" t="n">
        <v>0.518767774910213</v>
      </c>
      <c r="I36" s="37" t="n">
        <v>0.531643737746908</v>
      </c>
      <c r="J36" s="37" t="n">
        <v>0.799696562754139</v>
      </c>
      <c r="K36" s="37" t="n">
        <v>1.15601719733851</v>
      </c>
      <c r="L36" s="37" t="n">
        <v>1.0999845455966</v>
      </c>
      <c r="M36" s="37" t="n">
        <v>0.837507774992599</v>
      </c>
      <c r="N36" s="37" t="n">
        <v>0.870643938197676</v>
      </c>
      <c r="O36" s="37" t="n">
        <v>1.02473587971561</v>
      </c>
      <c r="P36" s="37" t="n">
        <v>1.08641448500538</v>
      </c>
      <c r="Q36" s="37" t="n">
        <v>0.907391546506818</v>
      </c>
      <c r="R36" s="37" t="n">
        <v>1.12991959431041</v>
      </c>
      <c r="S36" s="37" t="n">
        <v>1.19733274842511</v>
      </c>
      <c r="T36" s="37" t="n">
        <v>1.3203636644841</v>
      </c>
      <c r="U36" s="37" t="n">
        <v>1.45405106792002</v>
      </c>
      <c r="V36" s="37" t="n">
        <v>2.2605085703008</v>
      </c>
      <c r="W36" s="37" t="n">
        <v>1.19717000394357</v>
      </c>
      <c r="X36" s="37" t="n">
        <v>2.0074702440126</v>
      </c>
      <c r="Y36" s="37" t="n">
        <v>1.07858681481104</v>
      </c>
      <c r="Z36" s="37" t="n">
        <v>1.05022833490756</v>
      </c>
      <c r="AA36" s="37" t="n">
        <v>1.1585219797228</v>
      </c>
      <c r="AB36" s="37" t="n">
        <v>1.14573956901318</v>
      </c>
      <c r="AC36" s="37" t="n">
        <v>1.1303925691776</v>
      </c>
      <c r="AD36" s="37" t="n">
        <v>1.161541222197</v>
      </c>
      <c r="AE36" s="37" t="n">
        <v>1.17803376435339</v>
      </c>
      <c r="AF36" s="37" t="n">
        <v>0.978755141445139</v>
      </c>
      <c r="AG36" s="37" t="n">
        <v>0.950418492977964</v>
      </c>
      <c r="AH36" s="37" t="n">
        <v>0.994970288435255</v>
      </c>
      <c r="AI36" s="37" t="n">
        <v>1.04283075364749</v>
      </c>
      <c r="AJ36" s="37" t="n">
        <v>1.08207369568441</v>
      </c>
      <c r="AK36" s="37" t="n">
        <v>1.20164139141649</v>
      </c>
      <c r="AL36" s="37" t="n">
        <v>1.07528082590006</v>
      </c>
      <c r="AM36" s="37" t="n">
        <v>1.04743556198988</v>
      </c>
      <c r="AN36" s="37" t="n">
        <v>1.12851957797547</v>
      </c>
      <c r="AO36" s="37" t="n">
        <v>1.06190416656077</v>
      </c>
      <c r="AP36" s="37" t="n">
        <v>1.00947387529277</v>
      </c>
      <c r="AQ36" s="37" t="n">
        <v>0.875340942860916</v>
      </c>
      <c r="AR36" s="37" t="n">
        <v>0.999247168950635</v>
      </c>
      <c r="AS36" s="37" t="n">
        <v>0.916017111888555</v>
      </c>
      <c r="AT36" s="37" t="n">
        <v>1.09216620644113</v>
      </c>
      <c r="AU36" s="37" t="n">
        <v>1.19671616373618</v>
      </c>
      <c r="AV36" s="37" t="n">
        <v>1.11361480487872</v>
      </c>
      <c r="AW36" s="37" t="n">
        <v>1.15014015856646</v>
      </c>
      <c r="AX36" s="37" t="n">
        <v>1.03089005999634</v>
      </c>
      <c r="AY36" s="37" t="n">
        <v>1.03601131706389</v>
      </c>
      <c r="AZ36" s="37" t="n">
        <v>1.2359787771247</v>
      </c>
      <c r="BA36" s="37" t="n">
        <v>1.02672955666336</v>
      </c>
      <c r="BB36" s="37" t="n">
        <v>1.05800192785669</v>
      </c>
      <c r="BC36" s="37" t="n">
        <v>1.00948667750603</v>
      </c>
      <c r="BD36" s="37" t="n">
        <v>0.987643334942391</v>
      </c>
      <c r="BE36" s="37" t="n">
        <v>1.0695104307757</v>
      </c>
      <c r="BF36" s="37" t="n">
        <v>1.16783389952349</v>
      </c>
      <c r="BG36" s="37" t="n">
        <v>1.11048335763817</v>
      </c>
      <c r="BH36" s="37" t="n">
        <v>1.13902545630656</v>
      </c>
      <c r="BI36" s="37" t="n">
        <v>1.10742689825418</v>
      </c>
      <c r="BJ36" s="37" t="n">
        <v>1.11655835022483</v>
      </c>
      <c r="BK36" s="37" t="n">
        <v>1.10200693816524</v>
      </c>
      <c r="BL36" s="37" t="n">
        <v>1.1579817635917</v>
      </c>
      <c r="BM36" s="37" t="n">
        <v>1.11972605430385</v>
      </c>
      <c r="BN36" s="37" t="n">
        <v>1.39469174843442</v>
      </c>
      <c r="BO36" s="37" t="n">
        <v>1.08720217121307</v>
      </c>
      <c r="BP36" s="37" t="n">
        <v>1.04394198160833</v>
      </c>
      <c r="BQ36" s="37" t="n">
        <v>0.947666456368862</v>
      </c>
      <c r="BR36" s="37" t="n">
        <v>1.09369619197134</v>
      </c>
      <c r="BS36" s="37" t="n">
        <v>1.19127871158174</v>
      </c>
      <c r="BT36" s="37" t="n">
        <v>1.08193163555293</v>
      </c>
    </row>
    <row r="37" customFormat="false" ht="12.75" hidden="false" customHeight="false" outlineLevel="0" collapsed="false">
      <c r="A37" s="31" t="n">
        <v>238161</v>
      </c>
      <c r="B37" s="31" t="n">
        <f aca="false">A37</f>
        <v>238161</v>
      </c>
      <c r="C37" s="32" t="s">
        <v>44</v>
      </c>
      <c r="D37" s="37" t="n">
        <v>1.41513310741684</v>
      </c>
      <c r="E37" s="37" t="n">
        <v>1.60304999707114</v>
      </c>
      <c r="F37" s="37" t="n">
        <v>-0.676049113725505</v>
      </c>
      <c r="G37" s="37" t="n">
        <v>1.16002798500953</v>
      </c>
      <c r="H37" s="37" t="n">
        <v>0.898459719697888</v>
      </c>
      <c r="I37" s="37" t="n">
        <v>0.914554672818192</v>
      </c>
      <c r="J37" s="37" t="n">
        <v>1.24962070484126</v>
      </c>
      <c r="K37" s="37" t="n">
        <v>1.69502149593321</v>
      </c>
      <c r="L37" s="37" t="n">
        <v>1.62498068318829</v>
      </c>
      <c r="M37" s="37" t="n">
        <v>1.2968847182061</v>
      </c>
      <c r="N37" s="37" t="n">
        <v>1.3383049227471</v>
      </c>
      <c r="O37" s="37" t="n">
        <v>1.53091984730373</v>
      </c>
      <c r="P37" s="37" t="n">
        <v>1.60801810625673</v>
      </c>
      <c r="Q37" s="37" t="n">
        <v>1.38423943313352</v>
      </c>
      <c r="R37" s="37" t="n">
        <v>1.66239949490941</v>
      </c>
      <c r="S37" s="37" t="n">
        <v>1.74666593553138</v>
      </c>
      <c r="T37" s="37" t="n">
        <v>1.90045457926393</v>
      </c>
      <c r="U37" s="37" t="n">
        <v>2.06756383597396</v>
      </c>
      <c r="V37" s="37" t="n">
        <v>3.075635713628</v>
      </c>
      <c r="W37" s="37" t="n">
        <v>1.74646250559804</v>
      </c>
      <c r="X37" s="37" t="n">
        <v>2.75933780531994</v>
      </c>
      <c r="Y37" s="37" t="n">
        <v>1.59823356332012</v>
      </c>
      <c r="Z37" s="37" t="n">
        <v>1.56278539702962</v>
      </c>
      <c r="AA37" s="37" t="n">
        <v>1.69815246618589</v>
      </c>
      <c r="AB37" s="37" t="n">
        <v>1.68217446034203</v>
      </c>
      <c r="AC37" s="37" t="n">
        <v>1.66299071875282</v>
      </c>
      <c r="AD37" s="37" t="n">
        <v>1.70192652438007</v>
      </c>
      <c r="AE37" s="37" t="n">
        <v>1.72254220963142</v>
      </c>
      <c r="AF37" s="37" t="n">
        <v>1.47344392631407</v>
      </c>
      <c r="AG37" s="37" t="n">
        <v>1.43802311622246</v>
      </c>
      <c r="AH37" s="37" t="n">
        <v>1.49371286002387</v>
      </c>
      <c r="AI37" s="37" t="n">
        <v>1.55353844185801</v>
      </c>
      <c r="AJ37" s="37" t="n">
        <v>1.60259212002935</v>
      </c>
      <c r="AK37" s="37" t="n">
        <v>1.75205173971439</v>
      </c>
      <c r="AL37" s="37" t="n">
        <v>1.59410102936148</v>
      </c>
      <c r="AM37" s="37" t="n">
        <v>1.55929445248735</v>
      </c>
      <c r="AN37" s="37" t="n">
        <v>1.66064947231901</v>
      </c>
      <c r="AO37" s="37" t="n">
        <v>1.57738020696519</v>
      </c>
      <c r="AP37" s="37" t="n">
        <v>1.51184234433325</v>
      </c>
      <c r="AQ37" s="37" t="n">
        <v>1.34417617892895</v>
      </c>
      <c r="AR37" s="37" t="n">
        <v>1.49905896092551</v>
      </c>
      <c r="AS37" s="37" t="n">
        <v>1.39502138986069</v>
      </c>
      <c r="AT37" s="37" t="n">
        <v>1.61520775749803</v>
      </c>
      <c r="AU37" s="37" t="n">
        <v>1.74589520516328</v>
      </c>
      <c r="AV37" s="37" t="n">
        <v>1.6420185060984</v>
      </c>
      <c r="AW37" s="37" t="n">
        <v>1.6876751980245</v>
      </c>
      <c r="AX37" s="37" t="n">
        <v>1.53861257499543</v>
      </c>
      <c r="AY37" s="37" t="n">
        <v>1.54501414728046</v>
      </c>
      <c r="AZ37" s="37" t="n">
        <v>1.79497347254613</v>
      </c>
      <c r="BA37" s="37" t="n">
        <v>1.53341194621682</v>
      </c>
      <c r="BB37" s="37" t="n">
        <v>1.57250241015659</v>
      </c>
      <c r="BC37" s="37" t="n">
        <v>1.51185834724048</v>
      </c>
      <c r="BD37" s="37" t="n">
        <v>1.48455416838058</v>
      </c>
      <c r="BE37" s="37" t="n">
        <v>1.58688803798717</v>
      </c>
      <c r="BF37" s="37" t="n">
        <v>1.70979237414206</v>
      </c>
      <c r="BG37" s="37" t="n">
        <v>1.63810419661202</v>
      </c>
      <c r="BH37" s="37" t="n">
        <v>1.67378181995404</v>
      </c>
      <c r="BI37" s="37" t="n">
        <v>1.63428362291494</v>
      </c>
      <c r="BJ37" s="37" t="n">
        <v>1.64569793975057</v>
      </c>
      <c r="BK37" s="37" t="n">
        <v>1.62750867270655</v>
      </c>
      <c r="BL37" s="37" t="n">
        <v>1.69747720504531</v>
      </c>
      <c r="BM37" s="37" t="n">
        <v>1.64965756711273</v>
      </c>
      <c r="BN37" s="37" t="n">
        <v>1.99336468363922</v>
      </c>
      <c r="BO37" s="37" t="n">
        <v>1.60900271487341</v>
      </c>
      <c r="BP37" s="37" t="n">
        <v>1.55492747595263</v>
      </c>
      <c r="BQ37" s="37" t="n">
        <v>1.43458307072596</v>
      </c>
      <c r="BR37" s="37" t="n">
        <v>1.61712023996418</v>
      </c>
      <c r="BS37" s="37" t="n">
        <v>1.73909838947717</v>
      </c>
      <c r="BT37" s="37" t="n">
        <v>1.60241454356477</v>
      </c>
    </row>
    <row r="38" customFormat="false" ht="12.75" hidden="false" customHeight="false" outlineLevel="0" collapsed="false">
      <c r="A38" s="31" t="n">
        <v>2382</v>
      </c>
      <c r="B38" s="31" t="n">
        <f aca="false">A38</f>
        <v>2382</v>
      </c>
      <c r="C38" s="32" t="s">
        <v>45</v>
      </c>
      <c r="D38" s="37" t="n">
        <v>0.300456288609065</v>
      </c>
      <c r="E38" s="37" t="n">
        <v>0.401535881015733</v>
      </c>
      <c r="F38" s="37" t="n">
        <v>-0.825452319803595</v>
      </c>
      <c r="G38" s="37" t="n">
        <v>0.163102265197901</v>
      </c>
      <c r="H38" s="37" t="n">
        <v>0.022215324665297</v>
      </c>
      <c r="I38" s="37" t="n">
        <v>0.0309013064329514</v>
      </c>
      <c r="J38" s="37" t="n">
        <v>0.211346181304201</v>
      </c>
      <c r="K38" s="37" t="n">
        <v>0.451197100801099</v>
      </c>
      <c r="L38" s="37" t="n">
        <v>0.413459873263326</v>
      </c>
      <c r="M38" s="37" t="n">
        <v>0.236784079809139</v>
      </c>
      <c r="N38" s="37" t="n">
        <v>0.259067089026094</v>
      </c>
      <c r="O38" s="37" t="n">
        <v>0.362791138140933</v>
      </c>
      <c r="P38" s="37" t="n">
        <v>0.404305210650488</v>
      </c>
      <c r="Q38" s="37" t="n">
        <v>0.283787034650787</v>
      </c>
      <c r="R38" s="37" t="n">
        <v>0.433599727888599</v>
      </c>
      <c r="S38" s="37" t="n">
        <v>0.478981516781782</v>
      </c>
      <c r="T38" s="37" t="n">
        <v>0.561765450155332</v>
      </c>
      <c r="U38" s="37" t="n">
        <v>0.651769630434903</v>
      </c>
      <c r="V38" s="37" t="n">
        <v>1.19458017263028</v>
      </c>
      <c r="W38" s="37" t="n">
        <v>0.478859744495836</v>
      </c>
      <c r="X38" s="37" t="n">
        <v>1.02426037424666</v>
      </c>
      <c r="Y38" s="37" t="n">
        <v>0.398827737695908</v>
      </c>
      <c r="Z38" s="37" t="n">
        <v>0.379799248109762</v>
      </c>
      <c r="AA38" s="37" t="n">
        <v>0.453032384528071</v>
      </c>
      <c r="AB38" s="37" t="n">
        <v>0.444247786338014</v>
      </c>
      <c r="AC38" s="37" t="n">
        <v>0.434023233863145</v>
      </c>
      <c r="AD38" s="37" t="n">
        <v>0.454859555614126</v>
      </c>
      <c r="AE38" s="37" t="n">
        <v>0.465925077144613</v>
      </c>
      <c r="AF38" s="37" t="n">
        <v>0.331839110123907</v>
      </c>
      <c r="AG38" s="37" t="n">
        <v>0.31277390821688</v>
      </c>
      <c r="AH38" s="37" t="n">
        <v>0.342776486671073</v>
      </c>
      <c r="AI38" s="37" t="n">
        <v>0.374976172584311</v>
      </c>
      <c r="AJ38" s="37" t="n">
        <v>0.401376965316945</v>
      </c>
      <c r="AK38" s="37" t="n">
        <v>0.481886417984762</v>
      </c>
      <c r="AL38" s="37" t="n">
        <v>0.396778949996024</v>
      </c>
      <c r="AM38" s="37" t="n">
        <v>0.378058204796629</v>
      </c>
      <c r="AN38" s="37" t="n">
        <v>0.432659581263268</v>
      </c>
      <c r="AO38" s="37" t="n">
        <v>0.387838552263591</v>
      </c>
      <c r="AP38" s="37" t="n">
        <v>0.352531158285964</v>
      </c>
      <c r="AQ38" s="37" t="n">
        <v>0.262246975359151</v>
      </c>
      <c r="AR38" s="37" t="n">
        <v>0.345659265972639</v>
      </c>
      <c r="AS38" s="37" t="n">
        <v>0.289626902294833</v>
      </c>
      <c r="AT38" s="37" t="n">
        <v>0.408192862026387</v>
      </c>
      <c r="AU38" s="37" t="n">
        <v>0.478558956456193</v>
      </c>
      <c r="AV38" s="37" t="n">
        <v>0.422619666795265</v>
      </c>
      <c r="AW38" s="37" t="n">
        <v>0.447201841228213</v>
      </c>
      <c r="AX38" s="37" t="n">
        <v>0.366951937002847</v>
      </c>
      <c r="AY38" s="37" t="n">
        <v>0.370393191418012</v>
      </c>
      <c r="AZ38" s="37" t="n">
        <v>0.504970023578455</v>
      </c>
      <c r="BA38" s="37" t="n">
        <v>0.364139009332947</v>
      </c>
      <c r="BB38" s="37" t="n">
        <v>0.385188585582864</v>
      </c>
      <c r="BC38" s="37" t="n">
        <v>0.352544590326557</v>
      </c>
      <c r="BD38" s="37" t="n">
        <v>0.337843766103894</v>
      </c>
      <c r="BE38" s="37" t="n">
        <v>0.392938994944004</v>
      </c>
      <c r="BF38" s="37" t="n">
        <v>0.4591078018611</v>
      </c>
      <c r="BG38" s="37" t="n">
        <v>0.420513409598777</v>
      </c>
      <c r="BH38" s="37" t="n">
        <v>0.439729289712005</v>
      </c>
      <c r="BI38" s="37" t="n">
        <v>0.418461831706027</v>
      </c>
      <c r="BJ38" s="37" t="n">
        <v>0.424577949863855</v>
      </c>
      <c r="BK38" s="37" t="n">
        <v>0.414811809987715</v>
      </c>
      <c r="BL38" s="37" t="n">
        <v>0.452486933024122</v>
      </c>
      <c r="BM38" s="37" t="n">
        <v>0.426737948036187</v>
      </c>
      <c r="BN38" s="37" t="n">
        <v>0.611813588358446</v>
      </c>
      <c r="BO38" s="37" t="n">
        <v>0.404846773762357</v>
      </c>
      <c r="BP38" s="37" t="n">
        <v>0.37573097564957</v>
      </c>
      <c r="BQ38" s="37" t="n">
        <v>0.310926207188545</v>
      </c>
      <c r="BR38" s="37" t="n">
        <v>0.409213907871561</v>
      </c>
      <c r="BS38" s="37" t="n">
        <v>0.47491555170481</v>
      </c>
      <c r="BT38" s="37" t="n">
        <v>0.401301001845015</v>
      </c>
    </row>
    <row r="39" customFormat="false" ht="12.75" hidden="false" customHeight="false" outlineLevel="0" collapsed="false">
      <c r="A39" s="31" t="n">
        <v>23821</v>
      </c>
      <c r="B39" s="31" t="n">
        <f aca="false">A39</f>
        <v>23821</v>
      </c>
      <c r="C39" s="32" t="s">
        <v>46</v>
      </c>
      <c r="D39" s="37" t="n">
        <v>0.431189989580347</v>
      </c>
      <c r="E39" s="37" t="n">
        <v>0.542445661976414</v>
      </c>
      <c r="F39" s="37" t="n">
        <v>-0.807884547685518</v>
      </c>
      <c r="G39" s="37" t="n">
        <v>0.280016584025919</v>
      </c>
      <c r="H39" s="37" t="n">
        <v>0.124971802594384</v>
      </c>
      <c r="I39" s="37" t="n">
        <v>0.1345509164596</v>
      </c>
      <c r="J39" s="37" t="n">
        <v>0.333131591596675</v>
      </c>
      <c r="K39" s="37" t="n">
        <v>0.59709045059433</v>
      </c>
      <c r="L39" s="37" t="n">
        <v>0.555544108425157</v>
      </c>
      <c r="M39" s="37" t="n">
        <v>0.361116870693453</v>
      </c>
      <c r="N39" s="37" t="n">
        <v>0.385642746550743</v>
      </c>
      <c r="O39" s="37" t="n">
        <v>0.499781518313954</v>
      </c>
      <c r="P39" s="37" t="n">
        <v>0.545468655363386</v>
      </c>
      <c r="Q39" s="37" t="n">
        <v>0.412838717769613</v>
      </c>
      <c r="R39" s="37" t="n">
        <v>0.577718218540095</v>
      </c>
      <c r="S39" s="37" t="n">
        <v>0.627668431300309</v>
      </c>
      <c r="T39" s="37" t="n">
        <v>0.718765064298503</v>
      </c>
      <c r="U39" s="37" t="n">
        <v>0.817824249766156</v>
      </c>
      <c r="V39" s="37" t="n">
        <v>1.4151983671183</v>
      </c>
      <c r="W39" s="37" t="n">
        <v>0.627528828574329</v>
      </c>
      <c r="X39" s="37" t="n">
        <v>1.22775573651927</v>
      </c>
      <c r="Y39" s="37" t="n">
        <v>0.539693948697909</v>
      </c>
      <c r="Z39" s="37" t="n">
        <v>0.518375414864937</v>
      </c>
      <c r="AA39" s="37" t="n">
        <v>0.599137632660616</v>
      </c>
      <c r="AB39" s="37" t="n">
        <v>0.589436717138271</v>
      </c>
      <c r="AC39" s="37" t="n">
        <v>0.578169833779103</v>
      </c>
      <c r="AD39" s="37" t="n">
        <v>0.601118573980025</v>
      </c>
      <c r="AE39" s="37" t="n">
        <v>0.613320347321079</v>
      </c>
      <c r="AF39" s="37" t="n">
        <v>0.465729804354631</v>
      </c>
      <c r="AG39" s="37" t="n">
        <v>0.444746957871408</v>
      </c>
      <c r="AH39" s="37" t="n">
        <v>0.477763495403028</v>
      </c>
      <c r="AI39" s="37" t="n">
        <v>0.513202124730104</v>
      </c>
      <c r="AJ39" s="37" t="n">
        <v>0.542252684817991</v>
      </c>
      <c r="AK39" s="37" t="n">
        <v>0.630857419831058</v>
      </c>
      <c r="AL39" s="37" t="n">
        <v>0.537245054105721</v>
      </c>
      <c r="AM39" s="37" t="n">
        <v>0.516596378814803</v>
      </c>
      <c r="AN39" s="37" t="n">
        <v>0.576683261506749</v>
      </c>
      <c r="AO39" s="37" t="n">
        <v>0.527371934954494</v>
      </c>
      <c r="AP39" s="37" t="n">
        <v>0.488499807895203</v>
      </c>
      <c r="AQ39" s="37" t="n">
        <v>0.389139209706905</v>
      </c>
      <c r="AR39" s="37" t="n">
        <v>0.480939407075574</v>
      </c>
      <c r="AS39" s="37" t="n">
        <v>0.419271934863996</v>
      </c>
      <c r="AT39" s="37" t="n">
        <v>0.54975666425333</v>
      </c>
      <c r="AU39" s="37" t="n">
        <v>0.627197158525095</v>
      </c>
      <c r="AV39" s="37" t="n">
        <v>0.565633299778809</v>
      </c>
      <c r="AW39" s="37" t="n">
        <v>0.592691354554923</v>
      </c>
      <c r="AX39" s="37" t="n">
        <v>0.504371615564664</v>
      </c>
      <c r="AY39" s="37" t="n">
        <v>0.508158376229688</v>
      </c>
      <c r="AZ39" s="37" t="n">
        <v>0.656250355260745</v>
      </c>
      <c r="BA39" s="37" t="n">
        <v>0.501275486604664</v>
      </c>
      <c r="BB39" s="37" t="n">
        <v>0.524436204846645</v>
      </c>
      <c r="BC39" s="37" t="n">
        <v>0.488519205542759</v>
      </c>
      <c r="BD39" s="37" t="n">
        <v>0.472332829474991</v>
      </c>
      <c r="BE39" s="37" t="n">
        <v>0.532969307410124</v>
      </c>
      <c r="BF39" s="37" t="n">
        <v>0.605788547266493</v>
      </c>
      <c r="BG39" s="37" t="n">
        <v>0.563316927874474</v>
      </c>
      <c r="BH39" s="37" t="n">
        <v>0.584464489806255</v>
      </c>
      <c r="BI39" s="37" t="n">
        <v>0.561059695182964</v>
      </c>
      <c r="BJ39" s="37" t="n">
        <v>0.567765856988712</v>
      </c>
      <c r="BK39" s="37" t="n">
        <v>0.55704217625319</v>
      </c>
      <c r="BL39" s="37" t="n">
        <v>0.598504246762045</v>
      </c>
      <c r="BM39" s="37" t="n">
        <v>0.570166732717689</v>
      </c>
      <c r="BN39" s="37" t="n">
        <v>0.773848094671853</v>
      </c>
      <c r="BO39" s="37" t="n">
        <v>0.546074060668168</v>
      </c>
      <c r="BP39" s="37" t="n">
        <v>0.514031863785724</v>
      </c>
      <c r="BQ39" s="37" t="n">
        <v>0.442711863904094</v>
      </c>
      <c r="BR39" s="37" t="n">
        <v>0.550886068126919</v>
      </c>
      <c r="BS39" s="37" t="n">
        <v>0.623185226951003</v>
      </c>
      <c r="BT39" s="37" t="n">
        <v>0.542173244412384</v>
      </c>
    </row>
    <row r="40" customFormat="false" ht="12.75" hidden="false" customHeight="false" outlineLevel="0" collapsed="false">
      <c r="A40" s="31" t="n">
        <v>238211</v>
      </c>
      <c r="B40" s="31" t="n">
        <f aca="false">A40</f>
        <v>238211</v>
      </c>
      <c r="C40" s="32" t="s">
        <v>48</v>
      </c>
      <c r="D40" s="37" t="n">
        <v>0.288070990622312</v>
      </c>
      <c r="E40" s="37" t="n">
        <v>0.38829332921034</v>
      </c>
      <c r="F40" s="37" t="n">
        <v>-0.827096092891972</v>
      </c>
      <c r="G40" s="37" t="n">
        <v>0.152014925440985</v>
      </c>
      <c r="H40" s="37" t="n">
        <v>0.0124746225024649</v>
      </c>
      <c r="I40" s="37" t="n">
        <v>0.0210958247133648</v>
      </c>
      <c r="J40" s="37" t="n">
        <v>0.199797709000035</v>
      </c>
      <c r="K40" s="37" t="n">
        <v>0.437381405417967</v>
      </c>
      <c r="L40" s="37" t="n">
        <v>0.399989697488416</v>
      </c>
      <c r="M40" s="37" t="n">
        <v>0.225005183708596</v>
      </c>
      <c r="N40" s="37" t="n">
        <v>0.247060984992887</v>
      </c>
      <c r="O40" s="37" t="n">
        <v>0.349823919255554</v>
      </c>
      <c r="P40" s="37" t="n">
        <v>0.390942989413842</v>
      </c>
      <c r="Q40" s="37" t="n">
        <v>0.271554846327643</v>
      </c>
      <c r="R40" s="37" t="n">
        <v>0.419946396686085</v>
      </c>
      <c r="S40" s="37" t="n">
        <v>0.464888498566573</v>
      </c>
      <c r="T40" s="37" t="n">
        <v>0.546888557868653</v>
      </c>
      <c r="U40" s="37" t="n">
        <v>0.636034045534578</v>
      </c>
      <c r="V40" s="37" t="n">
        <v>1.17368468111744</v>
      </c>
      <c r="W40" s="37" t="n">
        <v>0.464780002391332</v>
      </c>
      <c r="X40" s="37" t="n">
        <v>1.00498016310769</v>
      </c>
      <c r="Y40" s="37" t="n">
        <v>0.385724553828118</v>
      </c>
      <c r="Z40" s="37" t="n">
        <v>0.366818882256658</v>
      </c>
      <c r="AA40" s="37" t="n">
        <v>0.439223870063697</v>
      </c>
      <c r="AB40" s="37" t="n">
        <v>0.430493045351401</v>
      </c>
      <c r="AC40" s="37" t="n">
        <v>0.42044398715452</v>
      </c>
      <c r="AD40" s="37" t="n">
        <v>0.441027480866235</v>
      </c>
      <c r="AE40" s="37" t="n">
        <v>0.451954115719334</v>
      </c>
      <c r="AF40" s="37" t="n">
        <v>0.319143553774984</v>
      </c>
      <c r="AG40" s="37" t="n">
        <v>0.300265528285662</v>
      </c>
      <c r="AH40" s="37" t="n">
        <v>0.32999409927087</v>
      </c>
      <c r="AI40" s="37" t="n">
        <v>0.361876655336309</v>
      </c>
      <c r="AJ40" s="37" t="n">
        <v>0.388027416403169</v>
      </c>
      <c r="AK40" s="37" t="n">
        <v>0.467782428225171</v>
      </c>
      <c r="AL40" s="37" t="n">
        <v>0.383520548457037</v>
      </c>
      <c r="AM40" s="37" t="n">
        <v>0.364957040772421</v>
      </c>
      <c r="AN40" s="37" t="n">
        <v>0.419016818675054</v>
      </c>
      <c r="AO40" s="37" t="n">
        <v>0.374602776828408</v>
      </c>
      <c r="AP40" s="37" t="n">
        <v>0.33964925004067</v>
      </c>
      <c r="AQ40" s="37" t="n">
        <v>0.25022528876409</v>
      </c>
      <c r="AR40" s="37" t="n">
        <v>0.33284546632649</v>
      </c>
      <c r="AS40" s="37" t="n">
        <v>0.277344741259037</v>
      </c>
      <c r="AT40" s="37" t="n">
        <v>0.394784524115888</v>
      </c>
      <c r="AU40" s="37" t="n">
        <v>0.464477442023297</v>
      </c>
      <c r="AV40" s="37" t="n">
        <v>0.409069970314983</v>
      </c>
      <c r="AW40" s="37" t="n">
        <v>0.433417665212034</v>
      </c>
      <c r="AX40" s="37" t="n">
        <v>0.353934453658567</v>
      </c>
      <c r="AY40" s="37" t="n">
        <v>0.357340878493247</v>
      </c>
      <c r="AZ40" s="37" t="n">
        <v>0.490652517272288</v>
      </c>
      <c r="BA40" s="37" t="n">
        <v>0.351142837760614</v>
      </c>
      <c r="BB40" s="37" t="n">
        <v>0.372001284999059</v>
      </c>
      <c r="BC40" s="37" t="n">
        <v>0.339657785004023</v>
      </c>
      <c r="BD40" s="37" t="n">
        <v>0.325103537025955</v>
      </c>
      <c r="BE40" s="37" t="n">
        <v>0.37967362017405</v>
      </c>
      <c r="BF40" s="37" t="n">
        <v>0.445209693099433</v>
      </c>
      <c r="BG40" s="37" t="n">
        <v>0.406981564324592</v>
      </c>
      <c r="BH40" s="37" t="n">
        <v>0.42601697087104</v>
      </c>
      <c r="BI40" s="37" t="n">
        <v>0.404951265295414</v>
      </c>
      <c r="BJ40" s="37" t="n">
        <v>0.411038900149888</v>
      </c>
      <c r="BK40" s="37" t="n">
        <v>0.401337958508705</v>
      </c>
      <c r="BL40" s="37" t="n">
        <v>0.438653135725227</v>
      </c>
      <c r="BM40" s="37" t="n">
        <v>0.413150702687407</v>
      </c>
      <c r="BN40" s="37" t="n">
        <v>0.596463285317486</v>
      </c>
      <c r="BO40" s="37" t="n">
        <v>0.391468114548365</v>
      </c>
      <c r="BP40" s="37" t="n">
        <v>0.362629367597776</v>
      </c>
      <c r="BQ40" s="37" t="n">
        <v>0.298440677670653</v>
      </c>
      <c r="BR40" s="37" t="n">
        <v>0.395797461087633</v>
      </c>
      <c r="BS40" s="37" t="n">
        <v>0.460880935094128</v>
      </c>
      <c r="BT40" s="37" t="n">
        <v>0.387954423286476</v>
      </c>
    </row>
    <row r="41" customFormat="false" ht="12.75" hidden="false" customHeight="false" outlineLevel="0" collapsed="false">
      <c r="A41" s="31" t="n">
        <v>238212</v>
      </c>
      <c r="B41" s="31" t="n">
        <f aca="false">A41</f>
        <v>238212</v>
      </c>
      <c r="C41" s="32" t="s">
        <v>50</v>
      </c>
      <c r="D41" s="37" t="n">
        <v>0.61008873827789</v>
      </c>
      <c r="E41" s="37" t="n">
        <v>0.735366660712633</v>
      </c>
      <c r="F41" s="37" t="n">
        <v>-0.783870116185262</v>
      </c>
      <c r="G41" s="37" t="n">
        <v>0.440018657314068</v>
      </c>
      <c r="H41" s="37" t="n">
        <v>0.265593278245868</v>
      </c>
      <c r="I41" s="37" t="n">
        <v>0.276369781173731</v>
      </c>
      <c r="J41" s="37" t="n">
        <v>0.499747136560841</v>
      </c>
      <c r="K41" s="37" t="n">
        <v>0.796726757101325</v>
      </c>
      <c r="L41" s="37" t="n">
        <v>0.749987122125529</v>
      </c>
      <c r="M41" s="37" t="n">
        <v>0.531256479398122</v>
      </c>
      <c r="N41" s="37" t="n">
        <v>0.558826231241109</v>
      </c>
      <c r="O41" s="37" t="n">
        <v>0.687279899069442</v>
      </c>
      <c r="P41" s="37" t="n">
        <v>0.738678736583007</v>
      </c>
      <c r="Q41" s="37" t="n">
        <v>0.589443557752527</v>
      </c>
      <c r="R41" s="37" t="n">
        <v>0.774932995857607</v>
      </c>
      <c r="S41" s="37" t="n">
        <v>0.831110623088373</v>
      </c>
      <c r="T41" s="37" t="n">
        <v>0.933610697335817</v>
      </c>
      <c r="U41" s="37" t="n">
        <v>1.04504255691822</v>
      </c>
      <c r="V41" s="37" t="n">
        <v>1.71710585114614</v>
      </c>
      <c r="W41" s="37" t="n">
        <v>0.830975003546312</v>
      </c>
      <c r="X41" s="37" t="n">
        <v>1.50622520320864</v>
      </c>
      <c r="Y41" s="37" t="n">
        <v>0.732155692285147</v>
      </c>
      <c r="Z41" s="37" t="n">
        <v>0.708523598019748</v>
      </c>
      <c r="AA41" s="37" t="n">
        <v>0.799029835697657</v>
      </c>
      <c r="AB41" s="37" t="n">
        <v>0.788116306894685</v>
      </c>
      <c r="AC41" s="37" t="n">
        <v>0.775554981515898</v>
      </c>
      <c r="AD41" s="37" t="n">
        <v>0.801284350521764</v>
      </c>
      <c r="AE41" s="37" t="n">
        <v>0.814942644649167</v>
      </c>
      <c r="AF41" s="37" t="n">
        <v>0.648929441890505</v>
      </c>
      <c r="AG41" s="37" t="n">
        <v>0.625331910302358</v>
      </c>
      <c r="AH41" s="37" t="n">
        <v>0.662492624030787</v>
      </c>
      <c r="AI41" s="37" t="n">
        <v>0.702345819080895</v>
      </c>
      <c r="AJ41" s="37" t="n">
        <v>0.735034270315588</v>
      </c>
      <c r="AK41" s="37" t="n">
        <v>0.834728035084225</v>
      </c>
      <c r="AL41" s="37" t="n">
        <v>0.729400686240985</v>
      </c>
      <c r="AM41" s="37" t="n">
        <v>0.706196300792349</v>
      </c>
      <c r="AN41" s="37" t="n">
        <v>0.773771023343818</v>
      </c>
      <c r="AO41" s="37" t="n">
        <v>0.718253471310126</v>
      </c>
      <c r="AP41" s="37" t="n">
        <v>0.674561562647408</v>
      </c>
      <c r="AQ41" s="37" t="n">
        <v>0.562781610876711</v>
      </c>
      <c r="AR41" s="37" t="n">
        <v>0.666056833024906</v>
      </c>
      <c r="AS41" s="37" t="n">
        <v>0.596680926740521</v>
      </c>
      <c r="AT41" s="37" t="n">
        <v>0.743480654837421</v>
      </c>
      <c r="AU41" s="37" t="n">
        <v>0.830596802529121</v>
      </c>
      <c r="AV41" s="37" t="n">
        <v>0.761337462893729</v>
      </c>
      <c r="AW41" s="37" t="n">
        <v>0.79177208192298</v>
      </c>
      <c r="AX41" s="37" t="n">
        <v>0.692418068056545</v>
      </c>
      <c r="AY41" s="37" t="n">
        <v>0.696676098257388</v>
      </c>
      <c r="AZ41" s="37" t="n">
        <v>0.863315647097139</v>
      </c>
      <c r="BA41" s="37" t="n">
        <v>0.688928547071563</v>
      </c>
      <c r="BB41" s="37" t="n">
        <v>0.715001606398034</v>
      </c>
      <c r="BC41" s="37" t="n">
        <v>0.674572231095944</v>
      </c>
      <c r="BD41" s="37" t="n">
        <v>0.656379420291064</v>
      </c>
      <c r="BE41" s="37" t="n">
        <v>0.724592024788708</v>
      </c>
      <c r="BF41" s="37" t="n">
        <v>0.80651211625771</v>
      </c>
      <c r="BG41" s="37" t="n">
        <v>0.758726955728473</v>
      </c>
      <c r="BH41" s="37" t="n">
        <v>0.782521213302691</v>
      </c>
      <c r="BI41" s="37" t="n">
        <v>0.756189082483334</v>
      </c>
      <c r="BJ41" s="37" t="n">
        <v>0.763798624312012</v>
      </c>
      <c r="BK41" s="37" t="n">
        <v>0.751672448052092</v>
      </c>
      <c r="BL41" s="37" t="n">
        <v>0.798316419718277</v>
      </c>
      <c r="BM41" s="37" t="n">
        <v>0.766438378359259</v>
      </c>
      <c r="BN41" s="37" t="n">
        <v>0.995579106329555</v>
      </c>
      <c r="BO41" s="37" t="n">
        <v>0.739335143439405</v>
      </c>
      <c r="BP41" s="37" t="n">
        <v>0.703286709320924</v>
      </c>
      <c r="BQ41" s="37" t="n">
        <v>0.623050846646841</v>
      </c>
      <c r="BR41" s="37" t="n">
        <v>0.744746826288731</v>
      </c>
      <c r="BS41" s="37" t="n">
        <v>0.826101168737727</v>
      </c>
      <c r="BT41" s="37" t="n">
        <v>0.734943028978258</v>
      </c>
    </row>
    <row r="42" customFormat="false" ht="12.75" hidden="false" customHeight="false" outlineLevel="0" collapsed="false">
      <c r="A42" s="31" t="n">
        <v>23822</v>
      </c>
      <c r="B42" s="31" t="n">
        <f aca="false">A42</f>
        <v>23822</v>
      </c>
      <c r="C42" s="32" t="s">
        <v>51</v>
      </c>
      <c r="D42" s="37" t="n">
        <v>0.380076061381049</v>
      </c>
      <c r="E42" s="37" t="n">
        <v>0.487325377584914</v>
      </c>
      <c r="F42" s="37" t="n">
        <v>-0.814792278300338</v>
      </c>
      <c r="G42" s="37" t="n">
        <v>0.23430170595522</v>
      </c>
      <c r="H42" s="37" t="n">
        <v>0.0848075337935696</v>
      </c>
      <c r="I42" s="37" t="n">
        <v>0.0940312408333868</v>
      </c>
      <c r="J42" s="37" t="n">
        <v>0.285497545433294</v>
      </c>
      <c r="K42" s="37" t="n">
        <v>0.540038431888255</v>
      </c>
      <c r="L42" s="37" t="n">
        <v>0.499988961659632</v>
      </c>
      <c r="M42" s="37" t="n">
        <v>0.312505553915302</v>
      </c>
      <c r="N42" s="37" t="n">
        <v>0.33614926028008</v>
      </c>
      <c r="O42" s="37" t="n">
        <v>0.446239913488093</v>
      </c>
      <c r="P42" s="37" t="n">
        <v>0.490296059815457</v>
      </c>
      <c r="Q42" s="37" t="n">
        <v>0.362394305658786</v>
      </c>
      <c r="R42" s="37" t="n">
        <v>0.52137113930652</v>
      </c>
      <c r="S42" s="37" t="n">
        <v>0.569542090933464</v>
      </c>
      <c r="T42" s="37" t="n">
        <v>0.65738793752695</v>
      </c>
      <c r="U42" s="37" t="n">
        <v>0.752904734245128</v>
      </c>
      <c r="V42" s="37" t="n">
        <v>1.32894347957764</v>
      </c>
      <c r="W42" s="37" t="n">
        <v>0.569401349779288</v>
      </c>
      <c r="X42" s="37" t="n">
        <v>1.14819303173555</v>
      </c>
      <c r="Y42" s="37" t="n">
        <v>0.484704879101555</v>
      </c>
      <c r="Z42" s="37" t="n">
        <v>0.464448801242074</v>
      </c>
      <c r="AA42" s="37" t="n">
        <v>0.541950853205284</v>
      </c>
      <c r="AB42" s="37" t="n">
        <v>0.532671120321219</v>
      </c>
      <c r="AC42" s="37" t="n">
        <v>0.521839173301652</v>
      </c>
      <c r="AD42" s="37" t="n">
        <v>0.543928351869246</v>
      </c>
      <c r="AE42" s="37" t="n">
        <v>0.555689549954529</v>
      </c>
      <c r="AF42" s="37" t="n">
        <v>0.413377572141706</v>
      </c>
      <c r="AG42" s="37" t="n">
        <v>0.393146446692597</v>
      </c>
      <c r="AH42" s="37" t="n">
        <v>0.424988710784913</v>
      </c>
      <c r="AI42" s="37" t="n">
        <v>0.459157314342713</v>
      </c>
      <c r="AJ42" s="37" t="n">
        <v>0.487179986833371</v>
      </c>
      <c r="AK42" s="37" t="n">
        <v>0.572616351402173</v>
      </c>
      <c r="AL42" s="37" t="n">
        <v>0.482343445759429</v>
      </c>
      <c r="AM42" s="37" t="n">
        <v>0.462424972319528</v>
      </c>
      <c r="AN42" s="37" t="n">
        <v>0.520373817638287</v>
      </c>
      <c r="AO42" s="37" t="n">
        <v>0.47283435280855</v>
      </c>
      <c r="AP42" s="37" t="n">
        <v>0.435339306167355</v>
      </c>
      <c r="AQ42" s="37" t="n">
        <v>0.33952781167754</v>
      </c>
      <c r="AR42" s="37" t="n">
        <v>0.428043706678627</v>
      </c>
      <c r="AS42" s="37" t="n">
        <v>0.368583651838935</v>
      </c>
      <c r="AT42" s="37" t="n">
        <v>0.494409471335947</v>
      </c>
      <c r="AU42" s="37" t="n">
        <v>0.569082974490818</v>
      </c>
      <c r="AV42" s="37" t="n">
        <v>0.509720169891301</v>
      </c>
      <c r="AW42" s="37" t="n">
        <v>0.535807894563736</v>
      </c>
      <c r="AX42" s="37" t="n">
        <v>0.450641290547085</v>
      </c>
      <c r="AY42" s="37" t="n">
        <v>0.454293798592555</v>
      </c>
      <c r="AZ42" s="37" t="n">
        <v>0.59712769720156</v>
      </c>
      <c r="BA42" s="37" t="n">
        <v>0.447656683601551</v>
      </c>
      <c r="BB42" s="37" t="n">
        <v>0.470001376821247</v>
      </c>
      <c r="BC42" s="37" t="n">
        <v>0.435361198238242</v>
      </c>
      <c r="BD42" s="37" t="n">
        <v>0.419750939728256</v>
      </c>
      <c r="BE42" s="37" t="n">
        <v>0.478221735795743</v>
      </c>
      <c r="BF42" s="37" t="n">
        <v>0.548443565853197</v>
      </c>
      <c r="BG42" s="37" t="n">
        <v>0.507482869446238</v>
      </c>
      <c r="BH42" s="37" t="n">
        <v>0.52787532574641</v>
      </c>
      <c r="BI42" s="37" t="n">
        <v>0.505308441688166</v>
      </c>
      <c r="BJ42" s="37" t="n">
        <v>0.511827392803366</v>
      </c>
      <c r="BK42" s="37" t="n">
        <v>0.501433527055691</v>
      </c>
      <c r="BL42" s="37" t="n">
        <v>0.541414563803119</v>
      </c>
      <c r="BM42" s="37" t="n">
        <v>0.514089119950394</v>
      </c>
      <c r="BN42" s="37" t="n">
        <v>0.710495619764019</v>
      </c>
      <c r="BO42" s="37" t="n">
        <v>0.490856608453573</v>
      </c>
      <c r="BP42" s="37" t="n">
        <v>0.459959544298524</v>
      </c>
      <c r="BQ42" s="37" t="n">
        <v>0.391187735689395</v>
      </c>
      <c r="BR42" s="37" t="n">
        <v>0.495497279806115</v>
      </c>
      <c r="BS42" s="37" t="n">
        <v>0.565219408437761</v>
      </c>
      <c r="BT42" s="37" t="n">
        <v>0.487094025076984</v>
      </c>
    </row>
    <row r="43" customFormat="false" ht="12.75" hidden="false" customHeight="false" outlineLevel="0" collapsed="false">
      <c r="A43" s="31" t="n">
        <v>238221</v>
      </c>
      <c r="B43" s="31" t="n">
        <f aca="false">A43</f>
        <v>238221</v>
      </c>
      <c r="C43" s="32" t="s">
        <v>53</v>
      </c>
      <c r="D43" s="37" t="n">
        <v>-0.431733386490156</v>
      </c>
      <c r="E43" s="37" t="n">
        <v>-0.387517648744871</v>
      </c>
      <c r="F43" s="37" t="n">
        <v>-0.923776261921809</v>
      </c>
      <c r="G43" s="37" t="n">
        <v>-0.491758121054447</v>
      </c>
      <c r="H43" s="37" t="n">
        <v>-0.553303595732027</v>
      </c>
      <c r="I43" s="37" t="n">
        <v>-0.54951654779176</v>
      </c>
      <c r="J43" s="37" t="n">
        <v>-0.470677481310609</v>
      </c>
      <c r="K43" s="37" t="n">
        <v>-0.365877294818508</v>
      </c>
      <c r="L43" s="37" t="n">
        <v>-0.382357486391166</v>
      </c>
      <c r="M43" s="37" t="n">
        <v>-0.459556536559682</v>
      </c>
      <c r="N43" s="37" t="n">
        <v>-0.449810606412448</v>
      </c>
      <c r="O43" s="37" t="n">
        <v>-0.404489447315259</v>
      </c>
      <c r="P43" s="37" t="n">
        <v>-0.386348681110342</v>
      </c>
      <c r="Q43" s="37" t="n">
        <v>-0.439002486712746</v>
      </c>
      <c r="R43" s="37" t="n">
        <v>-0.373553060347724</v>
      </c>
      <c r="S43" s="37" t="n">
        <v>-0.353725662377195</v>
      </c>
      <c r="T43" s="37" t="n">
        <v>-0.317540098903906</v>
      </c>
      <c r="U43" s="37" t="n">
        <v>-0.278220274061894</v>
      </c>
      <c r="V43" s="37" t="n">
        <v>-0.0410268910671832</v>
      </c>
      <c r="W43" s="37" t="n">
        <v>-0.353773528140847</v>
      </c>
      <c r="X43" s="37" t="n">
        <v>-0.115449928349474</v>
      </c>
      <c r="Y43" s="37" t="n">
        <v>-0.38865093351278</v>
      </c>
      <c r="Z43" s="37" t="n">
        <v>-0.396991669792004</v>
      </c>
      <c r="AA43" s="37" t="n">
        <v>-0.365140595605562</v>
      </c>
      <c r="AB43" s="37" t="n">
        <v>-0.368900126914371</v>
      </c>
      <c r="AC43" s="37" t="n">
        <v>-0.373413950040339</v>
      </c>
      <c r="AD43" s="37" t="n">
        <v>-0.364252582032899</v>
      </c>
      <c r="AE43" s="37" t="n">
        <v>-0.359401833704436</v>
      </c>
      <c r="AF43" s="37" t="n">
        <v>-0.41801319377438</v>
      </c>
      <c r="AG43" s="37" t="n">
        <v>-0.426347502133469</v>
      </c>
      <c r="AH43" s="37" t="n">
        <v>-0.41324403282756</v>
      </c>
      <c r="AI43" s="37" t="n">
        <v>-0.39916742543124</v>
      </c>
      <c r="AJ43" s="37" t="n">
        <v>-0.387625383669165</v>
      </c>
      <c r="AK43" s="37" t="n">
        <v>-0.352458414338407</v>
      </c>
      <c r="AL43" s="37" t="n">
        <v>-0.389623287000511</v>
      </c>
      <c r="AM43" s="37" t="n">
        <v>-0.397813070218698</v>
      </c>
      <c r="AN43" s="37" t="n">
        <v>-0.373964830052989</v>
      </c>
      <c r="AO43" s="37" t="n">
        <v>-0.393557598617694</v>
      </c>
      <c r="AP43" s="37" t="n">
        <v>-0.408978271996773</v>
      </c>
      <c r="AQ43" s="37" t="n">
        <v>-0.448429134394074</v>
      </c>
      <c r="AR43" s="37" t="n">
        <v>-0.411986126750128</v>
      </c>
      <c r="AS43" s="37" t="n">
        <v>-0.436465555243822</v>
      </c>
      <c r="AT43" s="37" t="n">
        <v>-0.384656998312351</v>
      </c>
      <c r="AU43" s="37" t="n">
        <v>-0.353907010720424</v>
      </c>
      <c r="AV43" s="37" t="n">
        <v>-0.378348586836396</v>
      </c>
      <c r="AW43" s="37" t="n">
        <v>-0.367605835695421</v>
      </c>
      <c r="AX43" s="37" t="n">
        <v>-0.402679393873741</v>
      </c>
      <c r="AY43" s="37" t="n">
        <v>-0.401173141864605</v>
      </c>
      <c r="AZ43" s="37" t="n">
        <v>-0.342359183640515</v>
      </c>
      <c r="BA43" s="37" t="n">
        <v>-0.403903071719818</v>
      </c>
      <c r="BB43" s="37" t="n">
        <v>-0.39470531537344</v>
      </c>
      <c r="BC43" s="37" t="n">
        <v>-0.408974506655506</v>
      </c>
      <c r="BD43" s="37" t="n">
        <v>-0.415399019060495</v>
      </c>
      <c r="BE43" s="37" t="n">
        <v>-0.391320461750244</v>
      </c>
      <c r="BF43" s="37" t="n">
        <v>-0.362401794228751</v>
      </c>
      <c r="BG43" s="37" t="n">
        <v>-0.379269600887627</v>
      </c>
      <c r="BH43" s="37" t="n">
        <v>-0.370874865863468</v>
      </c>
      <c r="BI43" s="37" t="n">
        <v>-0.380168559213225</v>
      </c>
      <c r="BJ43" s="37" t="n">
        <v>-0.377482838387247</v>
      </c>
      <c r="BK43" s="37" t="n">
        <v>-0.38176266534989</v>
      </c>
      <c r="BL43" s="37" t="n">
        <v>-0.365299481281176</v>
      </c>
      <c r="BM43" s="37" t="n">
        <v>-0.376551160626272</v>
      </c>
      <c r="BN43" s="37" t="n">
        <v>-0.29567889770374</v>
      </c>
      <c r="BO43" s="37" t="n">
        <v>-0.386117008276942</v>
      </c>
      <c r="BP43" s="37" t="n">
        <v>-0.398840593747093</v>
      </c>
      <c r="BQ43" s="37" t="n">
        <v>-0.427156924645055</v>
      </c>
      <c r="BR43" s="37" t="n">
        <v>-0.384207002449577</v>
      </c>
      <c r="BS43" s="37" t="n">
        <v>-0.355506261623189</v>
      </c>
      <c r="BT43" s="37" t="n">
        <v>-0.387667166175578</v>
      </c>
    </row>
    <row r="44" customFormat="false" ht="12.75" hidden="false" customHeight="false" outlineLevel="0" collapsed="false">
      <c r="A44" s="31" t="n">
        <v>238222</v>
      </c>
      <c r="B44" s="31" t="n">
        <f aca="false">A44</f>
        <v>238222</v>
      </c>
      <c r="C44" s="32" t="s">
        <v>55</v>
      </c>
      <c r="D44" s="37" t="n">
        <v>3.83026621483367</v>
      </c>
      <c r="E44" s="37" t="n">
        <v>4.20609999414227</v>
      </c>
      <c r="F44" s="37" t="n">
        <v>-0.351610349610236</v>
      </c>
      <c r="G44" s="37" t="n">
        <v>3.32005597001907</v>
      </c>
      <c r="H44" s="37" t="n">
        <v>2.79677983650441</v>
      </c>
      <c r="I44" s="37" t="n">
        <v>2.82910934563638</v>
      </c>
      <c r="J44" s="37" t="n">
        <v>3.49924140968252</v>
      </c>
      <c r="K44" s="37" t="n">
        <v>4.39018026883748</v>
      </c>
      <c r="L44" s="37" t="n">
        <v>4.24996136637659</v>
      </c>
      <c r="M44" s="37" t="n">
        <v>3.59376943641219</v>
      </c>
      <c r="N44" s="37" t="n">
        <v>3.67647869372333</v>
      </c>
      <c r="O44" s="37" t="n">
        <v>4.06183969460746</v>
      </c>
      <c r="P44" s="37" t="n">
        <v>4.21603621251346</v>
      </c>
      <c r="Q44" s="37" t="n">
        <v>3.76833067561299</v>
      </c>
      <c r="R44" s="37" t="n">
        <v>4.32479898981882</v>
      </c>
      <c r="S44" s="37" t="n">
        <v>4.49333187106276</v>
      </c>
      <c r="T44" s="37" t="n">
        <v>4.80083209051726</v>
      </c>
      <c r="U44" s="37" t="n">
        <v>5.13512767194792</v>
      </c>
      <c r="V44" s="37" t="n">
        <v>7.15131755469175</v>
      </c>
      <c r="W44" s="37" t="n">
        <v>4.49292501119608</v>
      </c>
      <c r="X44" s="37" t="n">
        <v>6.51867561063988</v>
      </c>
      <c r="Y44" s="37" t="n">
        <v>4.19646712664023</v>
      </c>
      <c r="Z44" s="37" t="n">
        <v>4.12557079405925</v>
      </c>
      <c r="AA44" s="37" t="n">
        <v>4.39708950709297</v>
      </c>
      <c r="AB44" s="37" t="n">
        <v>4.36434892068405</v>
      </c>
      <c r="AC44" s="37" t="n">
        <v>4.32666495668396</v>
      </c>
      <c r="AD44" s="37" t="n">
        <v>4.40385304876014</v>
      </c>
      <c r="AE44" s="37" t="n">
        <v>4.44482793860248</v>
      </c>
      <c r="AF44" s="37" t="n">
        <v>3.94678832567151</v>
      </c>
      <c r="AG44" s="37" t="n">
        <v>3.87599573172788</v>
      </c>
      <c r="AH44" s="37" t="n">
        <v>3.98747787122535</v>
      </c>
      <c r="AI44" s="37" t="n">
        <v>4.1070374565715</v>
      </c>
      <c r="AJ44" s="37" t="n">
        <v>4.20510281235956</v>
      </c>
      <c r="AK44" s="37" t="n">
        <v>4.50418410673197</v>
      </c>
      <c r="AL44" s="37" t="n">
        <v>4.18820205872295</v>
      </c>
      <c r="AM44" s="37" t="n">
        <v>4.1185889049747</v>
      </c>
      <c r="AN44" s="37" t="n">
        <v>4.32131306953037</v>
      </c>
      <c r="AO44" s="37" t="n">
        <v>4.15476041393038</v>
      </c>
      <c r="AP44" s="37" t="n">
        <v>4.0236846886665</v>
      </c>
      <c r="AQ44" s="37" t="n">
        <v>3.68834483263013</v>
      </c>
      <c r="AR44" s="37" t="n">
        <v>3.99817049819877</v>
      </c>
      <c r="AS44" s="37" t="n">
        <v>3.79004277972139</v>
      </c>
      <c r="AT44" s="37" t="n">
        <v>4.23044196543458</v>
      </c>
      <c r="AU44" s="37" t="n">
        <v>4.49179041032655</v>
      </c>
      <c r="AV44" s="37" t="n">
        <v>4.28401238694625</v>
      </c>
      <c r="AW44" s="37" t="n">
        <v>4.37531624515704</v>
      </c>
      <c r="AX44" s="37" t="n">
        <v>4.07725420121963</v>
      </c>
      <c r="AY44" s="37" t="n">
        <v>4.09002829456092</v>
      </c>
      <c r="AZ44" s="37" t="n">
        <v>4.58994694509226</v>
      </c>
      <c r="BA44" s="37" t="n">
        <v>4.06678564186071</v>
      </c>
      <c r="BB44" s="37" t="n">
        <v>4.14500482031318</v>
      </c>
      <c r="BC44" s="37" t="n">
        <v>4.02371669448097</v>
      </c>
      <c r="BD44" s="37" t="n">
        <v>3.96913826285595</v>
      </c>
      <c r="BE44" s="37" t="n">
        <v>4.17377607597433</v>
      </c>
      <c r="BF44" s="37" t="n">
        <v>4.41953634789877</v>
      </c>
      <c r="BG44" s="37" t="n">
        <v>4.27618086766952</v>
      </c>
      <c r="BH44" s="37" t="n">
        <v>4.34756363990807</v>
      </c>
      <c r="BI44" s="37" t="n">
        <v>4.26856724582988</v>
      </c>
      <c r="BJ44" s="37" t="n">
        <v>4.29139587950114</v>
      </c>
      <c r="BK44" s="37" t="n">
        <v>4.25501734541311</v>
      </c>
      <c r="BL44" s="37" t="n">
        <v>4.39494926008096</v>
      </c>
      <c r="BM44" s="37" t="n">
        <v>4.29931513422546</v>
      </c>
      <c r="BN44" s="37" t="n">
        <v>4.98673731740216</v>
      </c>
      <c r="BO44" s="37" t="n">
        <v>4.21800542974683</v>
      </c>
      <c r="BP44" s="37" t="n">
        <v>4.10986012708129</v>
      </c>
      <c r="BQ44" s="37" t="n">
        <v>3.86915254126495</v>
      </c>
      <c r="BR44" s="37" t="n">
        <v>4.23424047992835</v>
      </c>
      <c r="BS44" s="37" t="n">
        <v>4.47830350816217</v>
      </c>
      <c r="BT44" s="37" t="n">
        <v>4.20482908712953</v>
      </c>
    </row>
    <row r="45" customFormat="false" ht="12.75" hidden="false" customHeight="false" outlineLevel="0" collapsed="false">
      <c r="A45" s="31" t="n">
        <v>2389</v>
      </c>
      <c r="B45" s="31" t="n">
        <f aca="false">A45</f>
        <v>2389</v>
      </c>
      <c r="C45" s="32" t="s">
        <v>56</v>
      </c>
      <c r="D45" s="37" t="n">
        <v>1.30012676896842</v>
      </c>
      <c r="E45" s="37" t="n">
        <v>1.47896347040065</v>
      </c>
      <c r="F45" s="37" t="n">
        <v>-0.691289487462981</v>
      </c>
      <c r="G45" s="37" t="n">
        <v>1.05716950992537</v>
      </c>
      <c r="H45" s="37" t="n">
        <v>0.808003692646979</v>
      </c>
      <c r="I45" s="37" t="n">
        <v>0.823353835814644</v>
      </c>
      <c r="J45" s="37" t="n">
        <v>1.14252551380758</v>
      </c>
      <c r="K45" s="37" t="n">
        <v>1.56673943581192</v>
      </c>
      <c r="L45" s="37" t="n">
        <v>1.49998160276605</v>
      </c>
      <c r="M45" s="37" t="n">
        <v>1.1875092565255</v>
      </c>
      <c r="N45" s="37" t="n">
        <v>1.22693208799326</v>
      </c>
      <c r="O45" s="37" t="n">
        <v>1.41037049470921</v>
      </c>
      <c r="P45" s="37" t="n">
        <v>1.48379648132872</v>
      </c>
      <c r="Q45" s="37" t="n">
        <v>1.27064776716757</v>
      </c>
      <c r="R45" s="37" t="n">
        <v>1.53561856551087</v>
      </c>
      <c r="S45" s="37" t="n">
        <v>1.61589101855928</v>
      </c>
      <c r="T45" s="37" t="n">
        <v>1.76230833600456</v>
      </c>
      <c r="U45" s="37" t="n">
        <v>1.92150048105554</v>
      </c>
      <c r="V45" s="37" t="n">
        <v>2.88157539468881</v>
      </c>
      <c r="W45" s="37" t="n">
        <v>1.61567278030138</v>
      </c>
      <c r="X45" s="37" t="n">
        <v>2.58032171955925</v>
      </c>
      <c r="Y45" s="37" t="n">
        <v>1.47396067428463</v>
      </c>
      <c r="Z45" s="37" t="n">
        <v>1.44034656325399</v>
      </c>
      <c r="AA45" s="37" t="n">
        <v>1.56996790294352</v>
      </c>
      <c r="AB45" s="37" t="n">
        <v>1.55445186720203</v>
      </c>
      <c r="AC45" s="37" t="n">
        <v>1.5364420202124</v>
      </c>
      <c r="AD45" s="37" t="n">
        <v>1.57323369510087</v>
      </c>
      <c r="AE45" s="37" t="n">
        <v>1.59279963210453</v>
      </c>
      <c r="AF45" s="37" t="n">
        <v>1.35562296773099</v>
      </c>
      <c r="AG45" s="37" t="n">
        <v>1.32190753809293</v>
      </c>
      <c r="AH45" s="37" t="n">
        <v>1.37497456226976</v>
      </c>
      <c r="AI45" s="37" t="n">
        <v>1.43192635392709</v>
      </c>
      <c r="AJ45" s="37" t="n">
        <v>1.47862814137631</v>
      </c>
      <c r="AK45" s="37" t="n">
        <v>1.62103237153081</v>
      </c>
      <c r="AL45" s="37" t="n">
        <v>1.47057240959905</v>
      </c>
      <c r="AM45" s="37" t="n">
        <v>1.43739428698733</v>
      </c>
      <c r="AN45" s="37" t="n">
        <v>1.53395456909335</v>
      </c>
      <c r="AO45" s="37" t="n">
        <v>1.45469347893522</v>
      </c>
      <c r="AP45" s="37" t="n">
        <v>1.39223162771958</v>
      </c>
      <c r="AQ45" s="37" t="n">
        <v>1.23254587500366</v>
      </c>
      <c r="AR45" s="37" t="n">
        <v>1.38007618264519</v>
      </c>
      <c r="AS45" s="37" t="n">
        <v>1.28097275306489</v>
      </c>
      <c r="AT45" s="37" t="n">
        <v>1.4906841316195</v>
      </c>
      <c r="AU45" s="37" t="n">
        <v>1.61513829081803</v>
      </c>
      <c r="AV45" s="37" t="n">
        <v>1.5161987196442</v>
      </c>
      <c r="AW45" s="37" t="n">
        <v>1.55967765596229</v>
      </c>
      <c r="AX45" s="37" t="n">
        <v>1.4177373287676</v>
      </c>
      <c r="AY45" s="37" t="n">
        <v>1.4238253691734</v>
      </c>
      <c r="AZ45" s="37" t="n">
        <v>1.66184064145336</v>
      </c>
      <c r="BA45" s="37" t="n">
        <v>1.41276599655153</v>
      </c>
      <c r="BB45" s="37" t="n">
        <v>1.44998986571316</v>
      </c>
      <c r="BC45" s="37" t="n">
        <v>1.39225961607228</v>
      </c>
      <c r="BD45" s="37" t="n">
        <v>1.36625346628327</v>
      </c>
      <c r="BE45" s="37" t="n">
        <v>1.46370111677511</v>
      </c>
      <c r="BF45" s="37" t="n">
        <v>1.58073620338166</v>
      </c>
      <c r="BG45" s="37" t="n">
        <v>1.51246970142281</v>
      </c>
      <c r="BH45" s="37" t="n">
        <v>1.5464604048959</v>
      </c>
      <c r="BI45" s="37" t="n">
        <v>1.50884505989739</v>
      </c>
      <c r="BJ45" s="37" t="n">
        <v>1.51964142341206</v>
      </c>
      <c r="BK45" s="37" t="n">
        <v>1.50238921175949</v>
      </c>
      <c r="BL45" s="37" t="n">
        <v>1.56902394602046</v>
      </c>
      <c r="BM45" s="37" t="n">
        <v>1.52348247929114</v>
      </c>
      <c r="BN45" s="37" t="n">
        <v>1.85082653770979</v>
      </c>
      <c r="BO45" s="37" t="n">
        <v>1.48476240460101</v>
      </c>
      <c r="BP45" s="37" t="n">
        <v>1.43326623574681</v>
      </c>
      <c r="BQ45" s="37" t="n">
        <v>1.31864536264506</v>
      </c>
      <c r="BR45" s="37" t="n">
        <v>1.49248387064468</v>
      </c>
      <c r="BS45" s="37" t="n">
        <v>1.60870579052057</v>
      </c>
      <c r="BT45" s="37" t="n">
        <v>1.47849217998188</v>
      </c>
    </row>
    <row r="46" customFormat="false" ht="12.75" hidden="false" customHeight="false" outlineLevel="0" collapsed="false">
      <c r="A46" s="31" t="n">
        <v>23891</v>
      </c>
      <c r="B46" s="31" t="n">
        <f aca="false">A46</f>
        <v>23891</v>
      </c>
      <c r="C46" s="32" t="s">
        <v>57</v>
      </c>
      <c r="D46" s="37" t="n">
        <v>0.61008873827789</v>
      </c>
      <c r="E46" s="37" t="n">
        <v>0.735366664714091</v>
      </c>
      <c r="F46" s="37" t="n">
        <v>-0.784032741781233</v>
      </c>
      <c r="G46" s="37" t="n">
        <v>0.440018657314068</v>
      </c>
      <c r="H46" s="37" t="n">
        <v>0.265639811954012</v>
      </c>
      <c r="I46" s="37" t="n">
        <v>0.276369781173731</v>
      </c>
      <c r="J46" s="37" t="n">
        <v>0.499747136560841</v>
      </c>
      <c r="K46" s="37" t="n">
        <v>0.796680998110949</v>
      </c>
      <c r="L46" s="37" t="n">
        <v>0.749987122125529</v>
      </c>
      <c r="M46" s="37" t="n">
        <v>0.531256479398122</v>
      </c>
      <c r="N46" s="37" t="n">
        <v>0.558869948498064</v>
      </c>
      <c r="O46" s="37" t="n">
        <v>0.687279899069442</v>
      </c>
      <c r="P46" s="37" t="n">
        <v>0.738678737504486</v>
      </c>
      <c r="Q46" s="37" t="n">
        <v>0.589492953852029</v>
      </c>
      <c r="R46" s="37" t="n">
        <v>0.774932995857607</v>
      </c>
      <c r="S46" s="37" t="n">
        <v>0.831110623687588</v>
      </c>
      <c r="T46" s="37" t="n">
        <v>0.933636386672693</v>
      </c>
      <c r="U46" s="37" t="n">
        <v>1.04504255691822</v>
      </c>
      <c r="V46" s="37" t="n">
        <v>1.717090475752</v>
      </c>
      <c r="W46" s="37" t="n">
        <v>0.830975003360596</v>
      </c>
      <c r="X46" s="37" t="n">
        <v>1.50622520354663</v>
      </c>
      <c r="Y46" s="37" t="n">
        <v>0.732155692285147</v>
      </c>
      <c r="Z46" s="37" t="n">
        <v>0.708523598019748</v>
      </c>
      <c r="AA46" s="37" t="n">
        <v>0.798768310790593</v>
      </c>
      <c r="AB46" s="37" t="n">
        <v>0.78811630792185</v>
      </c>
      <c r="AC46" s="37" t="n">
        <v>0.77532714583521</v>
      </c>
      <c r="AD46" s="37" t="n">
        <v>0.801284351456815</v>
      </c>
      <c r="AE46" s="37" t="n">
        <v>0.815028138202545</v>
      </c>
      <c r="AF46" s="37" t="n">
        <v>0.648962618089771</v>
      </c>
      <c r="AG46" s="37" t="n">
        <v>0.625348744148304</v>
      </c>
      <c r="AH46" s="37" t="n">
        <v>0.662475240593913</v>
      </c>
      <c r="AI46" s="37" t="n">
        <v>0.702358961462403</v>
      </c>
      <c r="AJ46" s="37" t="n">
        <v>0.735061412881962</v>
      </c>
      <c r="AK46" s="37" t="n">
        <v>0.834701159316503</v>
      </c>
      <c r="AL46" s="37" t="n">
        <v>0.729400682892545</v>
      </c>
      <c r="AM46" s="37" t="n">
        <v>0.706196301658235</v>
      </c>
      <c r="AN46" s="37" t="n">
        <v>0.773766315046368</v>
      </c>
      <c r="AO46" s="37" t="n">
        <v>0.718253469937047</v>
      </c>
      <c r="AP46" s="37" t="n">
        <v>0.674561562647408</v>
      </c>
      <c r="AQ46" s="37" t="n">
        <v>0.56278411967798</v>
      </c>
      <c r="AR46" s="37" t="n">
        <v>0.666039307575655</v>
      </c>
      <c r="AS46" s="37" t="n">
        <v>0.596680926907246</v>
      </c>
      <c r="AT46" s="37" t="n">
        <v>0.743471838639457</v>
      </c>
      <c r="AU46" s="37" t="n">
        <v>0.830596803259571</v>
      </c>
      <c r="AV46" s="37" t="n">
        <v>0.761345670732266</v>
      </c>
      <c r="AW46" s="37" t="n">
        <v>0.791783465553638</v>
      </c>
      <c r="AX46" s="37" t="n">
        <v>0.692408383658062</v>
      </c>
      <c r="AY46" s="37" t="n">
        <v>0.696676098961535</v>
      </c>
      <c r="AZ46" s="37" t="n">
        <v>0.863315647097139</v>
      </c>
      <c r="BA46" s="37" t="n">
        <v>0.688941297477881</v>
      </c>
      <c r="BB46" s="37" t="n">
        <v>0.715001606398034</v>
      </c>
      <c r="BC46" s="37" t="n">
        <v>0.674572231095944</v>
      </c>
      <c r="BD46" s="37" t="n">
        <v>0.656369445587051</v>
      </c>
      <c r="BE46" s="37" t="n">
        <v>0.724592024788708</v>
      </c>
      <c r="BF46" s="37" t="n">
        <v>0.806528249719493</v>
      </c>
      <c r="BG46" s="37" t="n">
        <v>0.758736131236048</v>
      </c>
      <c r="BH46" s="37" t="n">
        <v>0.78252121377954</v>
      </c>
      <c r="BI46" s="37" t="n">
        <v>0.7561890820513</v>
      </c>
      <c r="BJ46" s="37" t="n">
        <v>0.763798624312012</v>
      </c>
      <c r="BK46" s="37" t="n">
        <v>0.751672448471036</v>
      </c>
      <c r="BL46" s="37" t="n">
        <v>0.798318136079448</v>
      </c>
      <c r="BM46" s="37" t="n">
        <v>0.766438378359259</v>
      </c>
      <c r="BN46" s="37" t="n">
        <v>0.99557645681715</v>
      </c>
      <c r="BO46" s="37" t="n">
        <v>0.739335143439405</v>
      </c>
      <c r="BP46" s="37" t="n">
        <v>0.703284984556076</v>
      </c>
      <c r="BQ46" s="37" t="n">
        <v>0.623055380778293</v>
      </c>
      <c r="BR46" s="37" t="n">
        <v>0.744746826642784</v>
      </c>
      <c r="BS46" s="37" t="n">
        <v>0.826065591685485</v>
      </c>
      <c r="BT46" s="37" t="n">
        <v>0.734943029627444</v>
      </c>
    </row>
    <row r="47" customFormat="false" ht="12.75" hidden="false" customHeight="false" outlineLevel="0" collapsed="false">
      <c r="A47" s="31" t="n">
        <v>238912</v>
      </c>
      <c r="B47" s="31" t="n">
        <f aca="false">A47</f>
        <v>238912</v>
      </c>
      <c r="C47" s="32" t="s">
        <v>59</v>
      </c>
      <c r="D47" s="37" t="n">
        <v>0.932106485933469</v>
      </c>
      <c r="E47" s="37" t="n">
        <v>1.08243999765691</v>
      </c>
      <c r="F47" s="37" t="n">
        <v>-0.740839290474649</v>
      </c>
      <c r="G47" s="37" t="n">
        <v>0.728022387546074</v>
      </c>
      <c r="H47" s="37" t="n">
        <v>0.518767774910213</v>
      </c>
      <c r="I47" s="37" t="n">
        <v>0.531643737746908</v>
      </c>
      <c r="J47" s="37" t="n">
        <v>0.799696562754139</v>
      </c>
      <c r="K47" s="37" t="n">
        <v>1.15601719733851</v>
      </c>
      <c r="L47" s="37" t="n">
        <v>1.0999845455966</v>
      </c>
      <c r="M47" s="37" t="n">
        <v>0.837507774992599</v>
      </c>
      <c r="N47" s="37" t="n">
        <v>0.870643938197676</v>
      </c>
      <c r="O47" s="37" t="n">
        <v>1.02473587971561</v>
      </c>
      <c r="P47" s="37" t="n">
        <v>1.08641448500538</v>
      </c>
      <c r="Q47" s="37" t="n">
        <v>0.907391546506818</v>
      </c>
      <c r="R47" s="37" t="n">
        <v>1.12991959431041</v>
      </c>
      <c r="S47" s="37" t="n">
        <v>1.19733274842511</v>
      </c>
      <c r="T47" s="37" t="n">
        <v>1.3203636644841</v>
      </c>
      <c r="U47" s="37" t="n">
        <v>1.45405106792002</v>
      </c>
      <c r="V47" s="37" t="n">
        <v>2.2605085703008</v>
      </c>
      <c r="W47" s="37" t="n">
        <v>1.19717000394357</v>
      </c>
      <c r="X47" s="37" t="n">
        <v>2.0074702440126</v>
      </c>
      <c r="Y47" s="37" t="n">
        <v>1.07858681481104</v>
      </c>
      <c r="Z47" s="37" t="n">
        <v>1.05022833490756</v>
      </c>
      <c r="AA47" s="37" t="n">
        <v>1.1585219797228</v>
      </c>
      <c r="AB47" s="37" t="n">
        <v>1.14573956901318</v>
      </c>
      <c r="AC47" s="37" t="n">
        <v>1.1303925691776</v>
      </c>
      <c r="AD47" s="37" t="n">
        <v>1.161541222197</v>
      </c>
      <c r="AE47" s="37" t="n">
        <v>1.17803376435339</v>
      </c>
      <c r="AF47" s="37" t="n">
        <v>0.978755141445139</v>
      </c>
      <c r="AG47" s="37" t="n">
        <v>0.950418492977964</v>
      </c>
      <c r="AH47" s="37" t="n">
        <v>0.994970288435255</v>
      </c>
      <c r="AI47" s="37" t="n">
        <v>1.04283075364749</v>
      </c>
      <c r="AJ47" s="37" t="n">
        <v>1.08207369568441</v>
      </c>
      <c r="AK47" s="37" t="n">
        <v>1.20164139141649</v>
      </c>
      <c r="AL47" s="37" t="n">
        <v>1.07528082590006</v>
      </c>
      <c r="AM47" s="37" t="n">
        <v>1.04743556198988</v>
      </c>
      <c r="AN47" s="37" t="n">
        <v>1.12851957797547</v>
      </c>
      <c r="AO47" s="37" t="n">
        <v>1.06190416656077</v>
      </c>
      <c r="AP47" s="37" t="n">
        <v>1.00947387529277</v>
      </c>
      <c r="AQ47" s="37" t="n">
        <v>0.875340942860916</v>
      </c>
      <c r="AR47" s="37" t="n">
        <v>0.999247168950635</v>
      </c>
      <c r="AS47" s="37" t="n">
        <v>0.916017111888555</v>
      </c>
      <c r="AT47" s="37" t="n">
        <v>1.09216620644113</v>
      </c>
      <c r="AU47" s="37" t="n">
        <v>1.19671616373618</v>
      </c>
      <c r="AV47" s="37" t="n">
        <v>1.11361480487872</v>
      </c>
      <c r="AW47" s="37" t="n">
        <v>1.15014015856646</v>
      </c>
      <c r="AX47" s="37" t="n">
        <v>1.03089005999634</v>
      </c>
      <c r="AY47" s="37" t="n">
        <v>1.03601131706389</v>
      </c>
      <c r="AZ47" s="37" t="n">
        <v>1.2359787771247</v>
      </c>
      <c r="BA47" s="37" t="n">
        <v>1.02672955666336</v>
      </c>
      <c r="BB47" s="37" t="n">
        <v>1.05800192785669</v>
      </c>
      <c r="BC47" s="37" t="n">
        <v>1.00948667750603</v>
      </c>
      <c r="BD47" s="37" t="n">
        <v>0.987643334942391</v>
      </c>
      <c r="BE47" s="37" t="n">
        <v>1.0695104307757</v>
      </c>
      <c r="BF47" s="37" t="n">
        <v>1.16783389952349</v>
      </c>
      <c r="BG47" s="37" t="n">
        <v>1.11048335763817</v>
      </c>
      <c r="BH47" s="37" t="n">
        <v>1.13902545630656</v>
      </c>
      <c r="BI47" s="37" t="n">
        <v>1.10742689825418</v>
      </c>
      <c r="BJ47" s="37" t="n">
        <v>1.11655835022483</v>
      </c>
      <c r="BK47" s="37" t="n">
        <v>1.10200693816524</v>
      </c>
      <c r="BL47" s="37" t="n">
        <v>1.1579817635917</v>
      </c>
      <c r="BM47" s="37" t="n">
        <v>1.11972605430385</v>
      </c>
      <c r="BN47" s="37" t="n">
        <v>1.39469174843442</v>
      </c>
      <c r="BO47" s="37" t="n">
        <v>1.08720217121307</v>
      </c>
      <c r="BP47" s="37" t="n">
        <v>1.04394198160833</v>
      </c>
      <c r="BQ47" s="37" t="n">
        <v>0.947666456368862</v>
      </c>
      <c r="BR47" s="37" t="n">
        <v>1.09369619197134</v>
      </c>
      <c r="BS47" s="37" t="n">
        <v>1.19127871158174</v>
      </c>
      <c r="BT47" s="37" t="n">
        <v>1.08193163555293</v>
      </c>
    </row>
    <row r="48" customFormat="false" ht="12.75" hidden="false" customHeight="false" outlineLevel="0" collapsed="false">
      <c r="A48" s="31" t="n">
        <v>23899</v>
      </c>
      <c r="B48" s="31" t="n">
        <f aca="false">A48</f>
        <v>23899</v>
      </c>
      <c r="C48" s="32" t="s">
        <v>60</v>
      </c>
      <c r="D48" s="37" t="n">
        <v>1.57614198124462</v>
      </c>
      <c r="E48" s="37" t="n">
        <v>1.7764021921266</v>
      </c>
      <c r="F48" s="37" t="n">
        <v>-0.654192185783945</v>
      </c>
      <c r="G48" s="37" t="n">
        <v>1.30402985088197</v>
      </c>
      <c r="H48" s="37" t="n">
        <v>1.02494924500493</v>
      </c>
      <c r="I48" s="37" t="n">
        <v>1.04219164942673</v>
      </c>
      <c r="J48" s="37" t="n">
        <v>1.399636864653</v>
      </c>
      <c r="K48" s="37" t="n">
        <v>1.87476281083593</v>
      </c>
      <c r="L48" s="37" t="n">
        <v>1.79997939497683</v>
      </c>
      <c r="M48" s="37" t="n">
        <v>1.45001036741719</v>
      </c>
      <c r="N48" s="37" t="n">
        <v>1.49415694379134</v>
      </c>
      <c r="O48" s="37" t="n">
        <v>1.69960673296512</v>
      </c>
      <c r="P48" s="37" t="n">
        <v>1.78184357978515</v>
      </c>
      <c r="Q48" s="37" t="n">
        <v>1.54310969265529</v>
      </c>
      <c r="R48" s="37" t="n">
        <v>1.83989279337217</v>
      </c>
      <c r="S48" s="37" t="n">
        <v>1.92980317642578</v>
      </c>
      <c r="T48" s="37" t="n">
        <v>2.09377711573731</v>
      </c>
      <c r="U48" s="37" t="n">
        <v>2.27208365071047</v>
      </c>
      <c r="V48" s="37" t="n">
        <v>3.34735706158535</v>
      </c>
      <c r="W48" s="37" t="n">
        <v>1.92955189037728</v>
      </c>
      <c r="X48" s="37" t="n">
        <v>3.00996032621538</v>
      </c>
      <c r="Y48" s="37" t="n">
        <v>1.77144910765624</v>
      </c>
      <c r="Z48" s="37" t="n">
        <v>1.73307575017028</v>
      </c>
      <c r="AA48" s="37" t="n">
        <v>1.87844774012739</v>
      </c>
      <c r="AB48" s="37" t="n">
        <v>1.8609860907028</v>
      </c>
      <c r="AC48" s="37" t="n">
        <v>1.84070570252832</v>
      </c>
      <c r="AD48" s="37" t="n">
        <v>1.88201343356299</v>
      </c>
      <c r="AE48" s="37" t="n">
        <v>1.90397662628137</v>
      </c>
      <c r="AF48" s="37" t="n">
        <v>1.63831364807174</v>
      </c>
      <c r="AG48" s="37" t="n">
        <v>1.6005445234292</v>
      </c>
      <c r="AH48" s="37" t="n">
        <v>1.65997429156104</v>
      </c>
      <c r="AI48" s="37" t="n">
        <v>1.72376382457783</v>
      </c>
      <c r="AJ48" s="37" t="n">
        <v>1.77605483280634</v>
      </c>
      <c r="AK48" s="37" t="n">
        <v>1.93554335583616</v>
      </c>
      <c r="AL48" s="37" t="n">
        <v>1.76704109691407</v>
      </c>
      <c r="AM48" s="37" t="n">
        <v>1.72987348198979</v>
      </c>
      <c r="AN48" s="37" t="n">
        <v>1.83802987071215</v>
      </c>
      <c r="AO48" s="37" t="n">
        <v>1.7492694827228</v>
      </c>
      <c r="AP48" s="37" t="n">
        <v>1.67929965345597</v>
      </c>
      <c r="AQ48" s="37" t="n">
        <v>1.50045057752818</v>
      </c>
      <c r="AR48" s="37" t="n">
        <v>1.66569093265298</v>
      </c>
      <c r="AS48" s="37" t="n">
        <v>1.55468948251807</v>
      </c>
      <c r="AT48" s="37" t="n">
        <v>1.7895619947815</v>
      </c>
      <c r="AU48" s="37" t="n">
        <v>1.92895488404659</v>
      </c>
      <c r="AV48" s="37" t="n">
        <v>1.81813994062997</v>
      </c>
      <c r="AW48" s="37" t="n">
        <v>1.86684443732859</v>
      </c>
      <c r="AX48" s="37" t="n">
        <v>1.70786890731713</v>
      </c>
      <c r="AY48" s="37" t="n">
        <v>1.71468507711329</v>
      </c>
      <c r="AZ48" s="37" t="n">
        <v>1.98125063910897</v>
      </c>
      <c r="BA48" s="37" t="n">
        <v>1.70229587567401</v>
      </c>
      <c r="BB48" s="37" t="n">
        <v>1.74398516941364</v>
      </c>
      <c r="BC48" s="37" t="n">
        <v>1.67933457009009</v>
      </c>
      <c r="BD48" s="37" t="n">
        <v>1.65019909375996</v>
      </c>
      <c r="BE48" s="37" t="n">
        <v>1.75934475364319</v>
      </c>
      <c r="BF48" s="37" t="n">
        <v>1.89041938619887</v>
      </c>
      <c r="BG48" s="37" t="n">
        <v>1.81397046879706</v>
      </c>
      <c r="BH48" s="37" t="n">
        <v>1.85203608185471</v>
      </c>
      <c r="BI48" s="37" t="n">
        <v>1.80990745071489</v>
      </c>
      <c r="BJ48" s="37" t="n">
        <v>1.82197854320213</v>
      </c>
      <c r="BK48" s="37" t="n">
        <v>1.80267591701741</v>
      </c>
      <c r="BL48" s="37" t="n">
        <v>1.87730764478636</v>
      </c>
      <c r="BM48" s="37" t="n">
        <v>1.82630011868981</v>
      </c>
      <c r="BN48" s="37" t="n">
        <v>2.19292657063497</v>
      </c>
      <c r="BO48" s="37" t="n">
        <v>1.78293330902212</v>
      </c>
      <c r="BP48" s="37" t="n">
        <v>1.72525735514861</v>
      </c>
      <c r="BQ48" s="37" t="n">
        <v>1.59688135534131</v>
      </c>
      <c r="BR48" s="37" t="n">
        <v>1.79159492217527</v>
      </c>
      <c r="BS48" s="37" t="n">
        <v>1.92173340906618</v>
      </c>
      <c r="BT48" s="37" t="n">
        <v>1.77591184003462</v>
      </c>
    </row>
    <row r="49" customFormat="false" ht="12.75" hidden="false" customHeight="false" outlineLevel="0" collapsed="false">
      <c r="A49" s="31" t="n">
        <v>238992</v>
      </c>
      <c r="B49" s="31" t="n">
        <f aca="false">A49</f>
        <v>238992</v>
      </c>
      <c r="C49" s="32" t="s">
        <v>62</v>
      </c>
      <c r="D49" s="37" t="n">
        <v>6.72842594373387</v>
      </c>
      <c r="E49" s="37" t="n">
        <v>7.32920659174439</v>
      </c>
      <c r="F49" s="37" t="n">
        <v>0.0374234426481661</v>
      </c>
      <c r="G49" s="37" t="n">
        <v>5.9120895501843</v>
      </c>
      <c r="H49" s="37" t="n">
        <v>5.07484773501479</v>
      </c>
      <c r="I49" s="37" t="n">
        <v>5.12657495098763</v>
      </c>
      <c r="J49" s="37" t="n">
        <v>6.19891059097529</v>
      </c>
      <c r="K49" s="37" t="n">
        <v>7.6242884325078</v>
      </c>
      <c r="L49" s="37" t="n">
        <v>7.3999381823864</v>
      </c>
      <c r="M49" s="37" t="n">
        <v>6.35003109997039</v>
      </c>
      <c r="N49" s="37" t="n">
        <v>6.48247083137401</v>
      </c>
      <c r="O49" s="37" t="n">
        <v>7.09882020222441</v>
      </c>
      <c r="P49" s="37" t="n">
        <v>7.34553074289387</v>
      </c>
      <c r="Q49" s="37" t="n">
        <v>6.62932908098078</v>
      </c>
      <c r="R49" s="37" t="n">
        <v>7.51967837724164</v>
      </c>
      <c r="S49" s="37" t="n">
        <v>7.78940953157834</v>
      </c>
      <c r="T49" s="37" t="n">
        <v>8.28133134911937</v>
      </c>
      <c r="U49" s="37" t="n">
        <v>8.81625095060403</v>
      </c>
      <c r="V49" s="37" t="n">
        <v>12.0420711831518</v>
      </c>
      <c r="W49" s="37" t="n">
        <v>7.78865567255813</v>
      </c>
      <c r="X49" s="37" t="n">
        <v>11.0298809760504</v>
      </c>
      <c r="Y49" s="37" t="n">
        <v>7.31434725924418</v>
      </c>
      <c r="Z49" s="37" t="n">
        <v>7.19922729659168</v>
      </c>
      <c r="AA49" s="37" t="n">
        <v>7.63534323844904</v>
      </c>
      <c r="AB49" s="37" t="n">
        <v>7.58295827605272</v>
      </c>
      <c r="AC49" s="37" t="n">
        <v>7.52211709205155</v>
      </c>
      <c r="AD49" s="37" t="n">
        <v>7.64604030427952</v>
      </c>
      <c r="AE49" s="37" t="n">
        <v>7.7119298728856</v>
      </c>
      <c r="AF49" s="37" t="n">
        <v>6.91494094421523</v>
      </c>
      <c r="AG49" s="37" t="n">
        <v>6.80163357133823</v>
      </c>
      <c r="AH49" s="37" t="n">
        <v>6.97992287468312</v>
      </c>
      <c r="AI49" s="37" t="n">
        <v>7.17129147287435</v>
      </c>
      <c r="AJ49" s="37" t="n">
        <v>7.32816449841901</v>
      </c>
      <c r="AK49" s="37" t="n">
        <v>7.80663006750849</v>
      </c>
      <c r="AL49" s="37" t="n">
        <v>7.30112330360023</v>
      </c>
      <c r="AM49" s="37" t="n">
        <v>7.18962044929433</v>
      </c>
      <c r="AN49" s="37" t="n">
        <v>7.51408961181575</v>
      </c>
      <c r="AO49" s="37" t="n">
        <v>7.24780845344115</v>
      </c>
      <c r="AP49" s="37" t="n">
        <v>7.03789896129499</v>
      </c>
      <c r="AQ49" s="37" t="n">
        <v>6.50135173107923</v>
      </c>
      <c r="AR49" s="37" t="n">
        <v>6.99707279795894</v>
      </c>
      <c r="AS49" s="37" t="n">
        <v>6.66406844755422</v>
      </c>
      <c r="AT49" s="37" t="n">
        <v>7.36868598611535</v>
      </c>
      <c r="AU49" s="37" t="n">
        <v>7.78686465494471</v>
      </c>
      <c r="AV49" s="37" t="n">
        <v>7.454419819114</v>
      </c>
      <c r="AW49" s="37" t="n">
        <v>7.60053331355226</v>
      </c>
      <c r="AX49" s="37" t="n">
        <v>7.1236067219514</v>
      </c>
      <c r="AY49" s="37" t="n">
        <v>7.14405522863595</v>
      </c>
      <c r="AZ49" s="37" t="n">
        <v>7.94375192219191</v>
      </c>
      <c r="BA49" s="37" t="n">
        <v>7.10688762619511</v>
      </c>
      <c r="BB49" s="37" t="n">
        <v>7.23195550967332</v>
      </c>
      <c r="BC49" s="37" t="n">
        <v>7.03800371027028</v>
      </c>
      <c r="BD49" s="37" t="n">
        <v>6.9505972806454</v>
      </c>
      <c r="BE49" s="37" t="n">
        <v>7.27803426298806</v>
      </c>
      <c r="BF49" s="37" t="n">
        <v>7.67125815747742</v>
      </c>
      <c r="BG49" s="37" t="n">
        <v>7.44191141010906</v>
      </c>
      <c r="BH49" s="37" t="n">
        <v>7.55610824556414</v>
      </c>
      <c r="BI49" s="37" t="n">
        <v>7.42972235338892</v>
      </c>
      <c r="BJ49" s="37" t="n">
        <v>7.46593562960639</v>
      </c>
      <c r="BK49" s="37" t="n">
        <v>7.40802775266098</v>
      </c>
      <c r="BL49" s="37" t="n">
        <v>7.63192293435909</v>
      </c>
      <c r="BM49" s="37" t="n">
        <v>7.47890035716039</v>
      </c>
      <c r="BN49" s="37" t="n">
        <v>8.57877971393565</v>
      </c>
      <c r="BO49" s="37" t="n">
        <v>7.34879992462844</v>
      </c>
      <c r="BP49" s="37" t="n">
        <v>7.17577206657413</v>
      </c>
      <c r="BQ49" s="37" t="n">
        <v>6.79064406517629</v>
      </c>
      <c r="BR49" s="37" t="n">
        <v>7.37478476788536</v>
      </c>
      <c r="BS49" s="37" t="n">
        <v>7.76520022969321</v>
      </c>
      <c r="BT49" s="37" t="n">
        <v>7.32773552259673</v>
      </c>
    </row>
    <row r="50" customFormat="false" ht="12.75" hidden="false" customHeight="false" outlineLevel="0" collapsed="false">
      <c r="A50" s="31" t="n">
        <v>32</v>
      </c>
      <c r="B50" s="31" t="n">
        <f aca="false">A50</f>
        <v>32</v>
      </c>
      <c r="C50" s="32" t="s">
        <v>63</v>
      </c>
      <c r="D50" s="37" t="n">
        <v>0.756460441757699</v>
      </c>
      <c r="E50" s="37" t="n">
        <v>0.89300149574285</v>
      </c>
      <c r="F50" s="37" t="n">
        <v>-0.764221944894519</v>
      </c>
      <c r="G50" s="37" t="n">
        <v>0.570929443834022</v>
      </c>
      <c r="H50" s="37" t="n">
        <v>0.380647212223009</v>
      </c>
      <c r="I50" s="37" t="n">
        <v>0.392403397783918</v>
      </c>
      <c r="J50" s="37" t="n">
        <v>0.636116044420648</v>
      </c>
      <c r="K50" s="37" t="n">
        <v>0.960065553038371</v>
      </c>
      <c r="L50" s="37" t="n">
        <v>0.909076860106348</v>
      </c>
      <c r="M50" s="37" t="n">
        <v>0.67046161412452</v>
      </c>
      <c r="N50" s="37" t="n">
        <v>0.700561552585003</v>
      </c>
      <c r="O50" s="37" t="n">
        <v>0.840640954638309</v>
      </c>
      <c r="P50" s="37" t="n">
        <v>0.89671153137926</v>
      </c>
      <c r="Q50" s="37" t="n">
        <v>0.733938426561256</v>
      </c>
      <c r="R50" s="37" t="n">
        <v>0.936290541084067</v>
      </c>
      <c r="S50" s="37" t="n">
        <v>0.997593075002153</v>
      </c>
      <c r="T50" s="37" t="n">
        <v>1.10939348790418</v>
      </c>
      <c r="U50" s="37" t="n">
        <v>1.2309661255633</v>
      </c>
      <c r="V50" s="37" t="n">
        <v>1.96410708737827</v>
      </c>
      <c r="W50" s="37" t="n">
        <v>0.997421743586398</v>
      </c>
      <c r="X50" s="37" t="n">
        <v>1.73406385871617</v>
      </c>
      <c r="Y50" s="37" t="n">
        <v>0.889624394875353</v>
      </c>
      <c r="Z50" s="37" t="n">
        <v>0.863460733516007</v>
      </c>
      <c r="AA50" s="37" t="n">
        <v>0.962578005378879</v>
      </c>
      <c r="AB50" s="37" t="n">
        <v>0.950672335099804</v>
      </c>
      <c r="AC50" s="37" t="n">
        <v>0.936844796536523</v>
      </c>
      <c r="AD50" s="37" t="n">
        <v>0.965009159284588</v>
      </c>
      <c r="AE50" s="37" t="n">
        <v>0.979984062758113</v>
      </c>
      <c r="AF50" s="37" t="n">
        <v>0.798850214399061</v>
      </c>
      <c r="AG50" s="37" t="n">
        <v>0.773098539266117</v>
      </c>
      <c r="AH50" s="37" t="n">
        <v>0.813618834948893</v>
      </c>
      <c r="AI50" s="37" t="n">
        <v>0.857111698433786</v>
      </c>
      <c r="AJ50" s="37" t="n">
        <v>0.892764658619504</v>
      </c>
      <c r="AK50" s="37" t="n">
        <v>1.00150683340729</v>
      </c>
      <c r="AL50" s="37" t="n">
        <v>0.88661892944848</v>
      </c>
      <c r="AM50" s="37" t="n">
        <v>0.86127737380916</v>
      </c>
      <c r="AN50" s="37" t="n">
        <v>0.93502036606335</v>
      </c>
      <c r="AO50" s="37" t="n">
        <v>0.874501919929333</v>
      </c>
      <c r="AP50" s="37" t="n">
        <v>0.826795218993302</v>
      </c>
      <c r="AQ50" s="37" t="n">
        <v>0.704852666527589</v>
      </c>
      <c r="AR50" s="37" t="n">
        <v>0.817516545755135</v>
      </c>
      <c r="AS50" s="37" t="n">
        <v>0.741833738278921</v>
      </c>
      <c r="AT50" s="37" t="n">
        <v>0.901974087168087</v>
      </c>
      <c r="AU50" s="37" t="n">
        <v>0.997014694392545</v>
      </c>
      <c r="AV50" s="37" t="n">
        <v>0.921459050142756</v>
      </c>
      <c r="AW50" s="37" t="n">
        <v>0.954666661734036</v>
      </c>
      <c r="AX50" s="37" t="n">
        <v>0.846274255574081</v>
      </c>
      <c r="AY50" s="37" t="n">
        <v>0.850921643709802</v>
      </c>
      <c r="AZ50" s="37" t="n">
        <v>1.03267089035183</v>
      </c>
      <c r="BA50" s="37" t="n">
        <v>0.842474461165205</v>
      </c>
      <c r="BB50" s="37" t="n">
        <v>0.87089897916046</v>
      </c>
      <c r="BC50" s="37" t="n">
        <v>0.826819024966765</v>
      </c>
      <c r="BD50" s="37" t="n">
        <v>0.806953927301428</v>
      </c>
      <c r="BE50" s="37" t="n">
        <v>0.881371422577023</v>
      </c>
      <c r="BF50" s="37" t="n">
        <v>0.970740490405148</v>
      </c>
      <c r="BG50" s="37" t="n">
        <v>0.918616228917305</v>
      </c>
      <c r="BH50" s="37" t="n">
        <v>0.944570055639785</v>
      </c>
      <c r="BI50" s="37" t="n">
        <v>0.915845989637943</v>
      </c>
      <c r="BJ50" s="37" t="n">
        <v>0.924076278935147</v>
      </c>
      <c r="BK50" s="37" t="n">
        <v>0.910915398082751</v>
      </c>
      <c r="BL50" s="37" t="n">
        <v>0.961800666752835</v>
      </c>
      <c r="BM50" s="37" t="n">
        <v>0.92702280864841</v>
      </c>
      <c r="BN50" s="37" t="n">
        <v>1.1769953887756</v>
      </c>
      <c r="BO50" s="37" t="n">
        <v>0.897454528777975</v>
      </c>
      <c r="BP50" s="37" t="n">
        <v>0.858130014710871</v>
      </c>
      <c r="BQ50" s="37" t="n">
        <v>0.770600923833649</v>
      </c>
      <c r="BR50" s="37" t="n">
        <v>0.903360174308725</v>
      </c>
      <c r="BS50" s="37" t="n">
        <v>0.992090960520768</v>
      </c>
      <c r="BT50" s="37" t="n">
        <v>0.892667163840238</v>
      </c>
    </row>
    <row r="51" customFormat="false" ht="12.75" hidden="false" customHeight="false" outlineLevel="0" collapsed="false">
      <c r="A51" s="31" t="n">
        <v>321</v>
      </c>
      <c r="B51" s="31" t="n">
        <f aca="false">A51</f>
        <v>321</v>
      </c>
      <c r="C51" s="32" t="s">
        <v>64</v>
      </c>
      <c r="D51" s="37" t="n">
        <v>1.7601521227621</v>
      </c>
      <c r="E51" s="37" t="n">
        <v>1.97491428236701</v>
      </c>
      <c r="F51" s="37" t="n">
        <v>-0.629491627832241</v>
      </c>
      <c r="G51" s="37" t="n">
        <v>1.46860341191044</v>
      </c>
      <c r="H51" s="37" t="n">
        <v>1.16958847713715</v>
      </c>
      <c r="I51" s="37" t="n">
        <v>1.18806248166677</v>
      </c>
      <c r="J51" s="37" t="n">
        <v>1.57099509010545</v>
      </c>
      <c r="K51" s="37" t="n">
        <v>2.08010301257639</v>
      </c>
      <c r="L51" s="37" t="n">
        <v>1.99997792267026</v>
      </c>
      <c r="M51" s="37" t="n">
        <v>1.6250111078306</v>
      </c>
      <c r="N51" s="37" t="n">
        <v>1.67227353927047</v>
      </c>
      <c r="O51" s="37" t="n">
        <v>1.89247982612692</v>
      </c>
      <c r="P51" s="37" t="n">
        <v>1.98059211872824</v>
      </c>
      <c r="Q51" s="37" t="n">
        <v>1.72476038375723</v>
      </c>
      <c r="R51" s="37" t="n">
        <v>2.04274227934643</v>
      </c>
      <c r="S51" s="37" t="n">
        <v>2.13904678346444</v>
      </c>
      <c r="T51" s="37" t="n">
        <v>2.31476119494623</v>
      </c>
      <c r="U51" s="37" t="n">
        <v>2.50578724082087</v>
      </c>
      <c r="V51" s="37" t="n">
        <v>3.65789574492427</v>
      </c>
      <c r="W51" s="37" t="n">
        <v>2.13881429156627</v>
      </c>
      <c r="X51" s="37" t="n">
        <v>3.29638606297447</v>
      </c>
      <c r="Y51" s="37" t="n">
        <v>1.96940977445937</v>
      </c>
      <c r="Z51" s="37" t="n">
        <v>1.92889761424188</v>
      </c>
      <c r="AA51" s="37" t="n">
        <v>2.08405115382361</v>
      </c>
      <c r="AB51" s="37" t="n">
        <v>2.06534223963624</v>
      </c>
      <c r="AC51" s="37" t="n">
        <v>2.04380854073226</v>
      </c>
      <c r="AD51" s="37" t="n">
        <v>2.08791603061084</v>
      </c>
      <c r="AE51" s="37" t="n">
        <v>2.11133024493002</v>
      </c>
      <c r="AF51" s="37" t="n">
        <v>1.82673618730374</v>
      </c>
      <c r="AG51" s="37" t="n">
        <v>1.78628327446902</v>
      </c>
      <c r="AH51" s="37" t="n">
        <v>1.84998735541057</v>
      </c>
      <c r="AI51" s="37" t="n">
        <v>1.91830711853397</v>
      </c>
      <c r="AJ51" s="37" t="n">
        <v>1.97434446316749</v>
      </c>
      <c r="AK51" s="37" t="n">
        <v>2.14524805990287</v>
      </c>
      <c r="AL51" s="37" t="n">
        <v>1.96468688823875</v>
      </c>
      <c r="AM51" s="37" t="n">
        <v>1.92490794315519</v>
      </c>
      <c r="AN51" s="37" t="n">
        <v>2.04075032655036</v>
      </c>
      <c r="AO51" s="37" t="n">
        <v>1.94557737837999</v>
      </c>
      <c r="AP51" s="37" t="n">
        <v>1.87067696442016</v>
      </c>
      <c r="AQ51" s="37" t="n">
        <v>1.67905419036237</v>
      </c>
      <c r="AR51" s="37" t="n">
        <v>1.85609742818571</v>
      </c>
      <c r="AS51" s="37" t="n">
        <v>1.7371673031879</v>
      </c>
      <c r="AT51" s="37" t="n">
        <v>1.98882398070008</v>
      </c>
      <c r="AU51" s="37" t="n">
        <v>2.13816594862386</v>
      </c>
      <c r="AV51" s="37" t="n">
        <v>2.01943564968357</v>
      </c>
      <c r="AW51" s="37" t="n">
        <v>2.07160928339644</v>
      </c>
      <c r="AX51" s="37" t="n">
        <v>1.90128811546428</v>
      </c>
      <c r="AY51" s="37" t="n">
        <v>1.90858759787489</v>
      </c>
      <c r="AZ51" s="37" t="n">
        <v>2.19425539440312</v>
      </c>
      <c r="BA51" s="37" t="n">
        <v>1.89530608074684</v>
      </c>
      <c r="BB51" s="37" t="n">
        <v>1.94000275364249</v>
      </c>
      <c r="BC51" s="37" t="n">
        <v>1.87069525311253</v>
      </c>
      <c r="BD51" s="37" t="n">
        <v>1.83950757901762</v>
      </c>
      <c r="BE51" s="37" t="n">
        <v>1.95644347159149</v>
      </c>
      <c r="BF51" s="37" t="n">
        <v>2.0968779137274</v>
      </c>
      <c r="BG51" s="37" t="n">
        <v>2.01496049592971</v>
      </c>
      <c r="BH51" s="37" t="n">
        <v>2.0557506510257</v>
      </c>
      <c r="BI51" s="37" t="n">
        <v>2.01060985483928</v>
      </c>
      <c r="BJ51" s="37" t="n">
        <v>2.02365478346302</v>
      </c>
      <c r="BK51" s="37" t="n">
        <v>2.00286705452178</v>
      </c>
      <c r="BL51" s="37" t="n">
        <v>2.08282814816408</v>
      </c>
      <c r="BM51" s="37" t="n">
        <v>2.02818007690899</v>
      </c>
      <c r="BN51" s="37" t="n">
        <v>2.42099275435536</v>
      </c>
      <c r="BO51" s="37" t="n">
        <v>1.98171738782039</v>
      </c>
      <c r="BP51" s="37" t="n">
        <v>1.91992007348137</v>
      </c>
      <c r="BQ51" s="37" t="n">
        <v>1.78237288158776</v>
      </c>
      <c r="BR51" s="37" t="n">
        <v>1.99099455995906</v>
      </c>
      <c r="BS51" s="37" t="n">
        <v>2.13045914561203</v>
      </c>
      <c r="BT51" s="37" t="n">
        <v>1.9741880507899</v>
      </c>
    </row>
    <row r="52" customFormat="false" ht="12.75" hidden="false" customHeight="false" outlineLevel="0" collapsed="false">
      <c r="A52" s="31" t="n">
        <v>3219</v>
      </c>
      <c r="B52" s="31" t="n">
        <f aca="false">A52</f>
        <v>3219</v>
      </c>
      <c r="C52" s="32" t="s">
        <v>65</v>
      </c>
      <c r="D52" s="37" t="n">
        <v>3.83026621483367</v>
      </c>
      <c r="E52" s="37" t="n">
        <v>4.20609999414227</v>
      </c>
      <c r="F52" s="37" t="n">
        <v>-0.351610349610236</v>
      </c>
      <c r="G52" s="37" t="n">
        <v>3.32005597001907</v>
      </c>
      <c r="H52" s="37" t="n">
        <v>2.79677983650441</v>
      </c>
      <c r="I52" s="37" t="n">
        <v>2.82910934563638</v>
      </c>
      <c r="J52" s="37" t="n">
        <v>3.49924140968252</v>
      </c>
      <c r="K52" s="37" t="n">
        <v>4.39018026883748</v>
      </c>
      <c r="L52" s="37" t="n">
        <v>4.24996136637659</v>
      </c>
      <c r="M52" s="37" t="n">
        <v>3.59376943641219</v>
      </c>
      <c r="N52" s="37" t="n">
        <v>3.67647869372333</v>
      </c>
      <c r="O52" s="37" t="n">
        <v>4.06183969460746</v>
      </c>
      <c r="P52" s="37" t="n">
        <v>4.21603621251346</v>
      </c>
      <c r="Q52" s="37" t="n">
        <v>3.76833067561299</v>
      </c>
      <c r="R52" s="37" t="n">
        <v>4.32479898981882</v>
      </c>
      <c r="S52" s="37" t="n">
        <v>4.49333187106276</v>
      </c>
      <c r="T52" s="37" t="n">
        <v>4.80083209051726</v>
      </c>
      <c r="U52" s="37" t="n">
        <v>5.13512767194792</v>
      </c>
      <c r="V52" s="37" t="n">
        <v>7.15131755469175</v>
      </c>
      <c r="W52" s="37" t="n">
        <v>4.49292501119608</v>
      </c>
      <c r="X52" s="37" t="n">
        <v>6.51867561063988</v>
      </c>
      <c r="Y52" s="37" t="n">
        <v>4.19646712664023</v>
      </c>
      <c r="Z52" s="37" t="n">
        <v>4.12557079405925</v>
      </c>
      <c r="AA52" s="37" t="n">
        <v>4.39708950709297</v>
      </c>
      <c r="AB52" s="37" t="n">
        <v>4.36434892068405</v>
      </c>
      <c r="AC52" s="37" t="n">
        <v>4.32666495668396</v>
      </c>
      <c r="AD52" s="37" t="n">
        <v>4.40385304876014</v>
      </c>
      <c r="AE52" s="37" t="n">
        <v>4.44482793860248</v>
      </c>
      <c r="AF52" s="37" t="n">
        <v>3.94678832567151</v>
      </c>
      <c r="AG52" s="37" t="n">
        <v>3.87599573172788</v>
      </c>
      <c r="AH52" s="37" t="n">
        <v>3.98747787122535</v>
      </c>
      <c r="AI52" s="37" t="n">
        <v>4.1070374565715</v>
      </c>
      <c r="AJ52" s="37" t="n">
        <v>4.20510281235956</v>
      </c>
      <c r="AK52" s="37" t="n">
        <v>4.50418410673197</v>
      </c>
      <c r="AL52" s="37" t="n">
        <v>4.18820205872295</v>
      </c>
      <c r="AM52" s="37" t="n">
        <v>4.1185889049747</v>
      </c>
      <c r="AN52" s="37" t="n">
        <v>4.32131306953037</v>
      </c>
      <c r="AO52" s="37" t="n">
        <v>4.15476041393038</v>
      </c>
      <c r="AP52" s="37" t="n">
        <v>4.0236846886665</v>
      </c>
      <c r="AQ52" s="37" t="n">
        <v>3.68834483263013</v>
      </c>
      <c r="AR52" s="37" t="n">
        <v>3.99817049819877</v>
      </c>
      <c r="AS52" s="37" t="n">
        <v>3.79004277972139</v>
      </c>
      <c r="AT52" s="37" t="n">
        <v>4.23044196543458</v>
      </c>
      <c r="AU52" s="37" t="n">
        <v>4.49179041032655</v>
      </c>
      <c r="AV52" s="37" t="n">
        <v>4.28401238694625</v>
      </c>
      <c r="AW52" s="37" t="n">
        <v>4.37531624515704</v>
      </c>
      <c r="AX52" s="37" t="n">
        <v>4.07725420121963</v>
      </c>
      <c r="AY52" s="37" t="n">
        <v>4.09002829456092</v>
      </c>
      <c r="AZ52" s="37" t="n">
        <v>4.58994694509226</v>
      </c>
      <c r="BA52" s="37" t="n">
        <v>4.06678564186071</v>
      </c>
      <c r="BB52" s="37" t="n">
        <v>4.14500482031318</v>
      </c>
      <c r="BC52" s="37" t="n">
        <v>4.02371669448097</v>
      </c>
      <c r="BD52" s="37" t="n">
        <v>3.96913826285595</v>
      </c>
      <c r="BE52" s="37" t="n">
        <v>4.17377607597433</v>
      </c>
      <c r="BF52" s="37" t="n">
        <v>4.41953634789877</v>
      </c>
      <c r="BG52" s="37" t="n">
        <v>4.27618086766952</v>
      </c>
      <c r="BH52" s="37" t="n">
        <v>4.34756363990807</v>
      </c>
      <c r="BI52" s="37" t="n">
        <v>4.26856724582988</v>
      </c>
      <c r="BJ52" s="37" t="n">
        <v>4.29139587950114</v>
      </c>
      <c r="BK52" s="37" t="n">
        <v>4.25501734541311</v>
      </c>
      <c r="BL52" s="37" t="n">
        <v>4.39494926008096</v>
      </c>
      <c r="BM52" s="37" t="n">
        <v>4.29931513422546</v>
      </c>
      <c r="BN52" s="37" t="n">
        <v>4.98673731740216</v>
      </c>
      <c r="BO52" s="37" t="n">
        <v>4.21800542974683</v>
      </c>
      <c r="BP52" s="37" t="n">
        <v>4.10986012708129</v>
      </c>
      <c r="BQ52" s="37" t="n">
        <v>3.86915254126495</v>
      </c>
      <c r="BR52" s="37" t="n">
        <v>4.23424047992835</v>
      </c>
      <c r="BS52" s="37" t="n">
        <v>4.47830350816217</v>
      </c>
      <c r="BT52" s="37" t="n">
        <v>4.20482908712953</v>
      </c>
    </row>
    <row r="53" customFormat="false" ht="12.75" hidden="false" customHeight="false" outlineLevel="0" collapsed="false">
      <c r="A53" s="31" t="n">
        <v>32192</v>
      </c>
      <c r="B53" s="31" t="n">
        <f aca="false">A53</f>
        <v>32192</v>
      </c>
      <c r="C53" s="32" t="s">
        <v>66</v>
      </c>
      <c r="D53" s="37" t="n">
        <v>3.83026621483367</v>
      </c>
      <c r="E53" s="37" t="n">
        <v>4.20609999414227</v>
      </c>
      <c r="F53" s="37" t="n">
        <v>-0.351610349610236</v>
      </c>
      <c r="G53" s="37" t="n">
        <v>3.32005597001907</v>
      </c>
      <c r="H53" s="37" t="n">
        <v>2.79677983650441</v>
      </c>
      <c r="I53" s="37" t="n">
        <v>2.82910934563638</v>
      </c>
      <c r="J53" s="37" t="n">
        <v>3.49924140968252</v>
      </c>
      <c r="K53" s="37" t="n">
        <v>4.39018026883748</v>
      </c>
      <c r="L53" s="37" t="n">
        <v>4.24996136637659</v>
      </c>
      <c r="M53" s="37" t="n">
        <v>3.59376943641219</v>
      </c>
      <c r="N53" s="37" t="n">
        <v>3.67647869372333</v>
      </c>
      <c r="O53" s="37" t="n">
        <v>4.06183969460746</v>
      </c>
      <c r="P53" s="37" t="n">
        <v>4.21603621251346</v>
      </c>
      <c r="Q53" s="37" t="n">
        <v>3.76833067561299</v>
      </c>
      <c r="R53" s="37" t="n">
        <v>4.32479898981882</v>
      </c>
      <c r="S53" s="37" t="n">
        <v>4.49333187106276</v>
      </c>
      <c r="T53" s="37" t="n">
        <v>4.80083209051726</v>
      </c>
      <c r="U53" s="37" t="n">
        <v>5.13512767194792</v>
      </c>
      <c r="V53" s="37" t="n">
        <v>7.15131755469175</v>
      </c>
      <c r="W53" s="37" t="n">
        <v>4.49292501119608</v>
      </c>
      <c r="X53" s="37" t="n">
        <v>6.51867561063988</v>
      </c>
      <c r="Y53" s="37" t="n">
        <v>4.19646712664023</v>
      </c>
      <c r="Z53" s="37" t="n">
        <v>4.12557079405925</v>
      </c>
      <c r="AA53" s="37" t="n">
        <v>4.39708950709297</v>
      </c>
      <c r="AB53" s="37" t="n">
        <v>4.36434892068405</v>
      </c>
      <c r="AC53" s="37" t="n">
        <v>4.32666495668396</v>
      </c>
      <c r="AD53" s="37" t="n">
        <v>4.40385304876014</v>
      </c>
      <c r="AE53" s="37" t="n">
        <v>4.44482793860248</v>
      </c>
      <c r="AF53" s="37" t="n">
        <v>3.94678832567151</v>
      </c>
      <c r="AG53" s="37" t="n">
        <v>3.87599573172788</v>
      </c>
      <c r="AH53" s="37" t="n">
        <v>3.98747787122535</v>
      </c>
      <c r="AI53" s="37" t="n">
        <v>4.1070374565715</v>
      </c>
      <c r="AJ53" s="37" t="n">
        <v>4.20510281235956</v>
      </c>
      <c r="AK53" s="37" t="n">
        <v>4.50418410673197</v>
      </c>
      <c r="AL53" s="37" t="n">
        <v>4.18820205872295</v>
      </c>
      <c r="AM53" s="37" t="n">
        <v>4.1185889049747</v>
      </c>
      <c r="AN53" s="37" t="n">
        <v>4.32131306953037</v>
      </c>
      <c r="AO53" s="37" t="n">
        <v>4.15476041393038</v>
      </c>
      <c r="AP53" s="37" t="n">
        <v>4.0236846886665</v>
      </c>
      <c r="AQ53" s="37" t="n">
        <v>3.68834483263013</v>
      </c>
      <c r="AR53" s="37" t="n">
        <v>3.99817049819877</v>
      </c>
      <c r="AS53" s="37" t="n">
        <v>3.79004277972139</v>
      </c>
      <c r="AT53" s="37" t="n">
        <v>4.23044196543458</v>
      </c>
      <c r="AU53" s="37" t="n">
        <v>4.49179041032655</v>
      </c>
      <c r="AV53" s="37" t="n">
        <v>4.28401238694625</v>
      </c>
      <c r="AW53" s="37" t="n">
        <v>4.37531624515704</v>
      </c>
      <c r="AX53" s="37" t="n">
        <v>4.07725420121963</v>
      </c>
      <c r="AY53" s="37" t="n">
        <v>4.09002829456092</v>
      </c>
      <c r="AZ53" s="37" t="n">
        <v>4.58994694509226</v>
      </c>
      <c r="BA53" s="37" t="n">
        <v>4.06678564186071</v>
      </c>
      <c r="BB53" s="37" t="n">
        <v>4.14500482031318</v>
      </c>
      <c r="BC53" s="37" t="n">
        <v>4.02371669448097</v>
      </c>
      <c r="BD53" s="37" t="n">
        <v>3.96913826285595</v>
      </c>
      <c r="BE53" s="37" t="n">
        <v>4.17377607597433</v>
      </c>
      <c r="BF53" s="37" t="n">
        <v>4.41953634789877</v>
      </c>
      <c r="BG53" s="37" t="n">
        <v>4.27618086766952</v>
      </c>
      <c r="BH53" s="37" t="n">
        <v>4.34756363990807</v>
      </c>
      <c r="BI53" s="37" t="n">
        <v>4.26856724582988</v>
      </c>
      <c r="BJ53" s="37" t="n">
        <v>4.29139587950114</v>
      </c>
      <c r="BK53" s="37" t="n">
        <v>4.25501734541311</v>
      </c>
      <c r="BL53" s="37" t="n">
        <v>4.39494926008096</v>
      </c>
      <c r="BM53" s="37" t="n">
        <v>4.29931513422546</v>
      </c>
      <c r="BN53" s="37" t="n">
        <v>4.98673731740216</v>
      </c>
      <c r="BO53" s="37" t="n">
        <v>4.21800542974683</v>
      </c>
      <c r="BP53" s="37" t="n">
        <v>4.10986012708129</v>
      </c>
      <c r="BQ53" s="37" t="n">
        <v>3.86915254126495</v>
      </c>
      <c r="BR53" s="37" t="n">
        <v>4.23424047992835</v>
      </c>
      <c r="BS53" s="37" t="n">
        <v>4.47830350816217</v>
      </c>
      <c r="BT53" s="37" t="n">
        <v>4.20482908712953</v>
      </c>
    </row>
    <row r="54" customFormat="false" ht="12.75" hidden="false" customHeight="false" outlineLevel="0" collapsed="false">
      <c r="A54" s="31" t="n">
        <v>321920</v>
      </c>
      <c r="B54" s="31" t="n">
        <f aca="false">A54</f>
        <v>321920</v>
      </c>
      <c r="C54" s="32" t="s">
        <v>66</v>
      </c>
      <c r="D54" s="37" t="n">
        <v>3.83026621483367</v>
      </c>
      <c r="E54" s="37" t="n">
        <v>4.20609999414227</v>
      </c>
      <c r="F54" s="37" t="n">
        <v>-0.351610349610236</v>
      </c>
      <c r="G54" s="37" t="n">
        <v>3.32005597001907</v>
      </c>
      <c r="H54" s="37" t="n">
        <v>2.79677983650441</v>
      </c>
      <c r="I54" s="37" t="n">
        <v>2.82910934563638</v>
      </c>
      <c r="J54" s="37" t="n">
        <v>3.49924140968252</v>
      </c>
      <c r="K54" s="37" t="n">
        <v>4.39018026883748</v>
      </c>
      <c r="L54" s="37" t="n">
        <v>4.24996136637659</v>
      </c>
      <c r="M54" s="37" t="n">
        <v>3.59376943641219</v>
      </c>
      <c r="N54" s="37" t="n">
        <v>3.67647869372333</v>
      </c>
      <c r="O54" s="37" t="n">
        <v>4.06183969460746</v>
      </c>
      <c r="P54" s="37" t="n">
        <v>4.21603621251346</v>
      </c>
      <c r="Q54" s="37" t="n">
        <v>3.76833067561299</v>
      </c>
      <c r="R54" s="37" t="n">
        <v>4.32479898981882</v>
      </c>
      <c r="S54" s="37" t="n">
        <v>4.49333187106276</v>
      </c>
      <c r="T54" s="37" t="n">
        <v>4.80083209051726</v>
      </c>
      <c r="U54" s="37" t="n">
        <v>5.13512767194792</v>
      </c>
      <c r="V54" s="37" t="n">
        <v>7.15131755469175</v>
      </c>
      <c r="W54" s="37" t="n">
        <v>4.49292501119608</v>
      </c>
      <c r="X54" s="37" t="n">
        <v>6.51867561063988</v>
      </c>
      <c r="Y54" s="37" t="n">
        <v>4.19646712664023</v>
      </c>
      <c r="Z54" s="37" t="n">
        <v>4.12557079405925</v>
      </c>
      <c r="AA54" s="37" t="n">
        <v>4.39708950709297</v>
      </c>
      <c r="AB54" s="37" t="n">
        <v>4.36434892068405</v>
      </c>
      <c r="AC54" s="37" t="n">
        <v>4.32666495668396</v>
      </c>
      <c r="AD54" s="37" t="n">
        <v>4.40385304876014</v>
      </c>
      <c r="AE54" s="37" t="n">
        <v>4.44482793860248</v>
      </c>
      <c r="AF54" s="37" t="n">
        <v>3.94678832567151</v>
      </c>
      <c r="AG54" s="37" t="n">
        <v>3.87599573172788</v>
      </c>
      <c r="AH54" s="37" t="n">
        <v>3.98747787122535</v>
      </c>
      <c r="AI54" s="37" t="n">
        <v>4.1070374565715</v>
      </c>
      <c r="AJ54" s="37" t="n">
        <v>4.20510281235956</v>
      </c>
      <c r="AK54" s="37" t="n">
        <v>4.50418410673197</v>
      </c>
      <c r="AL54" s="37" t="n">
        <v>4.18820205872295</v>
      </c>
      <c r="AM54" s="37" t="n">
        <v>4.1185889049747</v>
      </c>
      <c r="AN54" s="37" t="n">
        <v>4.32131306953037</v>
      </c>
      <c r="AO54" s="37" t="n">
        <v>4.15476041393038</v>
      </c>
      <c r="AP54" s="37" t="n">
        <v>4.0236846886665</v>
      </c>
      <c r="AQ54" s="37" t="n">
        <v>3.68834483263013</v>
      </c>
      <c r="AR54" s="37" t="n">
        <v>3.99817049819877</v>
      </c>
      <c r="AS54" s="37" t="n">
        <v>3.79004277972139</v>
      </c>
      <c r="AT54" s="37" t="n">
        <v>4.23044196543458</v>
      </c>
      <c r="AU54" s="37" t="n">
        <v>4.49179041032655</v>
      </c>
      <c r="AV54" s="37" t="n">
        <v>4.28401238694625</v>
      </c>
      <c r="AW54" s="37" t="n">
        <v>4.37531624515704</v>
      </c>
      <c r="AX54" s="37" t="n">
        <v>4.07725420121963</v>
      </c>
      <c r="AY54" s="37" t="n">
        <v>4.09002829456092</v>
      </c>
      <c r="AZ54" s="37" t="n">
        <v>4.58994694509226</v>
      </c>
      <c r="BA54" s="37" t="n">
        <v>4.06678564186071</v>
      </c>
      <c r="BB54" s="37" t="n">
        <v>4.14500482031318</v>
      </c>
      <c r="BC54" s="37" t="n">
        <v>4.02371669448097</v>
      </c>
      <c r="BD54" s="37" t="n">
        <v>3.96913826285595</v>
      </c>
      <c r="BE54" s="37" t="n">
        <v>4.17377607597433</v>
      </c>
      <c r="BF54" s="37" t="n">
        <v>4.41953634789877</v>
      </c>
      <c r="BG54" s="37" t="n">
        <v>4.27618086766952</v>
      </c>
      <c r="BH54" s="37" t="n">
        <v>4.34756363990807</v>
      </c>
      <c r="BI54" s="37" t="n">
        <v>4.26856724582988</v>
      </c>
      <c r="BJ54" s="37" t="n">
        <v>4.29139587950114</v>
      </c>
      <c r="BK54" s="37" t="n">
        <v>4.25501734541311</v>
      </c>
      <c r="BL54" s="37" t="n">
        <v>4.39494926008096</v>
      </c>
      <c r="BM54" s="37" t="n">
        <v>4.29931513422546</v>
      </c>
      <c r="BN54" s="37" t="n">
        <v>4.98673731740216</v>
      </c>
      <c r="BO54" s="37" t="n">
        <v>4.21800542974683</v>
      </c>
      <c r="BP54" s="37" t="n">
        <v>4.10986012708129</v>
      </c>
      <c r="BQ54" s="37" t="n">
        <v>3.86915254126495</v>
      </c>
      <c r="BR54" s="37" t="n">
        <v>4.23424047992835</v>
      </c>
      <c r="BS54" s="37" t="n">
        <v>4.47830350816217</v>
      </c>
      <c r="BT54" s="37" t="n">
        <v>4.20482908712953</v>
      </c>
    </row>
    <row r="55" customFormat="false" ht="12.75" hidden="false" customHeight="false" outlineLevel="0" collapsed="false">
      <c r="A55" s="31" t="n">
        <v>322</v>
      </c>
      <c r="B55" s="31" t="n">
        <f aca="false">A55</f>
        <v>322</v>
      </c>
      <c r="C55" s="32" t="s">
        <v>68</v>
      </c>
      <c r="D55" s="37" t="n">
        <v>8.66053242966734</v>
      </c>
      <c r="E55" s="37" t="n">
        <v>9.41219998828455</v>
      </c>
      <c r="F55" s="37" t="n">
        <v>0.296779300779528</v>
      </c>
      <c r="G55" s="37" t="n">
        <v>7.64011195157695</v>
      </c>
      <c r="H55" s="37" t="n">
        <v>6.59355967300882</v>
      </c>
      <c r="I55" s="37" t="n">
        <v>6.65821867858163</v>
      </c>
      <c r="J55" s="37" t="n">
        <v>7.99848281936505</v>
      </c>
      <c r="K55" s="37" t="n">
        <v>9.78036055247392</v>
      </c>
      <c r="L55" s="37" t="n">
        <v>9.49992273275318</v>
      </c>
      <c r="M55" s="37" t="n">
        <v>8.18753888351743</v>
      </c>
      <c r="N55" s="37" t="n">
        <v>8.35295738744665</v>
      </c>
      <c r="O55" s="37" t="n">
        <v>9.12367940482014</v>
      </c>
      <c r="P55" s="37" t="n">
        <v>9.43207242502692</v>
      </c>
      <c r="Q55" s="37" t="n">
        <v>8.53666135122597</v>
      </c>
      <c r="R55" s="37" t="n">
        <v>9.64959796616165</v>
      </c>
      <c r="S55" s="37" t="n">
        <v>9.98666374212553</v>
      </c>
      <c r="T55" s="37" t="n">
        <v>10.6016641899757</v>
      </c>
      <c r="U55" s="37" t="n">
        <v>11.2702553367363</v>
      </c>
      <c r="V55" s="37" t="n">
        <v>15.3026351093835</v>
      </c>
      <c r="W55" s="37" t="n">
        <v>9.98585002239217</v>
      </c>
      <c r="X55" s="37" t="n">
        <v>14.0373512212798</v>
      </c>
      <c r="Y55" s="37" t="n">
        <v>9.39293395457173</v>
      </c>
      <c r="Z55" s="37" t="n">
        <v>9.25114158811849</v>
      </c>
      <c r="AA55" s="37" t="n">
        <v>9.79417901418594</v>
      </c>
      <c r="AB55" s="37" t="n">
        <v>9.72869785985708</v>
      </c>
      <c r="AC55" s="37" t="n">
        <v>9.65332991336791</v>
      </c>
      <c r="AD55" s="37" t="n">
        <v>9.80770609752028</v>
      </c>
      <c r="AE55" s="37" t="n">
        <v>9.8896558492751</v>
      </c>
      <c r="AF55" s="37" t="n">
        <v>8.89357666118981</v>
      </c>
      <c r="AG55" s="37" t="n">
        <v>8.75199146345575</v>
      </c>
      <c r="AH55" s="37" t="n">
        <v>8.9749557424507</v>
      </c>
      <c r="AI55" s="37" t="n">
        <v>9.21407491717011</v>
      </c>
      <c r="AJ55" s="37" t="n">
        <v>9.41020561624234</v>
      </c>
      <c r="AK55" s="37" t="n">
        <v>10.0083682045882</v>
      </c>
      <c r="AL55" s="37" t="n">
        <v>9.37640405717399</v>
      </c>
      <c r="AM55" s="37" t="n">
        <v>9.23717780994941</v>
      </c>
      <c r="AN55" s="37" t="n">
        <v>9.64262613906073</v>
      </c>
      <c r="AO55" s="37" t="n">
        <v>9.30952080314533</v>
      </c>
      <c r="AP55" s="37" t="n">
        <v>9.04736937298735</v>
      </c>
      <c r="AQ55" s="37" t="n">
        <v>8.37668966526027</v>
      </c>
      <c r="AR55" s="37" t="n">
        <v>8.99634100165324</v>
      </c>
      <c r="AS55" s="37" t="n">
        <v>8.58008555944278</v>
      </c>
      <c r="AT55" s="37" t="n">
        <v>9.46088393086916</v>
      </c>
      <c r="AU55" s="37" t="n">
        <v>9.98358081736608</v>
      </c>
      <c r="AV55" s="37" t="n">
        <v>9.5680247738925</v>
      </c>
      <c r="AW55" s="37" t="n">
        <v>9.75063249398551</v>
      </c>
      <c r="AX55" s="37" t="n">
        <v>9.15450840243926</v>
      </c>
      <c r="AY55" s="37" t="n">
        <v>9.18005659038931</v>
      </c>
      <c r="AZ55" s="37" t="n">
        <v>10.1798938673795</v>
      </c>
      <c r="BA55" s="37" t="n">
        <v>9.13357128372143</v>
      </c>
      <c r="BB55" s="37" t="n">
        <v>9.2900096339119</v>
      </c>
      <c r="BC55" s="37" t="n">
        <v>9.04743338180311</v>
      </c>
      <c r="BD55" s="37" t="n">
        <v>8.9382765257119</v>
      </c>
      <c r="BE55" s="37" t="n">
        <v>9.34755215001881</v>
      </c>
      <c r="BF55" s="37" t="n">
        <v>9.8390727010437</v>
      </c>
      <c r="BG55" s="37" t="n">
        <v>9.55236173824364</v>
      </c>
      <c r="BH55" s="37" t="n">
        <v>9.69512727981615</v>
      </c>
      <c r="BI55" s="37" t="n">
        <v>9.5371344936039</v>
      </c>
      <c r="BJ55" s="37" t="n">
        <v>9.58279171961164</v>
      </c>
      <c r="BK55" s="37" t="n">
        <v>9.51003468931802</v>
      </c>
      <c r="BL55" s="37" t="n">
        <v>9.7898985179392</v>
      </c>
      <c r="BM55" s="37" t="n">
        <v>9.59863027356483</v>
      </c>
      <c r="BN55" s="37" t="n">
        <v>10.9734746386119</v>
      </c>
      <c r="BO55" s="37" t="n">
        <v>9.43601085835089</v>
      </c>
      <c r="BP55" s="37" t="n">
        <v>9.21972025627814</v>
      </c>
      <c r="BQ55" s="37" t="n">
        <v>8.7383050825299</v>
      </c>
      <c r="BR55" s="37" t="n">
        <v>9.4684809598567</v>
      </c>
      <c r="BS55" s="37" t="n">
        <v>9.95660701632433</v>
      </c>
      <c r="BT55" s="37" t="n">
        <v>9.4096581754276</v>
      </c>
    </row>
    <row r="56" customFormat="false" ht="12.75" hidden="false" customHeight="false" outlineLevel="0" collapsed="false">
      <c r="A56" s="31" t="n">
        <v>3222</v>
      </c>
      <c r="B56" s="31" t="n">
        <f aca="false">A56</f>
        <v>3222</v>
      </c>
      <c r="C56" s="32" t="s">
        <v>69</v>
      </c>
      <c r="D56" s="37" t="n">
        <v>8.66053242966734</v>
      </c>
      <c r="E56" s="37" t="n">
        <v>9.41219998828455</v>
      </c>
      <c r="F56" s="37" t="n">
        <v>0.296779300779528</v>
      </c>
      <c r="G56" s="37" t="n">
        <v>7.64011195157695</v>
      </c>
      <c r="H56" s="37" t="n">
        <v>6.59355967300882</v>
      </c>
      <c r="I56" s="37" t="n">
        <v>6.65821867858163</v>
      </c>
      <c r="J56" s="37" t="n">
        <v>7.99848281936505</v>
      </c>
      <c r="K56" s="37" t="n">
        <v>9.78036055247392</v>
      </c>
      <c r="L56" s="37" t="n">
        <v>9.49992273275318</v>
      </c>
      <c r="M56" s="37" t="n">
        <v>8.18753888351743</v>
      </c>
      <c r="N56" s="37" t="n">
        <v>8.35295738744665</v>
      </c>
      <c r="O56" s="37" t="n">
        <v>9.12367940482014</v>
      </c>
      <c r="P56" s="37" t="n">
        <v>9.43207242502692</v>
      </c>
      <c r="Q56" s="37" t="n">
        <v>8.53666135122597</v>
      </c>
      <c r="R56" s="37" t="n">
        <v>9.64959796616165</v>
      </c>
      <c r="S56" s="37" t="n">
        <v>9.98666374212553</v>
      </c>
      <c r="T56" s="37" t="n">
        <v>10.6016641899757</v>
      </c>
      <c r="U56" s="37" t="n">
        <v>11.2702553367363</v>
      </c>
      <c r="V56" s="37" t="n">
        <v>15.3026351093835</v>
      </c>
      <c r="W56" s="37" t="n">
        <v>9.98585002239217</v>
      </c>
      <c r="X56" s="37" t="n">
        <v>14.0373512212798</v>
      </c>
      <c r="Y56" s="37" t="n">
        <v>9.39293395457173</v>
      </c>
      <c r="Z56" s="37" t="n">
        <v>9.25114158811849</v>
      </c>
      <c r="AA56" s="37" t="n">
        <v>9.79417901418594</v>
      </c>
      <c r="AB56" s="37" t="n">
        <v>9.72869785985708</v>
      </c>
      <c r="AC56" s="37" t="n">
        <v>9.65332991336791</v>
      </c>
      <c r="AD56" s="37" t="n">
        <v>9.80770609752028</v>
      </c>
      <c r="AE56" s="37" t="n">
        <v>9.8896558492751</v>
      </c>
      <c r="AF56" s="37" t="n">
        <v>8.89357666118981</v>
      </c>
      <c r="AG56" s="37" t="n">
        <v>8.75199146345575</v>
      </c>
      <c r="AH56" s="37" t="n">
        <v>8.9749557424507</v>
      </c>
      <c r="AI56" s="37" t="n">
        <v>9.21407491717011</v>
      </c>
      <c r="AJ56" s="37" t="n">
        <v>9.41020561624234</v>
      </c>
      <c r="AK56" s="37" t="n">
        <v>10.0083682045882</v>
      </c>
      <c r="AL56" s="37" t="n">
        <v>9.37640405717399</v>
      </c>
      <c r="AM56" s="37" t="n">
        <v>9.23717780994941</v>
      </c>
      <c r="AN56" s="37" t="n">
        <v>9.64262613906073</v>
      </c>
      <c r="AO56" s="37" t="n">
        <v>9.30952080314533</v>
      </c>
      <c r="AP56" s="37" t="n">
        <v>9.04736937298735</v>
      </c>
      <c r="AQ56" s="37" t="n">
        <v>8.37668966526027</v>
      </c>
      <c r="AR56" s="37" t="n">
        <v>8.99634100165324</v>
      </c>
      <c r="AS56" s="37" t="n">
        <v>8.58008555944278</v>
      </c>
      <c r="AT56" s="37" t="n">
        <v>9.46088393086916</v>
      </c>
      <c r="AU56" s="37" t="n">
        <v>9.98358081736608</v>
      </c>
      <c r="AV56" s="37" t="n">
        <v>9.5680247738925</v>
      </c>
      <c r="AW56" s="37" t="n">
        <v>9.75063249398551</v>
      </c>
      <c r="AX56" s="37" t="n">
        <v>9.15450840243926</v>
      </c>
      <c r="AY56" s="37" t="n">
        <v>9.18005659038931</v>
      </c>
      <c r="AZ56" s="37" t="n">
        <v>10.1798938673795</v>
      </c>
      <c r="BA56" s="37" t="n">
        <v>9.13357128372143</v>
      </c>
      <c r="BB56" s="37" t="n">
        <v>9.2900096339119</v>
      </c>
      <c r="BC56" s="37" t="n">
        <v>9.04743338180311</v>
      </c>
      <c r="BD56" s="37" t="n">
        <v>8.9382765257119</v>
      </c>
      <c r="BE56" s="37" t="n">
        <v>9.34755215001881</v>
      </c>
      <c r="BF56" s="37" t="n">
        <v>9.8390727010437</v>
      </c>
      <c r="BG56" s="37" t="n">
        <v>9.55236173824364</v>
      </c>
      <c r="BH56" s="37" t="n">
        <v>9.69512727981615</v>
      </c>
      <c r="BI56" s="37" t="n">
        <v>9.5371344936039</v>
      </c>
      <c r="BJ56" s="37" t="n">
        <v>9.58279171961164</v>
      </c>
      <c r="BK56" s="37" t="n">
        <v>9.51003468931802</v>
      </c>
      <c r="BL56" s="37" t="n">
        <v>9.7898985179392</v>
      </c>
      <c r="BM56" s="37" t="n">
        <v>9.59863027356483</v>
      </c>
      <c r="BN56" s="37" t="n">
        <v>10.9734746386119</v>
      </c>
      <c r="BO56" s="37" t="n">
        <v>9.43601085835089</v>
      </c>
      <c r="BP56" s="37" t="n">
        <v>9.21972025627814</v>
      </c>
      <c r="BQ56" s="37" t="n">
        <v>8.7383050825299</v>
      </c>
      <c r="BR56" s="37" t="n">
        <v>9.4684809598567</v>
      </c>
      <c r="BS56" s="37" t="n">
        <v>9.95660701632433</v>
      </c>
      <c r="BT56" s="37" t="n">
        <v>9.4096581754276</v>
      </c>
    </row>
    <row r="57" customFormat="false" ht="12.75" hidden="false" customHeight="false" outlineLevel="0" collapsed="false">
      <c r="A57" s="31" t="n">
        <v>32221</v>
      </c>
      <c r="B57" s="31" t="n">
        <f aca="false">A57</f>
        <v>32221</v>
      </c>
      <c r="C57" s="32" t="s">
        <v>70</v>
      </c>
      <c r="D57" s="37" t="n">
        <v>8.66053242966734</v>
      </c>
      <c r="E57" s="37" t="n">
        <v>9.41219998828455</v>
      </c>
      <c r="F57" s="37" t="n">
        <v>0.296779300779528</v>
      </c>
      <c r="G57" s="37" t="n">
        <v>7.64011195157695</v>
      </c>
      <c r="H57" s="37" t="n">
        <v>6.59355967300882</v>
      </c>
      <c r="I57" s="37" t="n">
        <v>6.65821867858163</v>
      </c>
      <c r="J57" s="37" t="n">
        <v>7.99848281936505</v>
      </c>
      <c r="K57" s="37" t="n">
        <v>9.78036055247392</v>
      </c>
      <c r="L57" s="37" t="n">
        <v>9.49992273275318</v>
      </c>
      <c r="M57" s="37" t="n">
        <v>8.18753888351743</v>
      </c>
      <c r="N57" s="37" t="n">
        <v>8.35295738744665</v>
      </c>
      <c r="O57" s="37" t="n">
        <v>9.12367940482014</v>
      </c>
      <c r="P57" s="37" t="n">
        <v>9.43207242502692</v>
      </c>
      <c r="Q57" s="37" t="n">
        <v>8.53666135122597</v>
      </c>
      <c r="R57" s="37" t="n">
        <v>9.64959796616165</v>
      </c>
      <c r="S57" s="37" t="n">
        <v>9.98666374212553</v>
      </c>
      <c r="T57" s="37" t="n">
        <v>10.6016641899757</v>
      </c>
      <c r="U57" s="37" t="n">
        <v>11.2702553367363</v>
      </c>
      <c r="V57" s="37" t="n">
        <v>15.3026351093835</v>
      </c>
      <c r="W57" s="37" t="n">
        <v>9.98585002239217</v>
      </c>
      <c r="X57" s="37" t="n">
        <v>14.0373512212798</v>
      </c>
      <c r="Y57" s="37" t="n">
        <v>9.39293395457173</v>
      </c>
      <c r="Z57" s="37" t="n">
        <v>9.25114158811849</v>
      </c>
      <c r="AA57" s="37" t="n">
        <v>9.79417901418594</v>
      </c>
      <c r="AB57" s="37" t="n">
        <v>9.72869785985708</v>
      </c>
      <c r="AC57" s="37" t="n">
        <v>9.65332991336791</v>
      </c>
      <c r="AD57" s="37" t="n">
        <v>9.80770609752028</v>
      </c>
      <c r="AE57" s="37" t="n">
        <v>9.8896558492751</v>
      </c>
      <c r="AF57" s="37" t="n">
        <v>8.89357666118981</v>
      </c>
      <c r="AG57" s="37" t="n">
        <v>8.75199146345575</v>
      </c>
      <c r="AH57" s="37" t="n">
        <v>8.9749557424507</v>
      </c>
      <c r="AI57" s="37" t="n">
        <v>9.21407491717011</v>
      </c>
      <c r="AJ57" s="37" t="n">
        <v>9.41020561624234</v>
      </c>
      <c r="AK57" s="37" t="n">
        <v>10.0083682045882</v>
      </c>
      <c r="AL57" s="37" t="n">
        <v>9.37640405717399</v>
      </c>
      <c r="AM57" s="37" t="n">
        <v>9.23717780994941</v>
      </c>
      <c r="AN57" s="37" t="n">
        <v>9.64262613906073</v>
      </c>
      <c r="AO57" s="37" t="n">
        <v>9.30952080314533</v>
      </c>
      <c r="AP57" s="37" t="n">
        <v>9.04736937298735</v>
      </c>
      <c r="AQ57" s="37" t="n">
        <v>8.37668966526027</v>
      </c>
      <c r="AR57" s="37" t="n">
        <v>8.99634100165324</v>
      </c>
      <c r="AS57" s="37" t="n">
        <v>8.58008555944278</v>
      </c>
      <c r="AT57" s="37" t="n">
        <v>9.46088393086916</v>
      </c>
      <c r="AU57" s="37" t="n">
        <v>9.98358081736608</v>
      </c>
      <c r="AV57" s="37" t="n">
        <v>9.5680247738925</v>
      </c>
      <c r="AW57" s="37" t="n">
        <v>9.75063249398551</v>
      </c>
      <c r="AX57" s="37" t="n">
        <v>9.15450840243926</v>
      </c>
      <c r="AY57" s="37" t="n">
        <v>9.18005659038931</v>
      </c>
      <c r="AZ57" s="37" t="n">
        <v>10.1798938673795</v>
      </c>
      <c r="BA57" s="37" t="n">
        <v>9.13357128372143</v>
      </c>
      <c r="BB57" s="37" t="n">
        <v>9.2900096339119</v>
      </c>
      <c r="BC57" s="37" t="n">
        <v>9.04743338180311</v>
      </c>
      <c r="BD57" s="37" t="n">
        <v>8.9382765257119</v>
      </c>
      <c r="BE57" s="37" t="n">
        <v>9.34755215001881</v>
      </c>
      <c r="BF57" s="37" t="n">
        <v>9.8390727010437</v>
      </c>
      <c r="BG57" s="37" t="n">
        <v>9.55236173824364</v>
      </c>
      <c r="BH57" s="37" t="n">
        <v>9.69512727981615</v>
      </c>
      <c r="BI57" s="37" t="n">
        <v>9.5371344936039</v>
      </c>
      <c r="BJ57" s="37" t="n">
        <v>9.58279171961164</v>
      </c>
      <c r="BK57" s="37" t="n">
        <v>9.51003468931802</v>
      </c>
      <c r="BL57" s="37" t="n">
        <v>9.7898985179392</v>
      </c>
      <c r="BM57" s="37" t="n">
        <v>9.59863027356483</v>
      </c>
      <c r="BN57" s="37" t="n">
        <v>10.9734746386119</v>
      </c>
      <c r="BO57" s="37" t="n">
        <v>9.43601085835089</v>
      </c>
      <c r="BP57" s="37" t="n">
        <v>9.21972025627814</v>
      </c>
      <c r="BQ57" s="37" t="n">
        <v>8.7383050825299</v>
      </c>
      <c r="BR57" s="37" t="n">
        <v>9.4684809598567</v>
      </c>
      <c r="BS57" s="37" t="n">
        <v>9.95660701632433</v>
      </c>
      <c r="BT57" s="37" t="n">
        <v>9.4096581754276</v>
      </c>
    </row>
    <row r="58" customFormat="false" ht="12.75" hidden="false" customHeight="false" outlineLevel="0" collapsed="false">
      <c r="A58" s="31" t="n">
        <v>322211</v>
      </c>
      <c r="B58" s="31" t="n">
        <f aca="false">A58</f>
        <v>322211</v>
      </c>
      <c r="C58" s="32" t="s">
        <v>72</v>
      </c>
      <c r="D58" s="37" t="n">
        <v>3.83026621483367</v>
      </c>
      <c r="E58" s="37" t="n">
        <v>4.20609999414227</v>
      </c>
      <c r="F58" s="37" t="n">
        <v>-0.352098227451011</v>
      </c>
      <c r="G58" s="37" t="n">
        <v>3.32005597578848</v>
      </c>
      <c r="H58" s="37" t="n">
        <v>2.79691943939578</v>
      </c>
      <c r="I58" s="37" t="n">
        <v>2.82910933929081</v>
      </c>
      <c r="J58" s="37" t="n">
        <v>3.49924140968252</v>
      </c>
      <c r="K58" s="37" t="n">
        <v>4.39004299926571</v>
      </c>
      <c r="L58" s="37" t="n">
        <v>4.24996136637659</v>
      </c>
      <c r="M58" s="37" t="n">
        <v>3.59376944175871</v>
      </c>
      <c r="N58" s="37" t="n">
        <v>3.67660984549419</v>
      </c>
      <c r="O58" s="37" t="n">
        <v>4.06183970241007</v>
      </c>
      <c r="P58" s="37" t="n">
        <v>4.21603621251346</v>
      </c>
      <c r="Q58" s="37" t="n">
        <v>3.76847886626705</v>
      </c>
      <c r="R58" s="37" t="n">
        <v>4.32479898308082</v>
      </c>
      <c r="S58" s="37" t="n">
        <v>4.49333187106276</v>
      </c>
      <c r="T58" s="37" t="n">
        <v>4.80090916299851</v>
      </c>
      <c r="U58" s="37" t="n">
        <v>5.13512766836816</v>
      </c>
      <c r="V58" s="37" t="n">
        <v>7.15127142725599</v>
      </c>
      <c r="W58" s="37" t="n">
        <v>4.49292501119608</v>
      </c>
      <c r="X58" s="37" t="n">
        <v>6.51867561063988</v>
      </c>
      <c r="Y58" s="37" t="n">
        <v>4.19646697728586</v>
      </c>
      <c r="Z58" s="37" t="n">
        <v>4.12557079405925</v>
      </c>
      <c r="AA58" s="37" t="n">
        <v>4.39630493237178</v>
      </c>
      <c r="AB58" s="37" t="n">
        <v>4.36434892992854</v>
      </c>
      <c r="AC58" s="37" t="n">
        <v>4.32598143750563</v>
      </c>
      <c r="AD58" s="37" t="n">
        <v>4.40385304876014</v>
      </c>
      <c r="AE58" s="37" t="n">
        <v>4.44508440529724</v>
      </c>
      <c r="AF58" s="37" t="n">
        <v>3.94688785755164</v>
      </c>
      <c r="AG58" s="37" t="n">
        <v>3.87604623244491</v>
      </c>
      <c r="AH58" s="37" t="n">
        <v>3.98742572004774</v>
      </c>
      <c r="AI58" s="37" t="n">
        <v>4.10707688572959</v>
      </c>
      <c r="AJ58" s="37" t="n">
        <v>4.20518423582025</v>
      </c>
      <c r="AK58" s="37" t="n">
        <v>4.50410347499097</v>
      </c>
      <c r="AL58" s="37" t="n">
        <v>4.18820202858699</v>
      </c>
      <c r="AM58" s="37" t="n">
        <v>4.1185889049747</v>
      </c>
      <c r="AN58" s="37" t="n">
        <v>4.32129894463802</v>
      </c>
      <c r="AO58" s="37" t="n">
        <v>4.15476040157266</v>
      </c>
      <c r="AP58" s="37" t="n">
        <v>4.02368468649368</v>
      </c>
      <c r="AQ58" s="37" t="n">
        <v>3.68835235785791</v>
      </c>
      <c r="AR58" s="37" t="n">
        <v>3.99811792447885</v>
      </c>
      <c r="AS58" s="37" t="n">
        <v>3.79004277972139</v>
      </c>
      <c r="AT58" s="37" t="n">
        <v>4.23041551499606</v>
      </c>
      <c r="AU58" s="37" t="n">
        <v>4.49179040868304</v>
      </c>
      <c r="AV58" s="37" t="n">
        <v>4.2840370121968</v>
      </c>
      <c r="AW58" s="37" t="n">
        <v>4.37535039788473</v>
      </c>
      <c r="AX58" s="37" t="n">
        <v>4.07722514999086</v>
      </c>
      <c r="AY58" s="37" t="n">
        <v>4.09002829519465</v>
      </c>
      <c r="AZ58" s="37" t="n">
        <v>4.58994693368973</v>
      </c>
      <c r="BA58" s="37" t="n">
        <v>4.06682389243364</v>
      </c>
      <c r="BB58" s="37" t="n">
        <v>4.14500481695595</v>
      </c>
      <c r="BC58" s="37" t="n">
        <v>4.02371669090156</v>
      </c>
      <c r="BD58" s="37" t="n">
        <v>3.96910833676115</v>
      </c>
      <c r="BE58" s="37" t="n">
        <v>4.17377607500941</v>
      </c>
      <c r="BF58" s="37" t="n">
        <v>4.41958475090721</v>
      </c>
      <c r="BG58" s="37" t="n">
        <v>4.27620839467635</v>
      </c>
      <c r="BH58" s="37" t="n">
        <v>4.34756363990807</v>
      </c>
      <c r="BI58" s="37" t="n">
        <v>4.26856724680195</v>
      </c>
      <c r="BJ58" s="37" t="n">
        <v>4.29139585980582</v>
      </c>
      <c r="BK58" s="37" t="n">
        <v>4.25501734465901</v>
      </c>
      <c r="BL58" s="37" t="n">
        <v>4.39495440897925</v>
      </c>
      <c r="BM58" s="37" t="n">
        <v>4.29931513678242</v>
      </c>
      <c r="BN58" s="37" t="n">
        <v>4.98672936918224</v>
      </c>
      <c r="BO58" s="37" t="n">
        <v>4.21800542917544</v>
      </c>
      <c r="BP58" s="37" t="n">
        <v>4.10985495296304</v>
      </c>
      <c r="BQ58" s="37" t="n">
        <v>3.86916614145193</v>
      </c>
      <c r="BR58" s="37" t="n">
        <v>4.23424047992835</v>
      </c>
      <c r="BS58" s="37" t="n">
        <v>4.47819677895435</v>
      </c>
      <c r="BT58" s="37" t="n">
        <v>4.2048290877138</v>
      </c>
    </row>
    <row r="59" customFormat="false" ht="12.75" hidden="false" customHeight="false" outlineLevel="0" collapsed="false">
      <c r="A59" s="31" t="n">
        <v>332912</v>
      </c>
      <c r="B59" s="31" t="n">
        <f aca="false">A59</f>
        <v>332912</v>
      </c>
      <c r="C59" s="32" t="s">
        <v>74</v>
      </c>
      <c r="D59" s="37" t="n">
        <v>8.66053242966734</v>
      </c>
      <c r="E59" s="37" t="n">
        <v>9.41219998828455</v>
      </c>
      <c r="F59" s="37" t="n">
        <v>0.295803557741855</v>
      </c>
      <c r="G59" s="37" t="n">
        <v>7.64011192849932</v>
      </c>
      <c r="H59" s="37" t="n">
        <v>6.59383885758912</v>
      </c>
      <c r="I59" s="37" t="n">
        <v>6.65821867858163</v>
      </c>
      <c r="J59" s="37" t="n">
        <v>7.99848279139327</v>
      </c>
      <c r="K59" s="37" t="n">
        <v>9.78008599853141</v>
      </c>
      <c r="L59" s="37" t="n">
        <v>9.49992270890228</v>
      </c>
      <c r="M59" s="37" t="n">
        <v>8.18753888351743</v>
      </c>
      <c r="N59" s="37" t="n">
        <v>8.35321969098838</v>
      </c>
      <c r="O59" s="37" t="n">
        <v>9.12367937360969</v>
      </c>
      <c r="P59" s="37" t="n">
        <v>9.43207242502692</v>
      </c>
      <c r="Q59" s="37" t="n">
        <v>8.53695773253409</v>
      </c>
      <c r="R59" s="37" t="n">
        <v>9.64959799311363</v>
      </c>
      <c r="S59" s="37" t="n">
        <v>9.98666374212553</v>
      </c>
      <c r="T59" s="37" t="n">
        <v>10.6018183081144</v>
      </c>
      <c r="U59" s="37" t="n">
        <v>11.2702553510554</v>
      </c>
      <c r="V59" s="37" t="n">
        <v>15.3025428394721</v>
      </c>
      <c r="W59" s="37" t="n">
        <v>9.98585002239217</v>
      </c>
      <c r="X59" s="37" t="n">
        <v>14.037351215196</v>
      </c>
      <c r="Y59" s="37" t="n">
        <v>9.39293455198922</v>
      </c>
      <c r="Z59" s="37" t="n">
        <v>9.25114202021515</v>
      </c>
      <c r="AA59" s="37" t="n">
        <v>9.79261003409573</v>
      </c>
      <c r="AB59" s="37" t="n">
        <v>9.72869785985708</v>
      </c>
      <c r="AC59" s="37" t="n">
        <v>9.65196272939484</v>
      </c>
      <c r="AD59" s="37" t="n">
        <v>9.80770609752028</v>
      </c>
      <c r="AE59" s="37" t="n">
        <v>9.89016886645684</v>
      </c>
      <c r="AF59" s="37" t="n">
        <v>8.89377571510327</v>
      </c>
      <c r="AG59" s="37" t="n">
        <v>8.75209246488982</v>
      </c>
      <c r="AH59" s="37" t="n">
        <v>8.97485145049948</v>
      </c>
      <c r="AI59" s="37" t="n">
        <v>9.21415377145918</v>
      </c>
      <c r="AJ59" s="37" t="n">
        <v>9.41036847164049</v>
      </c>
      <c r="AK59" s="37" t="n">
        <v>10.0082069499819</v>
      </c>
      <c r="AL59" s="37" t="n">
        <v>9.37640417771783</v>
      </c>
      <c r="AM59" s="37" t="n">
        <v>9.23717780994941</v>
      </c>
      <c r="AN59" s="37" t="n">
        <v>9.64259789228255</v>
      </c>
      <c r="AO59" s="37" t="n">
        <v>9.30952085257618</v>
      </c>
      <c r="AP59" s="37" t="n">
        <v>9.04736937646386</v>
      </c>
      <c r="AQ59" s="37" t="n">
        <v>8.37670471712705</v>
      </c>
      <c r="AR59" s="37" t="n">
        <v>8.9962358489577</v>
      </c>
      <c r="AS59" s="37" t="n">
        <v>8.58008555944278</v>
      </c>
      <c r="AT59" s="37" t="n">
        <v>9.46083102999212</v>
      </c>
      <c r="AU59" s="37" t="n">
        <v>9.98358082394013</v>
      </c>
      <c r="AV59" s="37" t="n">
        <v>9.5680740243936</v>
      </c>
      <c r="AW59" s="37" t="n">
        <v>9.75070079576947</v>
      </c>
      <c r="AX59" s="37" t="n">
        <v>9.15445029998171</v>
      </c>
      <c r="AY59" s="37" t="n">
        <v>9.18005659038931</v>
      </c>
      <c r="AZ59" s="37" t="n">
        <v>10.1798938673795</v>
      </c>
      <c r="BA59" s="37" t="n">
        <v>9.13364777711493</v>
      </c>
      <c r="BB59" s="37" t="n">
        <v>9.2900096339119</v>
      </c>
      <c r="BC59" s="37" t="n">
        <v>9.04743338180311</v>
      </c>
      <c r="BD59" s="37" t="n">
        <v>8.93821667947055</v>
      </c>
      <c r="BE59" s="37" t="n">
        <v>9.34755215001881</v>
      </c>
      <c r="BF59" s="37" t="n">
        <v>9.83916950181443</v>
      </c>
      <c r="BG59" s="37" t="n">
        <v>9.55241678354348</v>
      </c>
      <c r="BH59" s="37" t="n">
        <v>9.6951272815328</v>
      </c>
      <c r="BI59" s="37" t="n">
        <v>9.5371344897156</v>
      </c>
      <c r="BJ59" s="37" t="n">
        <v>9.58279171961164</v>
      </c>
      <c r="BK59" s="37" t="n">
        <v>9.51003469082622</v>
      </c>
      <c r="BL59" s="37" t="n">
        <v>9.78990881795851</v>
      </c>
      <c r="BM59" s="37" t="n">
        <v>9.5986302694737</v>
      </c>
      <c r="BN59" s="37" t="n">
        <v>10.9734587383645</v>
      </c>
      <c r="BO59" s="37" t="n">
        <v>9.43601086063643</v>
      </c>
      <c r="BP59" s="37" t="n">
        <v>9.21970990592609</v>
      </c>
      <c r="BQ59" s="37" t="n">
        <v>8.73833228290385</v>
      </c>
      <c r="BR59" s="37" t="n">
        <v>9.4684809598567</v>
      </c>
      <c r="BS59" s="37" t="n">
        <v>9.95639355790869</v>
      </c>
      <c r="BT59" s="37" t="n">
        <v>9.40965817309053</v>
      </c>
    </row>
    <row r="60" customFormat="false" ht="12.75" hidden="false" customHeight="false" outlineLevel="0" collapsed="false">
      <c r="A60" s="31" t="n">
        <v>33</v>
      </c>
      <c r="B60" s="31" t="n">
        <f aca="false">A60</f>
        <v>33</v>
      </c>
      <c r="C60" s="32" t="s">
        <v>63</v>
      </c>
      <c r="D60" s="37" t="n">
        <v>-0.42036805421996</v>
      </c>
      <c r="E60" s="37" t="n">
        <v>-0.375323341628338</v>
      </c>
      <c r="F60" s="37" t="n">
        <v>-0.922212756884696</v>
      </c>
      <c r="G60" s="37" t="n">
        <v>-0.481593283459246</v>
      </c>
      <c r="H60" s="37" t="n">
        <v>-0.544380835809124</v>
      </c>
      <c r="I60" s="37" t="n">
        <v>-0.540506878797763</v>
      </c>
      <c r="J60" s="37" t="n">
        <v>-0.460091030905229</v>
      </c>
      <c r="K60" s="37" t="n">
        <v>-0.35318385849869</v>
      </c>
      <c r="L60" s="37" t="n">
        <v>-0.37000463632102</v>
      </c>
      <c r="M60" s="37" t="n">
        <v>-0.44874766750222</v>
      </c>
      <c r="N60" s="37" t="n">
        <v>-0.438817310623486</v>
      </c>
      <c r="O60" s="37" t="n">
        <v>-0.392579236310032</v>
      </c>
      <c r="P60" s="37" t="n">
        <v>-0.374075654816848</v>
      </c>
      <c r="Q60" s="37" t="n">
        <v>-0.427794391639461</v>
      </c>
      <c r="R60" s="37" t="n">
        <v>-0.361024121448138</v>
      </c>
      <c r="S60" s="37" t="n">
        <v>-0.340792321684676</v>
      </c>
      <c r="T60" s="37" t="n">
        <v>-0.303897066095622</v>
      </c>
      <c r="U60" s="37" t="n">
        <v>-0.263780011731599</v>
      </c>
      <c r="V60" s="37" t="n">
        <v>-0.0218437387148998</v>
      </c>
      <c r="W60" s="37" t="n">
        <v>-0.340851433138544</v>
      </c>
      <c r="X60" s="37" t="n">
        <v>-0.0977589267962197</v>
      </c>
      <c r="Y60" s="37" t="n">
        <v>-0.376423951255281</v>
      </c>
      <c r="Z60" s="37" t="n">
        <v>-0.384931504712891</v>
      </c>
      <c r="AA60" s="37" t="n">
        <v>-0.352380641731207</v>
      </c>
      <c r="AB60" s="37" t="n">
        <v>-0.35627812947354</v>
      </c>
      <c r="AC60" s="37" t="n">
        <v>-0.360827547013586</v>
      </c>
      <c r="AD60" s="37" t="n">
        <v>-0.351550092114895</v>
      </c>
      <c r="AE60" s="37" t="n">
        <v>-0.346610388878648</v>
      </c>
      <c r="AF60" s="37" t="n">
        <v>-0.406381419722991</v>
      </c>
      <c r="AG60" s="37" t="n">
        <v>-0.414878492163973</v>
      </c>
      <c r="AH60" s="37" t="n">
        <v>-0.401504741375213</v>
      </c>
      <c r="AI60" s="37" t="n">
        <v>-0.387153928077314</v>
      </c>
      <c r="AJ60" s="37" t="n">
        <v>-0.375384405510609</v>
      </c>
      <c r="AK60" s="37" t="n">
        <v>-0.3395011323908</v>
      </c>
      <c r="AL60" s="37" t="n">
        <v>-0.377415753097898</v>
      </c>
      <c r="AM60" s="37" t="n">
        <v>-0.385781511568799</v>
      </c>
      <c r="AN60" s="37" t="n">
        <v>-0.361442996615972</v>
      </c>
      <c r="AO60" s="37" t="n">
        <v>-0.381409571667875</v>
      </c>
      <c r="AP60" s="37" t="n">
        <v>-0.397157491399778</v>
      </c>
      <c r="AQ60" s="37" t="n">
        <v>-0.437398319159947</v>
      </c>
      <c r="AR60" s="37" t="n">
        <v>-0.40022164320699</v>
      </c>
      <c r="AS60" s="37" t="n">
        <v>-0.425194866433433</v>
      </c>
      <c r="AT60" s="37" t="n">
        <v>-0.372348022032578</v>
      </c>
      <c r="AU60" s="37" t="n">
        <v>-0.340985150879147</v>
      </c>
      <c r="AV60" s="37" t="n">
        <v>-0.365917528556428</v>
      </c>
      <c r="AW60" s="37" t="n">
        <v>-0.35496068450142</v>
      </c>
      <c r="AX60" s="37" t="n">
        <v>-0.390730657902796</v>
      </c>
      <c r="AY60" s="37" t="n">
        <v>-0.389196604880833</v>
      </c>
      <c r="AZ60" s="37" t="n">
        <v>-0.329206367190983</v>
      </c>
      <c r="BA60" s="37" t="n">
        <v>-0.391984193046825</v>
      </c>
      <c r="BB60" s="37" t="n">
        <v>-0.382599421642992</v>
      </c>
      <c r="BC60" s="37" t="n">
        <v>-0.397148296723575</v>
      </c>
      <c r="BD60" s="37" t="n">
        <v>-0.403704605429699</v>
      </c>
      <c r="BE60" s="37" t="n">
        <v>-0.379146870767289</v>
      </c>
      <c r="BF60" s="37" t="n">
        <v>-0.34965370217378</v>
      </c>
      <c r="BG60" s="37" t="n">
        <v>-0.366857194752911</v>
      </c>
      <c r="BH60" s="37" t="n">
        <v>-0.358292363108032</v>
      </c>
      <c r="BI60" s="37" t="n">
        <v>-0.367770454486527</v>
      </c>
      <c r="BJ60" s="37" t="n">
        <v>-0.36503249493255</v>
      </c>
      <c r="BK60" s="37" t="n">
        <v>-0.369397918550427</v>
      </c>
      <c r="BL60" s="37" t="n">
        <v>-0.352605882923262</v>
      </c>
      <c r="BM60" s="37" t="n">
        <v>-0.364082569714346</v>
      </c>
      <c r="BN60" s="37" t="n">
        <v>-0.281591839459776</v>
      </c>
      <c r="BO60" s="37" t="n">
        <v>-0.373840224658463</v>
      </c>
      <c r="BP60" s="37" t="n">
        <v>-0.38681699150342</v>
      </c>
      <c r="BQ60" s="37" t="n">
        <v>-0.4157011511043</v>
      </c>
      <c r="BR60" s="37" t="n">
        <v>-0.371891142408598</v>
      </c>
      <c r="BS60" s="37" t="n">
        <v>-0.342607848188853</v>
      </c>
      <c r="BT60" s="37" t="n">
        <v>-0.37542050933412</v>
      </c>
    </row>
    <row r="61" customFormat="false" ht="12.75" hidden="false" customHeight="false" outlineLevel="0" collapsed="false">
      <c r="A61" s="31" t="n">
        <v>332</v>
      </c>
      <c r="B61" s="31" t="n">
        <f aca="false">A61</f>
        <v>332</v>
      </c>
      <c r="C61" s="32" t="s">
        <v>75</v>
      </c>
      <c r="D61" s="37" t="n">
        <v>-0.25688212079482</v>
      </c>
      <c r="E61" s="37" t="n">
        <v>-0.19906154106749</v>
      </c>
      <c r="F61" s="37" t="n">
        <v>-0.900322803998785</v>
      </c>
      <c r="G61" s="37" t="n">
        <v>-0.33537600440762</v>
      </c>
      <c r="H61" s="37" t="n">
        <v>-0.41585854816164</v>
      </c>
      <c r="I61" s="37" t="n">
        <v>-0.410906254892957</v>
      </c>
      <c r="J61" s="37" t="n">
        <v>-0.30780901406051</v>
      </c>
      <c r="K61" s="37" t="n">
        <v>-0.170762616198108</v>
      </c>
      <c r="L61" s="37" t="n">
        <v>-0.192313636083193</v>
      </c>
      <c r="M61" s="37" t="n">
        <v>-0.293266240235608</v>
      </c>
      <c r="N61" s="37" t="n">
        <v>-0.280521562231663</v>
      </c>
      <c r="O61" s="37" t="n">
        <v>-0.221255431321837</v>
      </c>
      <c r="P61" s="37" t="n">
        <v>-0.197532890775128</v>
      </c>
      <c r="Q61" s="37" t="n">
        <v>-0.266387867062653</v>
      </c>
      <c r="R61" s="37" t="n">
        <v>-0.180800155651708</v>
      </c>
      <c r="S61" s="37" t="n">
        <v>-0.154872020091785</v>
      </c>
      <c r="T61" s="37" t="n">
        <v>-0.107552436990839</v>
      </c>
      <c r="U61" s="37" t="n">
        <v>-0.0561342044427968</v>
      </c>
      <c r="V61" s="37" t="n">
        <v>0.25404175795039</v>
      </c>
      <c r="W61" s="37" t="n">
        <v>-0.154934613583019</v>
      </c>
      <c r="X61" s="37" t="n">
        <v>0.156719324677829</v>
      </c>
      <c r="Y61" s="37" t="n">
        <v>-0.200543524280948</v>
      </c>
      <c r="Z61" s="37" t="n">
        <v>-0.211450644511024</v>
      </c>
      <c r="AA61" s="37" t="n">
        <v>-0.169799240171489</v>
      </c>
      <c r="AB61" s="37" t="n">
        <v>-0.17471555055459</v>
      </c>
      <c r="AC61" s="37" t="n">
        <v>-0.180618241245385</v>
      </c>
      <c r="AD61" s="37" t="n">
        <v>-0.168637991701711</v>
      </c>
      <c r="AE61" s="37" t="n">
        <v>-0.162294705885708</v>
      </c>
      <c r="AF61" s="37" t="n">
        <v>-0.238940330306634</v>
      </c>
      <c r="AG61" s="37" t="n">
        <v>-0.249839041278887</v>
      </c>
      <c r="AH61" s="37" t="n">
        <v>-0.232703735192585</v>
      </c>
      <c r="AI61" s="37" t="n">
        <v>-0.214295863924543</v>
      </c>
      <c r="AJ61" s="37" t="n">
        <v>-0.199202424857149</v>
      </c>
      <c r="AK61" s="37" t="n">
        <v>-0.153214849371168</v>
      </c>
      <c r="AL61" s="37" t="n">
        <v>-0.201815067532138</v>
      </c>
      <c r="AM61" s="37" t="n">
        <v>-0.212524784218943</v>
      </c>
      <c r="AN61" s="37" t="n">
        <v>-0.181338623706153</v>
      </c>
      <c r="AO61" s="37" t="n">
        <v>-0.206959936172158</v>
      </c>
      <c r="AP61" s="37" t="n">
        <v>-0.227125432641416</v>
      </c>
      <c r="AQ61" s="37" t="n">
        <v>-0.278715021909767</v>
      </c>
      <c r="AR61" s="37" t="n">
        <v>-0.231058781098196</v>
      </c>
      <c r="AS61" s="37" t="n">
        <v>-0.263070341723386</v>
      </c>
      <c r="AT61" s="37" t="n">
        <v>-0.195320689869627</v>
      </c>
      <c r="AU61" s="37" t="n">
        <v>-0.15510916754482</v>
      </c>
      <c r="AV61" s="37" t="n">
        <v>-0.187071228831205</v>
      </c>
      <c r="AW61" s="37" t="n">
        <v>-0.173023015883838</v>
      </c>
      <c r="AX61" s="37" t="n">
        <v>-0.218888438183656</v>
      </c>
      <c r="AY61" s="37" t="n">
        <v>-0.216918723906205</v>
      </c>
      <c r="AZ61" s="37" t="n">
        <v>-0.140008162968205</v>
      </c>
      <c r="BA61" s="37" t="n">
        <v>-0.220488631979158</v>
      </c>
      <c r="BB61" s="37" t="n">
        <v>-0.208460797073549</v>
      </c>
      <c r="BC61" s="37" t="n">
        <v>-0.227120508753189</v>
      </c>
      <c r="BD61" s="37" t="n">
        <v>-0.235521794238848</v>
      </c>
      <c r="BE61" s="37" t="n">
        <v>-0.204034450021391</v>
      </c>
      <c r="BF61" s="37" t="n">
        <v>-0.166217730878</v>
      </c>
      <c r="BG61" s="37" t="n">
        <v>-0.188275631485132</v>
      </c>
      <c r="BH61" s="37" t="n">
        <v>-0.177297901501816</v>
      </c>
      <c r="BI61" s="37" t="n">
        <v>-0.189451193006769</v>
      </c>
      <c r="BJ61" s="37" t="n">
        <v>-0.185939095694443</v>
      </c>
      <c r="BK61" s="37" t="n">
        <v>-0.191535793191853</v>
      </c>
      <c r="BL61" s="37" t="n">
        <v>-0.170007014029496</v>
      </c>
      <c r="BM61" s="37" t="n">
        <v>-0.184720748489919</v>
      </c>
      <c r="BN61" s="37" t="n">
        <v>-0.0789647125010921</v>
      </c>
      <c r="BO61" s="37" t="n">
        <v>-0.197229933932437</v>
      </c>
      <c r="BP61" s="37" t="n">
        <v>-0.21386846868729</v>
      </c>
      <c r="BQ61" s="37" t="n">
        <v>-0.250897516825094</v>
      </c>
      <c r="BR61" s="37" t="n">
        <v>-0.194732234008016</v>
      </c>
      <c r="BS61" s="37" t="n">
        <v>-0.157200495822259</v>
      </c>
      <c r="BT61" s="37" t="n">
        <v>-0.199257063525448</v>
      </c>
    </row>
    <row r="62" customFormat="false" ht="12.75" hidden="false" customHeight="false" outlineLevel="0" collapsed="false">
      <c r="A62" s="31" t="n">
        <v>3329</v>
      </c>
      <c r="B62" s="31" t="n">
        <f aca="false">A62</f>
        <v>3329</v>
      </c>
      <c r="C62" s="32" t="s">
        <v>76</v>
      </c>
      <c r="D62" s="37" t="n">
        <v>3.83026621483367</v>
      </c>
      <c r="E62" s="37" t="n">
        <v>4.20609999414227</v>
      </c>
      <c r="F62" s="37" t="n">
        <v>-0.352098227451011</v>
      </c>
      <c r="G62" s="37" t="n">
        <v>3.32005597578848</v>
      </c>
      <c r="H62" s="37" t="n">
        <v>2.79691943939578</v>
      </c>
      <c r="I62" s="37" t="n">
        <v>2.82910933929081</v>
      </c>
      <c r="J62" s="37" t="n">
        <v>3.49924140968252</v>
      </c>
      <c r="K62" s="37" t="n">
        <v>4.39004299926571</v>
      </c>
      <c r="L62" s="37" t="n">
        <v>4.24996136637659</v>
      </c>
      <c r="M62" s="37" t="n">
        <v>3.59376944175871</v>
      </c>
      <c r="N62" s="37" t="n">
        <v>3.67660984549419</v>
      </c>
      <c r="O62" s="37" t="n">
        <v>4.06183970241007</v>
      </c>
      <c r="P62" s="37" t="n">
        <v>4.21603621251346</v>
      </c>
      <c r="Q62" s="37" t="n">
        <v>3.76847886626705</v>
      </c>
      <c r="R62" s="37" t="n">
        <v>4.32479898308082</v>
      </c>
      <c r="S62" s="37" t="n">
        <v>4.49333187106276</v>
      </c>
      <c r="T62" s="37" t="n">
        <v>4.80090916299851</v>
      </c>
      <c r="U62" s="37" t="n">
        <v>5.13512766836816</v>
      </c>
      <c r="V62" s="37" t="n">
        <v>7.15127142725599</v>
      </c>
      <c r="W62" s="37" t="n">
        <v>4.49292501119608</v>
      </c>
      <c r="X62" s="37" t="n">
        <v>6.51867561063988</v>
      </c>
      <c r="Y62" s="37" t="n">
        <v>4.19646697728586</v>
      </c>
      <c r="Z62" s="37" t="n">
        <v>4.12557079405925</v>
      </c>
      <c r="AA62" s="37" t="n">
        <v>4.39630493237178</v>
      </c>
      <c r="AB62" s="37" t="n">
        <v>4.36434892992854</v>
      </c>
      <c r="AC62" s="37" t="n">
        <v>4.32598143750563</v>
      </c>
      <c r="AD62" s="37" t="n">
        <v>4.40385304876014</v>
      </c>
      <c r="AE62" s="37" t="n">
        <v>4.44508440529724</v>
      </c>
      <c r="AF62" s="37" t="n">
        <v>3.94688785755164</v>
      </c>
      <c r="AG62" s="37" t="n">
        <v>3.87604623244491</v>
      </c>
      <c r="AH62" s="37" t="n">
        <v>3.98742572004774</v>
      </c>
      <c r="AI62" s="37" t="n">
        <v>4.10707688572959</v>
      </c>
      <c r="AJ62" s="37" t="n">
        <v>4.20518423582025</v>
      </c>
      <c r="AK62" s="37" t="n">
        <v>4.50410347499097</v>
      </c>
      <c r="AL62" s="37" t="n">
        <v>4.18820202858699</v>
      </c>
      <c r="AM62" s="37" t="n">
        <v>4.1185889049747</v>
      </c>
      <c r="AN62" s="37" t="n">
        <v>4.32129894463802</v>
      </c>
      <c r="AO62" s="37" t="n">
        <v>4.15476040157266</v>
      </c>
      <c r="AP62" s="37" t="n">
        <v>4.02368468649368</v>
      </c>
      <c r="AQ62" s="37" t="n">
        <v>3.68835235785791</v>
      </c>
      <c r="AR62" s="37" t="n">
        <v>3.99811792447885</v>
      </c>
      <c r="AS62" s="37" t="n">
        <v>3.79004277972139</v>
      </c>
      <c r="AT62" s="37" t="n">
        <v>4.23041551499606</v>
      </c>
      <c r="AU62" s="37" t="n">
        <v>4.49179040868304</v>
      </c>
      <c r="AV62" s="37" t="n">
        <v>4.2840370121968</v>
      </c>
      <c r="AW62" s="37" t="n">
        <v>4.37535039788473</v>
      </c>
      <c r="AX62" s="37" t="n">
        <v>4.07722514999086</v>
      </c>
      <c r="AY62" s="37" t="n">
        <v>4.09002829519465</v>
      </c>
      <c r="AZ62" s="37" t="n">
        <v>4.58994693368973</v>
      </c>
      <c r="BA62" s="37" t="n">
        <v>4.06682389243364</v>
      </c>
      <c r="BB62" s="37" t="n">
        <v>4.14500481695595</v>
      </c>
      <c r="BC62" s="37" t="n">
        <v>4.02371669090156</v>
      </c>
      <c r="BD62" s="37" t="n">
        <v>3.96910833676115</v>
      </c>
      <c r="BE62" s="37" t="n">
        <v>4.17377607500941</v>
      </c>
      <c r="BF62" s="37" t="n">
        <v>4.41958475090721</v>
      </c>
      <c r="BG62" s="37" t="n">
        <v>4.27620839467635</v>
      </c>
      <c r="BH62" s="37" t="n">
        <v>4.34756363990807</v>
      </c>
      <c r="BI62" s="37" t="n">
        <v>4.26856724680195</v>
      </c>
      <c r="BJ62" s="37" t="n">
        <v>4.29139585980582</v>
      </c>
      <c r="BK62" s="37" t="n">
        <v>4.25501734465901</v>
      </c>
      <c r="BL62" s="37" t="n">
        <v>4.39495440897925</v>
      </c>
      <c r="BM62" s="37" t="n">
        <v>4.29931513678242</v>
      </c>
      <c r="BN62" s="37" t="n">
        <v>4.98672936918224</v>
      </c>
      <c r="BO62" s="37" t="n">
        <v>4.21800542917544</v>
      </c>
      <c r="BP62" s="37" t="n">
        <v>4.10985495296304</v>
      </c>
      <c r="BQ62" s="37" t="n">
        <v>3.86916614145193</v>
      </c>
      <c r="BR62" s="37" t="n">
        <v>4.23424047992835</v>
      </c>
      <c r="BS62" s="37" t="n">
        <v>4.47819677895435</v>
      </c>
      <c r="BT62" s="37" t="n">
        <v>4.2048290877138</v>
      </c>
    </row>
    <row r="63" customFormat="false" ht="12.75" hidden="false" customHeight="false" outlineLevel="0" collapsed="false">
      <c r="A63" s="31" t="n">
        <v>33299</v>
      </c>
      <c r="B63" s="31" t="n">
        <f aca="false">A63</f>
        <v>33299</v>
      </c>
      <c r="C63" s="32" t="s">
        <v>77</v>
      </c>
      <c r="D63" s="37" t="n">
        <v>8.66053242966734</v>
      </c>
      <c r="E63" s="37" t="n">
        <v>9.41219998828455</v>
      </c>
      <c r="F63" s="37" t="n">
        <v>0.295803557741855</v>
      </c>
      <c r="G63" s="37" t="n">
        <v>7.64011192849932</v>
      </c>
      <c r="H63" s="37" t="n">
        <v>6.59383885758912</v>
      </c>
      <c r="I63" s="37" t="n">
        <v>6.65821867858163</v>
      </c>
      <c r="J63" s="37" t="n">
        <v>7.99848279139327</v>
      </c>
      <c r="K63" s="37" t="n">
        <v>9.78008599853141</v>
      </c>
      <c r="L63" s="37" t="n">
        <v>9.49992270890228</v>
      </c>
      <c r="M63" s="37" t="n">
        <v>8.18753888351743</v>
      </c>
      <c r="N63" s="37" t="n">
        <v>8.35321969098838</v>
      </c>
      <c r="O63" s="37" t="n">
        <v>9.12367937360969</v>
      </c>
      <c r="P63" s="37" t="n">
        <v>9.43207242502692</v>
      </c>
      <c r="Q63" s="37" t="n">
        <v>8.53695773253409</v>
      </c>
      <c r="R63" s="37" t="n">
        <v>9.64959799311363</v>
      </c>
      <c r="S63" s="37" t="n">
        <v>9.98666374212553</v>
      </c>
      <c r="T63" s="37" t="n">
        <v>10.6018183081144</v>
      </c>
      <c r="U63" s="37" t="n">
        <v>11.2702553510554</v>
      </c>
      <c r="V63" s="37" t="n">
        <v>15.3025428394721</v>
      </c>
      <c r="W63" s="37" t="n">
        <v>9.98585002239217</v>
      </c>
      <c r="X63" s="37" t="n">
        <v>14.037351215196</v>
      </c>
      <c r="Y63" s="37" t="n">
        <v>9.39293455198922</v>
      </c>
      <c r="Z63" s="37" t="n">
        <v>9.25114202021515</v>
      </c>
      <c r="AA63" s="37" t="n">
        <v>9.79261003409573</v>
      </c>
      <c r="AB63" s="37" t="n">
        <v>9.72869785985708</v>
      </c>
      <c r="AC63" s="37" t="n">
        <v>9.65196272939484</v>
      </c>
      <c r="AD63" s="37" t="n">
        <v>9.80770609752028</v>
      </c>
      <c r="AE63" s="37" t="n">
        <v>9.89016886645684</v>
      </c>
      <c r="AF63" s="37" t="n">
        <v>8.89377571510327</v>
      </c>
      <c r="AG63" s="37" t="n">
        <v>8.75209246488982</v>
      </c>
      <c r="AH63" s="37" t="n">
        <v>8.97485145049948</v>
      </c>
      <c r="AI63" s="37" t="n">
        <v>9.21415377145918</v>
      </c>
      <c r="AJ63" s="37" t="n">
        <v>9.41036847164049</v>
      </c>
      <c r="AK63" s="37" t="n">
        <v>10.0082069499819</v>
      </c>
      <c r="AL63" s="37" t="n">
        <v>9.37640417771783</v>
      </c>
      <c r="AM63" s="37" t="n">
        <v>9.23717780994941</v>
      </c>
      <c r="AN63" s="37" t="n">
        <v>9.64259789228255</v>
      </c>
      <c r="AO63" s="37" t="n">
        <v>9.30952085257618</v>
      </c>
      <c r="AP63" s="37" t="n">
        <v>9.04736937646386</v>
      </c>
      <c r="AQ63" s="37" t="n">
        <v>8.37670471712705</v>
      </c>
      <c r="AR63" s="37" t="n">
        <v>8.9962358489577</v>
      </c>
      <c r="AS63" s="37" t="n">
        <v>8.58008555944278</v>
      </c>
      <c r="AT63" s="37" t="n">
        <v>9.46083102999212</v>
      </c>
      <c r="AU63" s="37" t="n">
        <v>9.98358082394013</v>
      </c>
      <c r="AV63" s="37" t="n">
        <v>9.5680740243936</v>
      </c>
      <c r="AW63" s="37" t="n">
        <v>9.75070079576947</v>
      </c>
      <c r="AX63" s="37" t="n">
        <v>9.15445029998171</v>
      </c>
      <c r="AY63" s="37" t="n">
        <v>9.18005659038931</v>
      </c>
      <c r="AZ63" s="37" t="n">
        <v>10.1798938673795</v>
      </c>
      <c r="BA63" s="37" t="n">
        <v>9.13364777711493</v>
      </c>
      <c r="BB63" s="37" t="n">
        <v>9.2900096339119</v>
      </c>
      <c r="BC63" s="37" t="n">
        <v>9.04743338180311</v>
      </c>
      <c r="BD63" s="37" t="n">
        <v>8.93821667947055</v>
      </c>
      <c r="BE63" s="37" t="n">
        <v>9.34755215001881</v>
      </c>
      <c r="BF63" s="37" t="n">
        <v>9.83916950181443</v>
      </c>
      <c r="BG63" s="37" t="n">
        <v>9.55241678354348</v>
      </c>
      <c r="BH63" s="37" t="n">
        <v>9.6951272815328</v>
      </c>
      <c r="BI63" s="37" t="n">
        <v>9.5371344897156</v>
      </c>
      <c r="BJ63" s="37" t="n">
        <v>9.58279171961164</v>
      </c>
      <c r="BK63" s="37" t="n">
        <v>9.51003469082622</v>
      </c>
      <c r="BL63" s="37" t="n">
        <v>9.78990881795851</v>
      </c>
      <c r="BM63" s="37" t="n">
        <v>9.5986302694737</v>
      </c>
      <c r="BN63" s="37" t="n">
        <v>10.9734587383645</v>
      </c>
      <c r="BO63" s="37" t="n">
        <v>9.43601086063643</v>
      </c>
      <c r="BP63" s="37" t="n">
        <v>9.21970990592609</v>
      </c>
      <c r="BQ63" s="37" t="n">
        <v>8.73833228290385</v>
      </c>
      <c r="BR63" s="37" t="n">
        <v>9.4684809598567</v>
      </c>
      <c r="BS63" s="37" t="n">
        <v>9.95639355790869</v>
      </c>
      <c r="BT63" s="37" t="n">
        <v>9.40965817309053</v>
      </c>
    </row>
    <row r="64" customFormat="false" ht="12.75" hidden="false" customHeight="false" outlineLevel="0" collapsed="false">
      <c r="A64" s="31" t="n">
        <v>332994</v>
      </c>
      <c r="B64" s="31" t="n">
        <f aca="false">A64</f>
        <v>332994</v>
      </c>
      <c r="C64" s="32" t="s">
        <v>79</v>
      </c>
      <c r="D64" s="37" t="n">
        <v>8.66053242966734</v>
      </c>
      <c r="E64" s="37" t="n">
        <v>9.41219998828455</v>
      </c>
      <c r="F64" s="37" t="n">
        <v>0.295803557741855</v>
      </c>
      <c r="G64" s="37" t="n">
        <v>7.64011192849932</v>
      </c>
      <c r="H64" s="37" t="n">
        <v>6.59383885758912</v>
      </c>
      <c r="I64" s="37" t="n">
        <v>6.65821867858163</v>
      </c>
      <c r="J64" s="37" t="n">
        <v>7.99848279139327</v>
      </c>
      <c r="K64" s="37" t="n">
        <v>9.78008599853141</v>
      </c>
      <c r="L64" s="37" t="n">
        <v>9.49992270890228</v>
      </c>
      <c r="M64" s="37" t="n">
        <v>8.18753888351743</v>
      </c>
      <c r="N64" s="37" t="n">
        <v>8.35321969098838</v>
      </c>
      <c r="O64" s="37" t="n">
        <v>9.12367937360969</v>
      </c>
      <c r="P64" s="37" t="n">
        <v>9.43207242502692</v>
      </c>
      <c r="Q64" s="37" t="n">
        <v>8.53695773253409</v>
      </c>
      <c r="R64" s="37" t="n">
        <v>9.64959799311363</v>
      </c>
      <c r="S64" s="37" t="n">
        <v>9.98666374212553</v>
      </c>
      <c r="T64" s="37" t="n">
        <v>10.6018183081144</v>
      </c>
      <c r="U64" s="37" t="n">
        <v>11.2702553510554</v>
      </c>
      <c r="V64" s="37" t="n">
        <v>15.3025428394721</v>
      </c>
      <c r="W64" s="37" t="n">
        <v>9.98585002239217</v>
      </c>
      <c r="X64" s="37" t="n">
        <v>14.037351215196</v>
      </c>
      <c r="Y64" s="37" t="n">
        <v>9.39293455198922</v>
      </c>
      <c r="Z64" s="37" t="n">
        <v>9.25114202021515</v>
      </c>
      <c r="AA64" s="37" t="n">
        <v>9.79261003409573</v>
      </c>
      <c r="AB64" s="37" t="n">
        <v>9.72869785985708</v>
      </c>
      <c r="AC64" s="37" t="n">
        <v>9.65196272939484</v>
      </c>
      <c r="AD64" s="37" t="n">
        <v>9.80770609752028</v>
      </c>
      <c r="AE64" s="37" t="n">
        <v>9.89016886645684</v>
      </c>
      <c r="AF64" s="37" t="n">
        <v>8.89377571510327</v>
      </c>
      <c r="AG64" s="37" t="n">
        <v>8.75209246488982</v>
      </c>
      <c r="AH64" s="37" t="n">
        <v>8.97485145049948</v>
      </c>
      <c r="AI64" s="37" t="n">
        <v>9.21415377145918</v>
      </c>
      <c r="AJ64" s="37" t="n">
        <v>9.41036847164049</v>
      </c>
      <c r="AK64" s="37" t="n">
        <v>10.0082069499819</v>
      </c>
      <c r="AL64" s="37" t="n">
        <v>9.37640417771783</v>
      </c>
      <c r="AM64" s="37" t="n">
        <v>9.23717780994941</v>
      </c>
      <c r="AN64" s="37" t="n">
        <v>9.64259789228255</v>
      </c>
      <c r="AO64" s="37" t="n">
        <v>9.30952085257618</v>
      </c>
      <c r="AP64" s="37" t="n">
        <v>9.04736937646386</v>
      </c>
      <c r="AQ64" s="37" t="n">
        <v>8.37670471712705</v>
      </c>
      <c r="AR64" s="37" t="n">
        <v>8.9962358489577</v>
      </c>
      <c r="AS64" s="37" t="n">
        <v>8.58008555944278</v>
      </c>
      <c r="AT64" s="37" t="n">
        <v>9.46083102999212</v>
      </c>
      <c r="AU64" s="37" t="n">
        <v>9.98358082394013</v>
      </c>
      <c r="AV64" s="37" t="n">
        <v>9.5680740243936</v>
      </c>
      <c r="AW64" s="37" t="n">
        <v>9.75070079576947</v>
      </c>
      <c r="AX64" s="37" t="n">
        <v>9.15445029998171</v>
      </c>
      <c r="AY64" s="37" t="n">
        <v>9.18005659038931</v>
      </c>
      <c r="AZ64" s="37" t="n">
        <v>10.1798938673795</v>
      </c>
      <c r="BA64" s="37" t="n">
        <v>9.13364777711493</v>
      </c>
      <c r="BB64" s="37" t="n">
        <v>9.2900096339119</v>
      </c>
      <c r="BC64" s="37" t="n">
        <v>9.04743338180311</v>
      </c>
      <c r="BD64" s="37" t="n">
        <v>8.93821667947055</v>
      </c>
      <c r="BE64" s="37" t="n">
        <v>9.34755215001881</v>
      </c>
      <c r="BF64" s="37" t="n">
        <v>9.83916950181443</v>
      </c>
      <c r="BG64" s="37" t="n">
        <v>9.55241678354348</v>
      </c>
      <c r="BH64" s="37" t="n">
        <v>9.6951272815328</v>
      </c>
      <c r="BI64" s="37" t="n">
        <v>9.5371344897156</v>
      </c>
      <c r="BJ64" s="37" t="n">
        <v>9.58279171961164</v>
      </c>
      <c r="BK64" s="37" t="n">
        <v>9.51003469082622</v>
      </c>
      <c r="BL64" s="37" t="n">
        <v>9.78990881795851</v>
      </c>
      <c r="BM64" s="37" t="n">
        <v>9.5986302694737</v>
      </c>
      <c r="BN64" s="37" t="n">
        <v>10.9734587383645</v>
      </c>
      <c r="BO64" s="37" t="n">
        <v>9.43601086063643</v>
      </c>
      <c r="BP64" s="37" t="n">
        <v>9.21970990592609</v>
      </c>
      <c r="BQ64" s="37" t="n">
        <v>8.73833228290385</v>
      </c>
      <c r="BR64" s="37" t="n">
        <v>9.4684809598567</v>
      </c>
      <c r="BS64" s="37" t="n">
        <v>9.95639355790869</v>
      </c>
      <c r="BT64" s="37" t="n">
        <v>9.40965817309053</v>
      </c>
    </row>
    <row r="65" customFormat="false" ht="12.75" hidden="false" customHeight="false" outlineLevel="0" collapsed="false">
      <c r="A65" s="31" t="n">
        <v>335</v>
      </c>
      <c r="B65" s="31" t="n">
        <f aca="false">A65</f>
        <v>335</v>
      </c>
      <c r="C65" s="32" t="s">
        <v>80</v>
      </c>
      <c r="D65" s="37" t="n">
        <v>1.41513310741684</v>
      </c>
      <c r="E65" s="37" t="n">
        <v>1.60304999707114</v>
      </c>
      <c r="F65" s="37" t="n">
        <v>-0.676049113725505</v>
      </c>
      <c r="G65" s="37" t="n">
        <v>1.16002798500953</v>
      </c>
      <c r="H65" s="37" t="n">
        <v>0.898459719697888</v>
      </c>
      <c r="I65" s="37" t="n">
        <v>0.914554672818192</v>
      </c>
      <c r="J65" s="37" t="n">
        <v>1.24962070484126</v>
      </c>
      <c r="K65" s="37" t="n">
        <v>1.69502149593321</v>
      </c>
      <c r="L65" s="37" t="n">
        <v>1.62498068318829</v>
      </c>
      <c r="M65" s="37" t="n">
        <v>1.2968847182061</v>
      </c>
      <c r="N65" s="37" t="n">
        <v>1.3383049227471</v>
      </c>
      <c r="O65" s="37" t="n">
        <v>1.53091984730373</v>
      </c>
      <c r="P65" s="37" t="n">
        <v>1.60801810625673</v>
      </c>
      <c r="Q65" s="37" t="n">
        <v>1.38423943313352</v>
      </c>
      <c r="R65" s="37" t="n">
        <v>1.66239949490941</v>
      </c>
      <c r="S65" s="37" t="n">
        <v>1.74666593553138</v>
      </c>
      <c r="T65" s="37" t="n">
        <v>1.90045457926393</v>
      </c>
      <c r="U65" s="37" t="n">
        <v>2.06756383597396</v>
      </c>
      <c r="V65" s="37" t="n">
        <v>3.075635713628</v>
      </c>
      <c r="W65" s="37" t="n">
        <v>1.74646250559804</v>
      </c>
      <c r="X65" s="37" t="n">
        <v>2.75933780531994</v>
      </c>
      <c r="Y65" s="37" t="n">
        <v>1.59823356332012</v>
      </c>
      <c r="Z65" s="37" t="n">
        <v>1.56278539702962</v>
      </c>
      <c r="AA65" s="37" t="n">
        <v>1.69815246618589</v>
      </c>
      <c r="AB65" s="37" t="n">
        <v>1.68217446034203</v>
      </c>
      <c r="AC65" s="37" t="n">
        <v>1.66299071875282</v>
      </c>
      <c r="AD65" s="37" t="n">
        <v>1.70192652438007</v>
      </c>
      <c r="AE65" s="37" t="n">
        <v>1.72254220963142</v>
      </c>
      <c r="AF65" s="37" t="n">
        <v>1.47344392631407</v>
      </c>
      <c r="AG65" s="37" t="n">
        <v>1.43802311622246</v>
      </c>
      <c r="AH65" s="37" t="n">
        <v>1.49371286002387</v>
      </c>
      <c r="AI65" s="37" t="n">
        <v>1.55353844185801</v>
      </c>
      <c r="AJ65" s="37" t="n">
        <v>1.60259212002935</v>
      </c>
      <c r="AK65" s="37" t="n">
        <v>1.75205173971439</v>
      </c>
      <c r="AL65" s="37" t="n">
        <v>1.59410102936148</v>
      </c>
      <c r="AM65" s="37" t="n">
        <v>1.55929445248735</v>
      </c>
      <c r="AN65" s="37" t="n">
        <v>1.66064947231901</v>
      </c>
      <c r="AO65" s="37" t="n">
        <v>1.57738020696519</v>
      </c>
      <c r="AP65" s="37" t="n">
        <v>1.51184234433325</v>
      </c>
      <c r="AQ65" s="37" t="n">
        <v>1.34417617892895</v>
      </c>
      <c r="AR65" s="37" t="n">
        <v>1.49905896092551</v>
      </c>
      <c r="AS65" s="37" t="n">
        <v>1.39502138986069</v>
      </c>
      <c r="AT65" s="37" t="n">
        <v>1.61520775749803</v>
      </c>
      <c r="AU65" s="37" t="n">
        <v>1.74589520516328</v>
      </c>
      <c r="AV65" s="37" t="n">
        <v>1.6420185060984</v>
      </c>
      <c r="AW65" s="37" t="n">
        <v>1.6876751980245</v>
      </c>
      <c r="AX65" s="37" t="n">
        <v>1.53861257499543</v>
      </c>
      <c r="AY65" s="37" t="n">
        <v>1.54501414728046</v>
      </c>
      <c r="AZ65" s="37" t="n">
        <v>1.79497347254613</v>
      </c>
      <c r="BA65" s="37" t="n">
        <v>1.53341194621682</v>
      </c>
      <c r="BB65" s="37" t="n">
        <v>1.57250241015659</v>
      </c>
      <c r="BC65" s="37" t="n">
        <v>1.51185834724048</v>
      </c>
      <c r="BD65" s="37" t="n">
        <v>1.48455416838058</v>
      </c>
      <c r="BE65" s="37" t="n">
        <v>1.58688803798717</v>
      </c>
      <c r="BF65" s="37" t="n">
        <v>1.70979237414206</v>
      </c>
      <c r="BG65" s="37" t="n">
        <v>1.63810419661202</v>
      </c>
      <c r="BH65" s="37" t="n">
        <v>1.67378181995404</v>
      </c>
      <c r="BI65" s="37" t="n">
        <v>1.63428362291494</v>
      </c>
      <c r="BJ65" s="37" t="n">
        <v>1.64569793975057</v>
      </c>
      <c r="BK65" s="37" t="n">
        <v>1.62750867270655</v>
      </c>
      <c r="BL65" s="37" t="n">
        <v>1.69747720504531</v>
      </c>
      <c r="BM65" s="37" t="n">
        <v>1.64965756711273</v>
      </c>
      <c r="BN65" s="37" t="n">
        <v>1.99336468363922</v>
      </c>
      <c r="BO65" s="37" t="n">
        <v>1.60900271487341</v>
      </c>
      <c r="BP65" s="37" t="n">
        <v>1.55492747595263</v>
      </c>
      <c r="BQ65" s="37" t="n">
        <v>1.43458307072596</v>
      </c>
      <c r="BR65" s="37" t="n">
        <v>1.61712023996418</v>
      </c>
      <c r="BS65" s="37" t="n">
        <v>1.73909838947717</v>
      </c>
      <c r="BT65" s="37" t="n">
        <v>1.60241454356477</v>
      </c>
    </row>
    <row r="66" customFormat="false" ht="12.75" hidden="false" customHeight="false" outlineLevel="0" collapsed="false">
      <c r="A66" s="31" t="n">
        <v>3351</v>
      </c>
      <c r="B66" s="31" t="n">
        <f aca="false">A66</f>
        <v>3351</v>
      </c>
      <c r="C66" s="32" t="s">
        <v>81</v>
      </c>
      <c r="D66" s="37" t="n">
        <v>3.83026621483367</v>
      </c>
      <c r="E66" s="37" t="n">
        <v>4.20609999414227</v>
      </c>
      <c r="F66" s="37" t="n">
        <v>-0.352098227451011</v>
      </c>
      <c r="G66" s="37" t="n">
        <v>3.32005597578848</v>
      </c>
      <c r="H66" s="37" t="n">
        <v>2.79691943939578</v>
      </c>
      <c r="I66" s="37" t="n">
        <v>2.82910933929081</v>
      </c>
      <c r="J66" s="37" t="n">
        <v>3.49924140968252</v>
      </c>
      <c r="K66" s="37" t="n">
        <v>4.39004299926571</v>
      </c>
      <c r="L66" s="37" t="n">
        <v>4.24996136637659</v>
      </c>
      <c r="M66" s="37" t="n">
        <v>3.59376944175871</v>
      </c>
      <c r="N66" s="37" t="n">
        <v>3.67660984549419</v>
      </c>
      <c r="O66" s="37" t="n">
        <v>4.06183970241007</v>
      </c>
      <c r="P66" s="37" t="n">
        <v>4.21603621251346</v>
      </c>
      <c r="Q66" s="37" t="n">
        <v>3.76847886626705</v>
      </c>
      <c r="R66" s="37" t="n">
        <v>4.32479898308082</v>
      </c>
      <c r="S66" s="37" t="n">
        <v>4.49333187106276</v>
      </c>
      <c r="T66" s="37" t="n">
        <v>4.80090916299851</v>
      </c>
      <c r="U66" s="37" t="n">
        <v>5.13512766836816</v>
      </c>
      <c r="V66" s="37" t="n">
        <v>7.15127142725599</v>
      </c>
      <c r="W66" s="37" t="n">
        <v>4.49292501119608</v>
      </c>
      <c r="X66" s="37" t="n">
        <v>6.51867561063988</v>
      </c>
      <c r="Y66" s="37" t="n">
        <v>4.19646697728586</v>
      </c>
      <c r="Z66" s="37" t="n">
        <v>4.12557079405925</v>
      </c>
      <c r="AA66" s="37" t="n">
        <v>4.39630493237178</v>
      </c>
      <c r="AB66" s="37" t="n">
        <v>4.36434892992854</v>
      </c>
      <c r="AC66" s="37" t="n">
        <v>4.32598143750563</v>
      </c>
      <c r="AD66" s="37" t="n">
        <v>4.40385304876014</v>
      </c>
      <c r="AE66" s="37" t="n">
        <v>4.44508440529724</v>
      </c>
      <c r="AF66" s="37" t="n">
        <v>3.94688785755164</v>
      </c>
      <c r="AG66" s="37" t="n">
        <v>3.87604623244491</v>
      </c>
      <c r="AH66" s="37" t="n">
        <v>3.98742572004774</v>
      </c>
      <c r="AI66" s="37" t="n">
        <v>4.10707688572959</v>
      </c>
      <c r="AJ66" s="37" t="n">
        <v>4.20518423582025</v>
      </c>
      <c r="AK66" s="37" t="n">
        <v>4.50410347499097</v>
      </c>
      <c r="AL66" s="37" t="n">
        <v>4.18820202858699</v>
      </c>
      <c r="AM66" s="37" t="n">
        <v>4.1185889049747</v>
      </c>
      <c r="AN66" s="37" t="n">
        <v>4.32129894463802</v>
      </c>
      <c r="AO66" s="37" t="n">
        <v>4.15476040157266</v>
      </c>
      <c r="AP66" s="37" t="n">
        <v>4.02368468649368</v>
      </c>
      <c r="AQ66" s="37" t="n">
        <v>3.68835235785791</v>
      </c>
      <c r="AR66" s="37" t="n">
        <v>3.99811792447885</v>
      </c>
      <c r="AS66" s="37" t="n">
        <v>3.79004277972139</v>
      </c>
      <c r="AT66" s="37" t="n">
        <v>4.23041551499606</v>
      </c>
      <c r="AU66" s="37" t="n">
        <v>4.49179040868304</v>
      </c>
      <c r="AV66" s="37" t="n">
        <v>4.2840370121968</v>
      </c>
      <c r="AW66" s="37" t="n">
        <v>4.37535039788473</v>
      </c>
      <c r="AX66" s="37" t="n">
        <v>4.07722514999086</v>
      </c>
      <c r="AY66" s="37" t="n">
        <v>4.09002829519465</v>
      </c>
      <c r="AZ66" s="37" t="n">
        <v>4.58994693368973</v>
      </c>
      <c r="BA66" s="37" t="n">
        <v>4.06682389243364</v>
      </c>
      <c r="BB66" s="37" t="n">
        <v>4.14500481695595</v>
      </c>
      <c r="BC66" s="37" t="n">
        <v>4.02371669090156</v>
      </c>
      <c r="BD66" s="37" t="n">
        <v>3.96910833676115</v>
      </c>
      <c r="BE66" s="37" t="n">
        <v>4.17377607500941</v>
      </c>
      <c r="BF66" s="37" t="n">
        <v>4.41958475090721</v>
      </c>
      <c r="BG66" s="37" t="n">
        <v>4.27620839467635</v>
      </c>
      <c r="BH66" s="37" t="n">
        <v>4.34756363990807</v>
      </c>
      <c r="BI66" s="37" t="n">
        <v>4.26856724680195</v>
      </c>
      <c r="BJ66" s="37" t="n">
        <v>4.29139585980582</v>
      </c>
      <c r="BK66" s="37" t="n">
        <v>4.25501734465901</v>
      </c>
      <c r="BL66" s="37" t="n">
        <v>4.39495440897925</v>
      </c>
      <c r="BM66" s="37" t="n">
        <v>4.29931513678242</v>
      </c>
      <c r="BN66" s="37" t="n">
        <v>4.98672936918224</v>
      </c>
      <c r="BO66" s="37" t="n">
        <v>4.21800542917544</v>
      </c>
      <c r="BP66" s="37" t="n">
        <v>4.10985495296304</v>
      </c>
      <c r="BQ66" s="37" t="n">
        <v>3.86916614145193</v>
      </c>
      <c r="BR66" s="37" t="n">
        <v>4.23424047992835</v>
      </c>
      <c r="BS66" s="37" t="n">
        <v>4.47819677895435</v>
      </c>
      <c r="BT66" s="37" t="n">
        <v>4.2048290877138</v>
      </c>
    </row>
    <row r="67" customFormat="false" ht="12.75" hidden="false" customHeight="false" outlineLevel="0" collapsed="false">
      <c r="A67" s="31" t="n">
        <v>33512</v>
      </c>
      <c r="B67" s="31" t="n">
        <f aca="false">A67</f>
        <v>33512</v>
      </c>
      <c r="C67" s="32" t="s">
        <v>82</v>
      </c>
      <c r="D67" s="37" t="n">
        <v>3.83026621483367</v>
      </c>
      <c r="E67" s="37" t="n">
        <v>4.20609999414227</v>
      </c>
      <c r="F67" s="37" t="n">
        <v>-0.352098227451011</v>
      </c>
      <c r="G67" s="37" t="n">
        <v>3.32005597578848</v>
      </c>
      <c r="H67" s="37" t="n">
        <v>2.79691943939578</v>
      </c>
      <c r="I67" s="37" t="n">
        <v>2.82910933929081</v>
      </c>
      <c r="J67" s="37" t="n">
        <v>3.49924140968252</v>
      </c>
      <c r="K67" s="37" t="n">
        <v>4.39004299926571</v>
      </c>
      <c r="L67" s="37" t="n">
        <v>4.24996136637659</v>
      </c>
      <c r="M67" s="37" t="n">
        <v>3.59376944175871</v>
      </c>
      <c r="N67" s="37" t="n">
        <v>3.67660984549419</v>
      </c>
      <c r="O67" s="37" t="n">
        <v>4.06183970241007</v>
      </c>
      <c r="P67" s="37" t="n">
        <v>4.21603621251346</v>
      </c>
      <c r="Q67" s="37" t="n">
        <v>3.76847886626705</v>
      </c>
      <c r="R67" s="37" t="n">
        <v>4.32479898308082</v>
      </c>
      <c r="S67" s="37" t="n">
        <v>4.49333187106276</v>
      </c>
      <c r="T67" s="37" t="n">
        <v>4.80090916299851</v>
      </c>
      <c r="U67" s="37" t="n">
        <v>5.13512766836816</v>
      </c>
      <c r="V67" s="37" t="n">
        <v>7.15127142725599</v>
      </c>
      <c r="W67" s="37" t="n">
        <v>4.49292501119608</v>
      </c>
      <c r="X67" s="37" t="n">
        <v>6.51867561063988</v>
      </c>
      <c r="Y67" s="37" t="n">
        <v>4.19646697728586</v>
      </c>
      <c r="Z67" s="37" t="n">
        <v>4.12557079405925</v>
      </c>
      <c r="AA67" s="37" t="n">
        <v>4.39630493237178</v>
      </c>
      <c r="AB67" s="37" t="n">
        <v>4.36434892992854</v>
      </c>
      <c r="AC67" s="37" t="n">
        <v>4.32598143750563</v>
      </c>
      <c r="AD67" s="37" t="n">
        <v>4.40385304876014</v>
      </c>
      <c r="AE67" s="37" t="n">
        <v>4.44508440529724</v>
      </c>
      <c r="AF67" s="37" t="n">
        <v>3.94688785755164</v>
      </c>
      <c r="AG67" s="37" t="n">
        <v>3.87604623244491</v>
      </c>
      <c r="AH67" s="37" t="n">
        <v>3.98742572004774</v>
      </c>
      <c r="AI67" s="37" t="n">
        <v>4.10707688572959</v>
      </c>
      <c r="AJ67" s="37" t="n">
        <v>4.20518423582025</v>
      </c>
      <c r="AK67" s="37" t="n">
        <v>4.50410347499097</v>
      </c>
      <c r="AL67" s="37" t="n">
        <v>4.18820202858699</v>
      </c>
      <c r="AM67" s="37" t="n">
        <v>4.1185889049747</v>
      </c>
      <c r="AN67" s="37" t="n">
        <v>4.32129894463802</v>
      </c>
      <c r="AO67" s="37" t="n">
        <v>4.15476040157266</v>
      </c>
      <c r="AP67" s="37" t="n">
        <v>4.02368468649368</v>
      </c>
      <c r="AQ67" s="37" t="n">
        <v>3.68835235785791</v>
      </c>
      <c r="AR67" s="37" t="n">
        <v>3.99811792447885</v>
      </c>
      <c r="AS67" s="37" t="n">
        <v>3.79004277972139</v>
      </c>
      <c r="AT67" s="37" t="n">
        <v>4.23041551499606</v>
      </c>
      <c r="AU67" s="37" t="n">
        <v>4.49179040868304</v>
      </c>
      <c r="AV67" s="37" t="n">
        <v>4.2840370121968</v>
      </c>
      <c r="AW67" s="37" t="n">
        <v>4.37535039788473</v>
      </c>
      <c r="AX67" s="37" t="n">
        <v>4.07722514999086</v>
      </c>
      <c r="AY67" s="37" t="n">
        <v>4.09002829519465</v>
      </c>
      <c r="AZ67" s="37" t="n">
        <v>4.58994693368973</v>
      </c>
      <c r="BA67" s="37" t="n">
        <v>4.06682389243364</v>
      </c>
      <c r="BB67" s="37" t="n">
        <v>4.14500481695595</v>
      </c>
      <c r="BC67" s="37" t="n">
        <v>4.02371669090156</v>
      </c>
      <c r="BD67" s="37" t="n">
        <v>3.96910833676115</v>
      </c>
      <c r="BE67" s="37" t="n">
        <v>4.17377607500941</v>
      </c>
      <c r="BF67" s="37" t="n">
        <v>4.41958475090721</v>
      </c>
      <c r="BG67" s="37" t="n">
        <v>4.27620839467635</v>
      </c>
      <c r="BH67" s="37" t="n">
        <v>4.34756363990807</v>
      </c>
      <c r="BI67" s="37" t="n">
        <v>4.26856724680195</v>
      </c>
      <c r="BJ67" s="37" t="n">
        <v>4.29139585980582</v>
      </c>
      <c r="BK67" s="37" t="n">
        <v>4.25501734465901</v>
      </c>
      <c r="BL67" s="37" t="n">
        <v>4.39495440897925</v>
      </c>
      <c r="BM67" s="37" t="n">
        <v>4.29931513678242</v>
      </c>
      <c r="BN67" s="37" t="n">
        <v>4.98672936918224</v>
      </c>
      <c r="BO67" s="37" t="n">
        <v>4.21800542917544</v>
      </c>
      <c r="BP67" s="37" t="n">
        <v>4.10985495296304</v>
      </c>
      <c r="BQ67" s="37" t="n">
        <v>3.86916614145193</v>
      </c>
      <c r="BR67" s="37" t="n">
        <v>4.23424047992835</v>
      </c>
      <c r="BS67" s="37" t="n">
        <v>4.47819677895435</v>
      </c>
      <c r="BT67" s="37" t="n">
        <v>4.2048290877138</v>
      </c>
    </row>
    <row r="68" customFormat="false" ht="12.75" hidden="false" customHeight="false" outlineLevel="0" collapsed="false">
      <c r="A68" s="31" t="n">
        <v>335121</v>
      </c>
      <c r="B68" s="31" t="n">
        <f aca="false">A68</f>
        <v>335121</v>
      </c>
      <c r="C68" s="32" t="s">
        <v>84</v>
      </c>
      <c r="D68" s="37" t="n">
        <v>3.83026621483367</v>
      </c>
      <c r="E68" s="37" t="n">
        <v>4.20609999414227</v>
      </c>
      <c r="F68" s="37" t="n">
        <v>-0.352098227451011</v>
      </c>
      <c r="G68" s="37" t="n">
        <v>3.32005597578848</v>
      </c>
      <c r="H68" s="37" t="n">
        <v>2.79691943939578</v>
      </c>
      <c r="I68" s="37" t="n">
        <v>2.82910933929081</v>
      </c>
      <c r="J68" s="37" t="n">
        <v>3.49924140968252</v>
      </c>
      <c r="K68" s="37" t="n">
        <v>4.39004299926571</v>
      </c>
      <c r="L68" s="37" t="n">
        <v>4.24996136637659</v>
      </c>
      <c r="M68" s="37" t="n">
        <v>3.59376944175871</v>
      </c>
      <c r="N68" s="37" t="n">
        <v>3.67660984549419</v>
      </c>
      <c r="O68" s="37" t="n">
        <v>4.06183970241007</v>
      </c>
      <c r="P68" s="37" t="n">
        <v>4.21603621251346</v>
      </c>
      <c r="Q68" s="37" t="n">
        <v>3.76847886626705</v>
      </c>
      <c r="R68" s="37" t="n">
        <v>4.32479898308082</v>
      </c>
      <c r="S68" s="37" t="n">
        <v>4.49333187106276</v>
      </c>
      <c r="T68" s="37" t="n">
        <v>4.80090916299851</v>
      </c>
      <c r="U68" s="37" t="n">
        <v>5.13512766836816</v>
      </c>
      <c r="V68" s="37" t="n">
        <v>7.15127142725599</v>
      </c>
      <c r="W68" s="37" t="n">
        <v>4.49292501119608</v>
      </c>
      <c r="X68" s="37" t="n">
        <v>6.51867561063988</v>
      </c>
      <c r="Y68" s="37" t="n">
        <v>4.19646697728586</v>
      </c>
      <c r="Z68" s="37" t="n">
        <v>4.12557079405925</v>
      </c>
      <c r="AA68" s="37" t="n">
        <v>4.39630493237178</v>
      </c>
      <c r="AB68" s="37" t="n">
        <v>4.36434892992854</v>
      </c>
      <c r="AC68" s="37" t="n">
        <v>4.32598143750563</v>
      </c>
      <c r="AD68" s="37" t="n">
        <v>4.40385304876014</v>
      </c>
      <c r="AE68" s="37" t="n">
        <v>4.44508440529724</v>
      </c>
      <c r="AF68" s="37" t="n">
        <v>3.94688785755164</v>
      </c>
      <c r="AG68" s="37" t="n">
        <v>3.87604623244491</v>
      </c>
      <c r="AH68" s="37" t="n">
        <v>3.98742572004774</v>
      </c>
      <c r="AI68" s="37" t="n">
        <v>4.10707688572959</v>
      </c>
      <c r="AJ68" s="37" t="n">
        <v>4.20518423582025</v>
      </c>
      <c r="AK68" s="37" t="n">
        <v>4.50410347499097</v>
      </c>
      <c r="AL68" s="37" t="n">
        <v>4.18820202858699</v>
      </c>
      <c r="AM68" s="37" t="n">
        <v>4.1185889049747</v>
      </c>
      <c r="AN68" s="37" t="n">
        <v>4.32129894463802</v>
      </c>
      <c r="AO68" s="37" t="n">
        <v>4.15476040157266</v>
      </c>
      <c r="AP68" s="37" t="n">
        <v>4.02368468649368</v>
      </c>
      <c r="AQ68" s="37" t="n">
        <v>3.68835235785791</v>
      </c>
      <c r="AR68" s="37" t="n">
        <v>3.99811792447885</v>
      </c>
      <c r="AS68" s="37" t="n">
        <v>3.79004277972139</v>
      </c>
      <c r="AT68" s="37" t="n">
        <v>4.23041551499606</v>
      </c>
      <c r="AU68" s="37" t="n">
        <v>4.49179040868304</v>
      </c>
      <c r="AV68" s="37" t="n">
        <v>4.2840370121968</v>
      </c>
      <c r="AW68" s="37" t="n">
        <v>4.37535039788473</v>
      </c>
      <c r="AX68" s="37" t="n">
        <v>4.07722514999086</v>
      </c>
      <c r="AY68" s="37" t="n">
        <v>4.09002829519465</v>
      </c>
      <c r="AZ68" s="37" t="n">
        <v>4.58994693368973</v>
      </c>
      <c r="BA68" s="37" t="n">
        <v>4.06682389243364</v>
      </c>
      <c r="BB68" s="37" t="n">
        <v>4.14500481695595</v>
      </c>
      <c r="BC68" s="37" t="n">
        <v>4.02371669090156</v>
      </c>
      <c r="BD68" s="37" t="n">
        <v>3.96910833676115</v>
      </c>
      <c r="BE68" s="37" t="n">
        <v>4.17377607500941</v>
      </c>
      <c r="BF68" s="37" t="n">
        <v>4.41958475090721</v>
      </c>
      <c r="BG68" s="37" t="n">
        <v>4.27620839467635</v>
      </c>
      <c r="BH68" s="37" t="n">
        <v>4.34756363990807</v>
      </c>
      <c r="BI68" s="37" t="n">
        <v>4.26856724680195</v>
      </c>
      <c r="BJ68" s="37" t="n">
        <v>4.29139585980582</v>
      </c>
      <c r="BK68" s="37" t="n">
        <v>4.25501734465901</v>
      </c>
      <c r="BL68" s="37" t="n">
        <v>4.39495440897925</v>
      </c>
      <c r="BM68" s="37" t="n">
        <v>4.29931513678242</v>
      </c>
      <c r="BN68" s="37" t="n">
        <v>4.98672936918224</v>
      </c>
      <c r="BO68" s="37" t="n">
        <v>4.21800542917544</v>
      </c>
      <c r="BP68" s="37" t="n">
        <v>4.10985495296304</v>
      </c>
      <c r="BQ68" s="37" t="n">
        <v>3.86916614145193</v>
      </c>
      <c r="BR68" s="37" t="n">
        <v>4.23424047992835</v>
      </c>
      <c r="BS68" s="37" t="n">
        <v>4.47819677895435</v>
      </c>
      <c r="BT68" s="37" t="n">
        <v>4.2048290877138</v>
      </c>
    </row>
    <row r="69" customFormat="false" ht="12.75" hidden="false" customHeight="false" outlineLevel="0" collapsed="false">
      <c r="A69" s="31" t="n">
        <v>337</v>
      </c>
      <c r="B69" s="31" t="n">
        <f aca="false">A69</f>
        <v>337</v>
      </c>
      <c r="C69" s="32" t="s">
        <v>85</v>
      </c>
      <c r="D69" s="37" t="n">
        <v>0.932106485933469</v>
      </c>
      <c r="E69" s="37" t="n">
        <v>1.08243999765691</v>
      </c>
      <c r="F69" s="37" t="n">
        <v>-0.740839290474649</v>
      </c>
      <c r="G69" s="37" t="n">
        <v>0.728022387546074</v>
      </c>
      <c r="H69" s="37" t="n">
        <v>0.518767774910213</v>
      </c>
      <c r="I69" s="37" t="n">
        <v>0.531643737746908</v>
      </c>
      <c r="J69" s="37" t="n">
        <v>0.799696562754139</v>
      </c>
      <c r="K69" s="37" t="n">
        <v>1.15601719733851</v>
      </c>
      <c r="L69" s="37" t="n">
        <v>1.0999845455966</v>
      </c>
      <c r="M69" s="37" t="n">
        <v>0.837507774992599</v>
      </c>
      <c r="N69" s="37" t="n">
        <v>0.870643938197676</v>
      </c>
      <c r="O69" s="37" t="n">
        <v>1.02473587971561</v>
      </c>
      <c r="P69" s="37" t="n">
        <v>1.08641448500538</v>
      </c>
      <c r="Q69" s="37" t="n">
        <v>0.907391546506818</v>
      </c>
      <c r="R69" s="37" t="n">
        <v>1.12991959431041</v>
      </c>
      <c r="S69" s="37" t="n">
        <v>1.19733274842511</v>
      </c>
      <c r="T69" s="37" t="n">
        <v>1.3203636644841</v>
      </c>
      <c r="U69" s="37" t="n">
        <v>1.45405106792002</v>
      </c>
      <c r="V69" s="37" t="n">
        <v>2.2605085703008</v>
      </c>
      <c r="W69" s="37" t="n">
        <v>1.19717000394357</v>
      </c>
      <c r="X69" s="37" t="n">
        <v>2.0074702440126</v>
      </c>
      <c r="Y69" s="37" t="n">
        <v>1.07858681481104</v>
      </c>
      <c r="Z69" s="37" t="n">
        <v>1.05022833490756</v>
      </c>
      <c r="AA69" s="37" t="n">
        <v>1.1585219797228</v>
      </c>
      <c r="AB69" s="37" t="n">
        <v>1.14573956901318</v>
      </c>
      <c r="AC69" s="37" t="n">
        <v>1.1303925691776</v>
      </c>
      <c r="AD69" s="37" t="n">
        <v>1.161541222197</v>
      </c>
      <c r="AE69" s="37" t="n">
        <v>1.17803376435339</v>
      </c>
      <c r="AF69" s="37" t="n">
        <v>0.978755141445139</v>
      </c>
      <c r="AG69" s="37" t="n">
        <v>0.950418492977964</v>
      </c>
      <c r="AH69" s="37" t="n">
        <v>0.994970288435255</v>
      </c>
      <c r="AI69" s="37" t="n">
        <v>1.04283075364749</v>
      </c>
      <c r="AJ69" s="37" t="n">
        <v>1.08207369568441</v>
      </c>
      <c r="AK69" s="37" t="n">
        <v>1.20164139141649</v>
      </c>
      <c r="AL69" s="37" t="n">
        <v>1.07528082590006</v>
      </c>
      <c r="AM69" s="37" t="n">
        <v>1.04743556198988</v>
      </c>
      <c r="AN69" s="37" t="n">
        <v>1.12851957797547</v>
      </c>
      <c r="AO69" s="37" t="n">
        <v>1.06190416656077</v>
      </c>
      <c r="AP69" s="37" t="n">
        <v>1.00947387529277</v>
      </c>
      <c r="AQ69" s="37" t="n">
        <v>0.875340942860916</v>
      </c>
      <c r="AR69" s="37" t="n">
        <v>0.999247168950635</v>
      </c>
      <c r="AS69" s="37" t="n">
        <v>0.916017111888555</v>
      </c>
      <c r="AT69" s="37" t="n">
        <v>1.09216620644113</v>
      </c>
      <c r="AU69" s="37" t="n">
        <v>1.19671616373618</v>
      </c>
      <c r="AV69" s="37" t="n">
        <v>1.11361480487872</v>
      </c>
      <c r="AW69" s="37" t="n">
        <v>1.15014015856646</v>
      </c>
      <c r="AX69" s="37" t="n">
        <v>1.03089005999634</v>
      </c>
      <c r="AY69" s="37" t="n">
        <v>1.03601131706389</v>
      </c>
      <c r="AZ69" s="37" t="n">
        <v>1.2359787771247</v>
      </c>
      <c r="BA69" s="37" t="n">
        <v>1.02672955666336</v>
      </c>
      <c r="BB69" s="37" t="n">
        <v>1.05800192785669</v>
      </c>
      <c r="BC69" s="37" t="n">
        <v>1.00948667750603</v>
      </c>
      <c r="BD69" s="37" t="n">
        <v>0.987643334942391</v>
      </c>
      <c r="BE69" s="37" t="n">
        <v>1.0695104307757</v>
      </c>
      <c r="BF69" s="37" t="n">
        <v>1.16783389952349</v>
      </c>
      <c r="BG69" s="37" t="n">
        <v>1.11048335763817</v>
      </c>
      <c r="BH69" s="37" t="n">
        <v>1.13902545630656</v>
      </c>
      <c r="BI69" s="37" t="n">
        <v>1.10742689825418</v>
      </c>
      <c r="BJ69" s="37" t="n">
        <v>1.11655835022483</v>
      </c>
      <c r="BK69" s="37" t="n">
        <v>1.10200693816524</v>
      </c>
      <c r="BL69" s="37" t="n">
        <v>1.1579817635917</v>
      </c>
      <c r="BM69" s="37" t="n">
        <v>1.11972605430385</v>
      </c>
      <c r="BN69" s="37" t="n">
        <v>1.39469174843442</v>
      </c>
      <c r="BO69" s="37" t="n">
        <v>1.08720217121307</v>
      </c>
      <c r="BP69" s="37" t="n">
        <v>1.04394198160833</v>
      </c>
      <c r="BQ69" s="37" t="n">
        <v>0.947666456368862</v>
      </c>
      <c r="BR69" s="37" t="n">
        <v>1.09369619197134</v>
      </c>
      <c r="BS69" s="37" t="n">
        <v>1.19127871158174</v>
      </c>
      <c r="BT69" s="37" t="n">
        <v>1.08193163555293</v>
      </c>
    </row>
    <row r="70" customFormat="false" ht="12.75" hidden="false" customHeight="false" outlineLevel="0" collapsed="false">
      <c r="A70" s="31" t="n">
        <v>3372</v>
      </c>
      <c r="B70" s="31" t="n">
        <f aca="false">A70</f>
        <v>3372</v>
      </c>
      <c r="C70" s="32" t="s">
        <v>86</v>
      </c>
      <c r="D70" s="37" t="n">
        <v>8.66053242966734</v>
      </c>
      <c r="E70" s="37" t="n">
        <v>9.41219998828455</v>
      </c>
      <c r="F70" s="37" t="n">
        <v>0.295803557741855</v>
      </c>
      <c r="G70" s="37" t="n">
        <v>7.64011192849932</v>
      </c>
      <c r="H70" s="37" t="n">
        <v>6.59383885758912</v>
      </c>
      <c r="I70" s="37" t="n">
        <v>6.65821867858163</v>
      </c>
      <c r="J70" s="37" t="n">
        <v>7.99848279139327</v>
      </c>
      <c r="K70" s="37" t="n">
        <v>9.78008599853141</v>
      </c>
      <c r="L70" s="37" t="n">
        <v>9.49992270890228</v>
      </c>
      <c r="M70" s="37" t="n">
        <v>8.18753888351743</v>
      </c>
      <c r="N70" s="37" t="n">
        <v>8.35321969098838</v>
      </c>
      <c r="O70" s="37" t="n">
        <v>9.12367937360969</v>
      </c>
      <c r="P70" s="37" t="n">
        <v>9.43207242502692</v>
      </c>
      <c r="Q70" s="37" t="n">
        <v>8.53695773253409</v>
      </c>
      <c r="R70" s="37" t="n">
        <v>9.64959799311363</v>
      </c>
      <c r="S70" s="37" t="n">
        <v>9.98666374212553</v>
      </c>
      <c r="T70" s="37" t="n">
        <v>10.6018183081144</v>
      </c>
      <c r="U70" s="37" t="n">
        <v>11.2702553510554</v>
      </c>
      <c r="V70" s="37" t="n">
        <v>15.3025428394721</v>
      </c>
      <c r="W70" s="37" t="n">
        <v>9.98585002239217</v>
      </c>
      <c r="X70" s="37" t="n">
        <v>14.037351215196</v>
      </c>
      <c r="Y70" s="37" t="n">
        <v>9.39293455198922</v>
      </c>
      <c r="Z70" s="37" t="n">
        <v>9.25114202021515</v>
      </c>
      <c r="AA70" s="37" t="n">
        <v>9.79261003409573</v>
      </c>
      <c r="AB70" s="37" t="n">
        <v>9.72869785985708</v>
      </c>
      <c r="AC70" s="37" t="n">
        <v>9.65196272939484</v>
      </c>
      <c r="AD70" s="37" t="n">
        <v>9.80770609752028</v>
      </c>
      <c r="AE70" s="37" t="n">
        <v>9.89016886645684</v>
      </c>
      <c r="AF70" s="37" t="n">
        <v>8.89377571510327</v>
      </c>
      <c r="AG70" s="37" t="n">
        <v>8.75209246488982</v>
      </c>
      <c r="AH70" s="37" t="n">
        <v>8.97485145049948</v>
      </c>
      <c r="AI70" s="37" t="n">
        <v>9.21415377145918</v>
      </c>
      <c r="AJ70" s="37" t="n">
        <v>9.41036847164049</v>
      </c>
      <c r="AK70" s="37" t="n">
        <v>10.0082069499819</v>
      </c>
      <c r="AL70" s="37" t="n">
        <v>9.37640417771783</v>
      </c>
      <c r="AM70" s="37" t="n">
        <v>9.23717780994941</v>
      </c>
      <c r="AN70" s="37" t="n">
        <v>9.64259789228255</v>
      </c>
      <c r="AO70" s="37" t="n">
        <v>9.30952085257618</v>
      </c>
      <c r="AP70" s="37" t="n">
        <v>9.04736937646386</v>
      </c>
      <c r="AQ70" s="37" t="n">
        <v>8.37670471712705</v>
      </c>
      <c r="AR70" s="37" t="n">
        <v>8.9962358489577</v>
      </c>
      <c r="AS70" s="37" t="n">
        <v>8.58008555944278</v>
      </c>
      <c r="AT70" s="37" t="n">
        <v>9.46083102999212</v>
      </c>
      <c r="AU70" s="37" t="n">
        <v>9.98358082394013</v>
      </c>
      <c r="AV70" s="37" t="n">
        <v>9.5680740243936</v>
      </c>
      <c r="AW70" s="37" t="n">
        <v>9.75070079576947</v>
      </c>
      <c r="AX70" s="37" t="n">
        <v>9.15445029998171</v>
      </c>
      <c r="AY70" s="37" t="n">
        <v>9.18005659038931</v>
      </c>
      <c r="AZ70" s="37" t="n">
        <v>10.1798938673795</v>
      </c>
      <c r="BA70" s="37" t="n">
        <v>9.13364777711493</v>
      </c>
      <c r="BB70" s="37" t="n">
        <v>9.2900096339119</v>
      </c>
      <c r="BC70" s="37" t="n">
        <v>9.04743338180311</v>
      </c>
      <c r="BD70" s="37" t="n">
        <v>8.93821667947055</v>
      </c>
      <c r="BE70" s="37" t="n">
        <v>9.34755215001881</v>
      </c>
      <c r="BF70" s="37" t="n">
        <v>9.83916950181443</v>
      </c>
      <c r="BG70" s="37" t="n">
        <v>9.55241678354348</v>
      </c>
      <c r="BH70" s="37" t="n">
        <v>9.6951272815328</v>
      </c>
      <c r="BI70" s="37" t="n">
        <v>9.5371344897156</v>
      </c>
      <c r="BJ70" s="37" t="n">
        <v>9.58279171961164</v>
      </c>
      <c r="BK70" s="37" t="n">
        <v>9.51003469082622</v>
      </c>
      <c r="BL70" s="37" t="n">
        <v>9.78990881795851</v>
      </c>
      <c r="BM70" s="37" t="n">
        <v>9.5986302694737</v>
      </c>
      <c r="BN70" s="37" t="n">
        <v>10.9734587383645</v>
      </c>
      <c r="BO70" s="37" t="n">
        <v>9.43601086063643</v>
      </c>
      <c r="BP70" s="37" t="n">
        <v>9.21970990592609</v>
      </c>
      <c r="BQ70" s="37" t="n">
        <v>8.73833228290385</v>
      </c>
      <c r="BR70" s="37" t="n">
        <v>9.4684809598567</v>
      </c>
      <c r="BS70" s="37" t="n">
        <v>9.95639355790869</v>
      </c>
      <c r="BT70" s="37" t="n">
        <v>9.40965817309053</v>
      </c>
    </row>
    <row r="71" customFormat="false" ht="12.75" hidden="false" customHeight="false" outlineLevel="0" collapsed="false">
      <c r="A71" s="31" t="n">
        <v>33721</v>
      </c>
      <c r="B71" s="31" t="n">
        <f aca="false">A71</f>
        <v>33721</v>
      </c>
      <c r="C71" s="32" t="s">
        <v>86</v>
      </c>
      <c r="D71" s="37" t="n">
        <v>8.66053242966734</v>
      </c>
      <c r="E71" s="37" t="n">
        <v>9.41219998828455</v>
      </c>
      <c r="F71" s="37" t="n">
        <v>0.295803557741855</v>
      </c>
      <c r="G71" s="37" t="n">
        <v>7.64011192849932</v>
      </c>
      <c r="H71" s="37" t="n">
        <v>6.59383885758912</v>
      </c>
      <c r="I71" s="37" t="n">
        <v>6.65821867858163</v>
      </c>
      <c r="J71" s="37" t="n">
        <v>7.99848279139327</v>
      </c>
      <c r="K71" s="37" t="n">
        <v>9.78008599853141</v>
      </c>
      <c r="L71" s="37" t="n">
        <v>9.49992270890228</v>
      </c>
      <c r="M71" s="37" t="n">
        <v>8.18753888351743</v>
      </c>
      <c r="N71" s="37" t="n">
        <v>8.35321969098838</v>
      </c>
      <c r="O71" s="37" t="n">
        <v>9.12367937360969</v>
      </c>
      <c r="P71" s="37" t="n">
        <v>9.43207242502692</v>
      </c>
      <c r="Q71" s="37" t="n">
        <v>8.53695773253409</v>
      </c>
      <c r="R71" s="37" t="n">
        <v>9.64959799311363</v>
      </c>
      <c r="S71" s="37" t="n">
        <v>9.98666374212553</v>
      </c>
      <c r="T71" s="37" t="n">
        <v>10.6018183081144</v>
      </c>
      <c r="U71" s="37" t="n">
        <v>11.2702553510554</v>
      </c>
      <c r="V71" s="37" t="n">
        <v>15.3025428394721</v>
      </c>
      <c r="W71" s="37" t="n">
        <v>9.98585002239217</v>
      </c>
      <c r="X71" s="37" t="n">
        <v>14.037351215196</v>
      </c>
      <c r="Y71" s="37" t="n">
        <v>9.39293455198922</v>
      </c>
      <c r="Z71" s="37" t="n">
        <v>9.25114202021515</v>
      </c>
      <c r="AA71" s="37" t="n">
        <v>9.79261003409573</v>
      </c>
      <c r="AB71" s="37" t="n">
        <v>9.72869785985708</v>
      </c>
      <c r="AC71" s="37" t="n">
        <v>9.65196272939484</v>
      </c>
      <c r="AD71" s="37" t="n">
        <v>9.80770609752028</v>
      </c>
      <c r="AE71" s="37" t="n">
        <v>9.89016886645684</v>
      </c>
      <c r="AF71" s="37" t="n">
        <v>8.89377571510327</v>
      </c>
      <c r="AG71" s="37" t="n">
        <v>8.75209246488982</v>
      </c>
      <c r="AH71" s="37" t="n">
        <v>8.97485145049948</v>
      </c>
      <c r="AI71" s="37" t="n">
        <v>9.21415377145918</v>
      </c>
      <c r="AJ71" s="37" t="n">
        <v>9.41036847164049</v>
      </c>
      <c r="AK71" s="37" t="n">
        <v>10.0082069499819</v>
      </c>
      <c r="AL71" s="37" t="n">
        <v>9.37640417771783</v>
      </c>
      <c r="AM71" s="37" t="n">
        <v>9.23717780994941</v>
      </c>
      <c r="AN71" s="37" t="n">
        <v>9.64259789228255</v>
      </c>
      <c r="AO71" s="37" t="n">
        <v>9.30952085257618</v>
      </c>
      <c r="AP71" s="37" t="n">
        <v>9.04736937646386</v>
      </c>
      <c r="AQ71" s="37" t="n">
        <v>8.37670471712705</v>
      </c>
      <c r="AR71" s="37" t="n">
        <v>8.9962358489577</v>
      </c>
      <c r="AS71" s="37" t="n">
        <v>8.58008555944278</v>
      </c>
      <c r="AT71" s="37" t="n">
        <v>9.46083102999212</v>
      </c>
      <c r="AU71" s="37" t="n">
        <v>9.98358082394013</v>
      </c>
      <c r="AV71" s="37" t="n">
        <v>9.5680740243936</v>
      </c>
      <c r="AW71" s="37" t="n">
        <v>9.75070079576947</v>
      </c>
      <c r="AX71" s="37" t="n">
        <v>9.15445029998171</v>
      </c>
      <c r="AY71" s="37" t="n">
        <v>9.18005659038931</v>
      </c>
      <c r="AZ71" s="37" t="n">
        <v>10.1798938673795</v>
      </c>
      <c r="BA71" s="37" t="n">
        <v>9.13364777711493</v>
      </c>
      <c r="BB71" s="37" t="n">
        <v>9.2900096339119</v>
      </c>
      <c r="BC71" s="37" t="n">
        <v>9.04743338180311</v>
      </c>
      <c r="BD71" s="37" t="n">
        <v>8.93821667947055</v>
      </c>
      <c r="BE71" s="37" t="n">
        <v>9.34755215001881</v>
      </c>
      <c r="BF71" s="37" t="n">
        <v>9.83916950181443</v>
      </c>
      <c r="BG71" s="37" t="n">
        <v>9.55241678354348</v>
      </c>
      <c r="BH71" s="37" t="n">
        <v>9.6951272815328</v>
      </c>
      <c r="BI71" s="37" t="n">
        <v>9.5371344897156</v>
      </c>
      <c r="BJ71" s="37" t="n">
        <v>9.58279171961164</v>
      </c>
      <c r="BK71" s="37" t="n">
        <v>9.51003469082622</v>
      </c>
      <c r="BL71" s="37" t="n">
        <v>9.78990881795851</v>
      </c>
      <c r="BM71" s="37" t="n">
        <v>9.5986302694737</v>
      </c>
      <c r="BN71" s="37" t="n">
        <v>10.9734587383645</v>
      </c>
      <c r="BO71" s="37" t="n">
        <v>9.43601086063643</v>
      </c>
      <c r="BP71" s="37" t="n">
        <v>9.21970990592609</v>
      </c>
      <c r="BQ71" s="37" t="n">
        <v>8.73833228290385</v>
      </c>
      <c r="BR71" s="37" t="n">
        <v>9.4684809598567</v>
      </c>
      <c r="BS71" s="37" t="n">
        <v>9.95639355790869</v>
      </c>
      <c r="BT71" s="37" t="n">
        <v>9.40965817309053</v>
      </c>
    </row>
    <row r="72" customFormat="false" ht="12.75" hidden="false" customHeight="false" outlineLevel="0" collapsed="false">
      <c r="A72" s="31" t="n">
        <v>337215</v>
      </c>
      <c r="B72" s="31" t="n">
        <f aca="false">A72</f>
        <v>337215</v>
      </c>
      <c r="C72" s="32" t="s">
        <v>88</v>
      </c>
      <c r="D72" s="37" t="n">
        <v>8.66053242966734</v>
      </c>
      <c r="E72" s="37" t="n">
        <v>9.41219998828455</v>
      </c>
      <c r="F72" s="37" t="n">
        <v>0.295803557741855</v>
      </c>
      <c r="G72" s="37" t="n">
        <v>7.64011192849932</v>
      </c>
      <c r="H72" s="37" t="n">
        <v>6.59383885758912</v>
      </c>
      <c r="I72" s="37" t="n">
        <v>6.65821867858163</v>
      </c>
      <c r="J72" s="37" t="n">
        <v>7.99848279139327</v>
      </c>
      <c r="K72" s="37" t="n">
        <v>9.78008599853141</v>
      </c>
      <c r="L72" s="37" t="n">
        <v>9.49992270890228</v>
      </c>
      <c r="M72" s="37" t="n">
        <v>8.18753888351743</v>
      </c>
      <c r="N72" s="37" t="n">
        <v>8.35321969098838</v>
      </c>
      <c r="O72" s="37" t="n">
        <v>9.12367937360969</v>
      </c>
      <c r="P72" s="37" t="n">
        <v>9.43207242502692</v>
      </c>
      <c r="Q72" s="37" t="n">
        <v>8.53695773253409</v>
      </c>
      <c r="R72" s="37" t="n">
        <v>9.64959799311363</v>
      </c>
      <c r="S72" s="37" t="n">
        <v>9.98666374212553</v>
      </c>
      <c r="T72" s="37" t="n">
        <v>10.6018183081144</v>
      </c>
      <c r="U72" s="37" t="n">
        <v>11.2702553510554</v>
      </c>
      <c r="V72" s="37" t="n">
        <v>15.3025428394721</v>
      </c>
      <c r="W72" s="37" t="n">
        <v>9.98585002239217</v>
      </c>
      <c r="X72" s="37" t="n">
        <v>14.037351215196</v>
      </c>
      <c r="Y72" s="37" t="n">
        <v>9.39293455198922</v>
      </c>
      <c r="Z72" s="37" t="n">
        <v>9.25114202021515</v>
      </c>
      <c r="AA72" s="37" t="n">
        <v>9.79261003409573</v>
      </c>
      <c r="AB72" s="37" t="n">
        <v>9.72869785985708</v>
      </c>
      <c r="AC72" s="37" t="n">
        <v>9.65196272939484</v>
      </c>
      <c r="AD72" s="37" t="n">
        <v>9.80770609752028</v>
      </c>
      <c r="AE72" s="37" t="n">
        <v>9.89016886645684</v>
      </c>
      <c r="AF72" s="37" t="n">
        <v>8.89377571510327</v>
      </c>
      <c r="AG72" s="37" t="n">
        <v>8.75209246488982</v>
      </c>
      <c r="AH72" s="37" t="n">
        <v>8.97485145049948</v>
      </c>
      <c r="AI72" s="37" t="n">
        <v>9.21415377145918</v>
      </c>
      <c r="AJ72" s="37" t="n">
        <v>9.41036847164049</v>
      </c>
      <c r="AK72" s="37" t="n">
        <v>10.0082069499819</v>
      </c>
      <c r="AL72" s="37" t="n">
        <v>9.37640417771783</v>
      </c>
      <c r="AM72" s="37" t="n">
        <v>9.23717780994941</v>
      </c>
      <c r="AN72" s="37" t="n">
        <v>9.64259789228255</v>
      </c>
      <c r="AO72" s="37" t="n">
        <v>9.30952085257618</v>
      </c>
      <c r="AP72" s="37" t="n">
        <v>9.04736937646386</v>
      </c>
      <c r="AQ72" s="37" t="n">
        <v>8.37670471712705</v>
      </c>
      <c r="AR72" s="37" t="n">
        <v>8.9962358489577</v>
      </c>
      <c r="AS72" s="37" t="n">
        <v>8.58008555944278</v>
      </c>
      <c r="AT72" s="37" t="n">
        <v>9.46083102999212</v>
      </c>
      <c r="AU72" s="37" t="n">
        <v>9.98358082394013</v>
      </c>
      <c r="AV72" s="37" t="n">
        <v>9.5680740243936</v>
      </c>
      <c r="AW72" s="37" t="n">
        <v>9.75070079576947</v>
      </c>
      <c r="AX72" s="37" t="n">
        <v>9.15445029998171</v>
      </c>
      <c r="AY72" s="37" t="n">
        <v>9.18005659038931</v>
      </c>
      <c r="AZ72" s="37" t="n">
        <v>10.1798938673795</v>
      </c>
      <c r="BA72" s="37" t="n">
        <v>9.13364777711493</v>
      </c>
      <c r="BB72" s="37" t="n">
        <v>9.2900096339119</v>
      </c>
      <c r="BC72" s="37" t="n">
        <v>9.04743338180311</v>
      </c>
      <c r="BD72" s="37" t="n">
        <v>8.93821667947055</v>
      </c>
      <c r="BE72" s="37" t="n">
        <v>9.34755215001881</v>
      </c>
      <c r="BF72" s="37" t="n">
        <v>9.83916950181443</v>
      </c>
      <c r="BG72" s="37" t="n">
        <v>9.55241678354348</v>
      </c>
      <c r="BH72" s="37" t="n">
        <v>9.6951272815328</v>
      </c>
      <c r="BI72" s="37" t="n">
        <v>9.5371344897156</v>
      </c>
      <c r="BJ72" s="37" t="n">
        <v>9.58279171961164</v>
      </c>
      <c r="BK72" s="37" t="n">
        <v>9.51003469082622</v>
      </c>
      <c r="BL72" s="37" t="n">
        <v>9.78990881795851</v>
      </c>
      <c r="BM72" s="37" t="n">
        <v>9.5986302694737</v>
      </c>
      <c r="BN72" s="37" t="n">
        <v>10.9734587383645</v>
      </c>
      <c r="BO72" s="37" t="n">
        <v>9.43601086063643</v>
      </c>
      <c r="BP72" s="37" t="n">
        <v>9.21970990592609</v>
      </c>
      <c r="BQ72" s="37" t="n">
        <v>8.73833228290385</v>
      </c>
      <c r="BR72" s="37" t="n">
        <v>9.4684809598567</v>
      </c>
      <c r="BS72" s="37" t="n">
        <v>9.95639355790869</v>
      </c>
      <c r="BT72" s="37" t="n">
        <v>9.40965817309053</v>
      </c>
    </row>
    <row r="73" customFormat="false" ht="12.75" hidden="false" customHeight="false" outlineLevel="0" collapsed="false">
      <c r="A73" s="31" t="n">
        <v>42</v>
      </c>
      <c r="B73" s="31" t="n">
        <f aca="false">A73</f>
        <v>42</v>
      </c>
      <c r="C73" s="32" t="s">
        <v>89</v>
      </c>
      <c r="D73" s="37" t="n">
        <v>0.693083003137575</v>
      </c>
      <c r="E73" s="37" t="n">
        <v>0.824704448662222</v>
      </c>
      <c r="F73" s="37" t="n">
        <v>-0.772769637761987</v>
      </c>
      <c r="G73" s="37" t="n">
        <v>0.514254683581222</v>
      </c>
      <c r="H73" s="37" t="n">
        <v>0.330830044903995</v>
      </c>
      <c r="I73" s="37" t="n">
        <v>0.342148370443427</v>
      </c>
      <c r="J73" s="37" t="n">
        <v>0.577069712929684</v>
      </c>
      <c r="K73" s="37" t="n">
        <v>0.889335877613961</v>
      </c>
      <c r="L73" s="37" t="n">
        <v>0.840199669107459</v>
      </c>
      <c r="M73" s="37" t="n">
        <v>0.610182426334404</v>
      </c>
      <c r="N73" s="37" t="n">
        <v>0.639197027863772</v>
      </c>
      <c r="O73" s="37" t="n">
        <v>0.774237198611765</v>
      </c>
      <c r="P73" s="37" t="n">
        <v>0.828284960857975</v>
      </c>
      <c r="Q73" s="37" t="n">
        <v>0.671379748705952</v>
      </c>
      <c r="R73" s="37" t="n">
        <v>0.866424387234338</v>
      </c>
      <c r="S73" s="37" t="n">
        <v>0.925511937897614</v>
      </c>
      <c r="T73" s="37" t="n">
        <v>1.03328294065341</v>
      </c>
      <c r="U73" s="37" t="n">
        <v>1.15046434006363</v>
      </c>
      <c r="V73" s="37" t="n">
        <v>1.85715809889762</v>
      </c>
      <c r="W73" s="37" t="n">
        <v>0.925350138594807</v>
      </c>
      <c r="X73" s="37" t="n">
        <v>1.635413320875</v>
      </c>
      <c r="Y73" s="37" t="n">
        <v>0.821205023261301</v>
      </c>
      <c r="Z73" s="37" t="n">
        <v>0.796374551136183</v>
      </c>
      <c r="AA73" s="37" t="n">
        <v>0.891698626719684</v>
      </c>
      <c r="AB73" s="37" t="n">
        <v>0.880294357054595</v>
      </c>
      <c r="AC73" s="37" t="n">
        <v>0.866993875931152</v>
      </c>
      <c r="AD73" s="37" t="n">
        <v>0.894108372138817</v>
      </c>
      <c r="AE73" s="37" t="n">
        <v>0.908517542128277</v>
      </c>
      <c r="AF73" s="37" t="n">
        <v>0.733938117647863</v>
      </c>
      <c r="AG73" s="37" t="n">
        <v>0.709118153193118</v>
      </c>
      <c r="AH73" s="37" t="n">
        <v>0.74817951787441</v>
      </c>
      <c r="AI73" s="37" t="n">
        <v>0.790100481508596</v>
      </c>
      <c r="AJ73" s="37" t="n">
        <v>0.824475742193738</v>
      </c>
      <c r="AK73" s="37" t="n">
        <v>0.92929333322875</v>
      </c>
      <c r="AL73" s="37" t="n">
        <v>0.818509121973191</v>
      </c>
      <c r="AM73" s="37" t="n">
        <v>0.794119450827624</v>
      </c>
      <c r="AN73" s="37" t="n">
        <v>0.865200189549532</v>
      </c>
      <c r="AO73" s="37" t="n">
        <v>0.806852895374033</v>
      </c>
      <c r="AP73" s="37" t="n">
        <v>0.760879881826496</v>
      </c>
      <c r="AQ73" s="37" t="n">
        <v>0.6433376744226</v>
      </c>
      <c r="AR73" s="37" t="n">
        <v>0.751934967028055</v>
      </c>
      <c r="AS73" s="37" t="n">
        <v>0.678984067162215</v>
      </c>
      <c r="AT73" s="37" t="n">
        <v>0.833348065318641</v>
      </c>
      <c r="AU73" s="37" t="n">
        <v>0.924957463086789</v>
      </c>
      <c r="AV73" s="37" t="n">
        <v>0.852129576537063</v>
      </c>
      <c r="AW73" s="37" t="n">
        <v>0.884134284506888</v>
      </c>
      <c r="AX73" s="37" t="n">
        <v>0.779656111895625</v>
      </c>
      <c r="AY73" s="37" t="n">
        <v>0.784134655931104</v>
      </c>
      <c r="AZ73" s="37" t="n">
        <v>0.959341816210392</v>
      </c>
      <c r="BA73" s="37" t="n">
        <v>0.775992240682788</v>
      </c>
      <c r="BB73" s="37" t="n">
        <v>0.803397024019556</v>
      </c>
      <c r="BC73" s="37" t="n">
        <v>0.760900670878941</v>
      </c>
      <c r="BD73" s="37" t="n">
        <v>0.741756718815989</v>
      </c>
      <c r="BE73" s="37" t="n">
        <v>0.813487559859035</v>
      </c>
      <c r="BF73" s="37" t="n">
        <v>0.899635288426748</v>
      </c>
      <c r="BG73" s="37" t="n">
        <v>0.849386390349721</v>
      </c>
      <c r="BH73" s="37" t="n">
        <v>0.874404412100949</v>
      </c>
      <c r="BI73" s="37" t="n">
        <v>0.846716575218223</v>
      </c>
      <c r="BJ73" s="37" t="n">
        <v>0.854685381908617</v>
      </c>
      <c r="BK73" s="37" t="n">
        <v>0.841964398686902</v>
      </c>
      <c r="BL73" s="37" t="n">
        <v>0.89101377940171</v>
      </c>
      <c r="BM73" s="37" t="n">
        <v>0.857491106303906</v>
      </c>
      <c r="BN73" s="37" t="n">
        <v>1.09844368100938</v>
      </c>
      <c r="BO73" s="37" t="n">
        <v>0.828990013638108</v>
      </c>
      <c r="BP73" s="37" t="n">
        <v>0.791084459932945</v>
      </c>
      <c r="BQ73" s="37" t="n">
        <v>0.70671438339844</v>
      </c>
      <c r="BR73" s="37" t="n">
        <v>0.834677209029632</v>
      </c>
      <c r="BS73" s="37" t="n">
        <v>0.920216891355031</v>
      </c>
      <c r="BT73" s="37" t="n">
        <v>0.824374239291521</v>
      </c>
    </row>
    <row r="74" customFormat="false" ht="12.75" hidden="false" customHeight="false" outlineLevel="0" collapsed="false">
      <c r="A74" s="31" t="n">
        <v>423</v>
      </c>
      <c r="B74" s="31" t="n">
        <f aca="false">A74</f>
        <v>423</v>
      </c>
      <c r="C74" s="32" t="s">
        <v>90</v>
      </c>
      <c r="D74" s="37" t="n">
        <v>0.827668297504632</v>
      </c>
      <c r="E74" s="37" t="n">
        <v>0.969751030634</v>
      </c>
      <c r="F74" s="37" t="n">
        <v>-0.754707327947759</v>
      </c>
      <c r="G74" s="37" t="n">
        <v>0.634625397719917</v>
      </c>
      <c r="H74" s="37" t="n">
        <v>0.436621912277085</v>
      </c>
      <c r="I74" s="37" t="n">
        <v>0.448840240087908</v>
      </c>
      <c r="J74" s="37" t="n">
        <v>0.702432471464038</v>
      </c>
      <c r="K74" s="37" t="n">
        <v>1.03952025019943</v>
      </c>
      <c r="L74" s="37" t="n">
        <v>0.986480054094973</v>
      </c>
      <c r="M74" s="37" t="n">
        <v>0.7381788366017</v>
      </c>
      <c r="N74" s="37" t="n">
        <v>0.769499692674064</v>
      </c>
      <c r="O74" s="37" t="n">
        <v>0.915274031830452</v>
      </c>
      <c r="P74" s="37" t="n">
        <v>0.973618134287303</v>
      </c>
      <c r="Q74" s="37" t="n">
        <v>0.804241237663393</v>
      </c>
      <c r="R74" s="37" t="n">
        <v>1.01478880610863</v>
      </c>
      <c r="S74" s="37" t="n">
        <v>1.07857215579478</v>
      </c>
      <c r="T74" s="37" t="n">
        <v>1.19491082883184</v>
      </c>
      <c r="U74" s="37" t="n">
        <v>1.32140806972377</v>
      </c>
      <c r="V74" s="37" t="n">
        <v>2.08427649983472</v>
      </c>
      <c r="W74" s="37" t="n">
        <v>1.07839857528779</v>
      </c>
      <c r="X74" s="37" t="n">
        <v>1.84490574234276</v>
      </c>
      <c r="Y74" s="37" t="n">
        <v>0.966023637700435</v>
      </c>
      <c r="Z74" s="37" t="n">
        <v>0.939177322404156</v>
      </c>
      <c r="AA74" s="37" t="n">
        <v>1.04207129527022</v>
      </c>
      <c r="AB74" s="37" t="n">
        <v>1.02975985591911</v>
      </c>
      <c r="AC74" s="37" t="n">
        <v>1.01540863512575</v>
      </c>
      <c r="AD74" s="37" t="n">
        <v>1.04467309550266</v>
      </c>
      <c r="AE74" s="37" t="n">
        <v>1.06022826922921</v>
      </c>
      <c r="AF74" s="37" t="n">
        <v>0.871770298251309</v>
      </c>
      <c r="AG74" s="37" t="n">
        <v>0.844977726940834</v>
      </c>
      <c r="AH74" s="37" t="n">
        <v>0.887145332359634</v>
      </c>
      <c r="AI74" s="37" t="n">
        <v>0.932397524360587</v>
      </c>
      <c r="AJ74" s="37" t="n">
        <v>0.969505696987589</v>
      </c>
      <c r="AK74" s="37" t="n">
        <v>1.08265408704393</v>
      </c>
      <c r="AL74" s="37" t="n">
        <v>0.963061618110858</v>
      </c>
      <c r="AM74" s="37" t="n">
        <v>0.936735936468025</v>
      </c>
      <c r="AN74" s="37" t="n">
        <v>1.01346701034401</v>
      </c>
      <c r="AO74" s="37" t="n">
        <v>0.950484441719281</v>
      </c>
      <c r="AP74" s="37" t="n">
        <v>0.900854444881731</v>
      </c>
      <c r="AQ74" s="37" t="n">
        <v>0.773968721830335</v>
      </c>
      <c r="AR74" s="37" t="n">
        <v>0.891198700744056</v>
      </c>
      <c r="AS74" s="37" t="n">
        <v>0.812448619476799</v>
      </c>
      <c r="AT74" s="37" t="n">
        <v>0.979082814010666</v>
      </c>
      <c r="AU74" s="37" t="n">
        <v>1.07797474948913</v>
      </c>
      <c r="AV74" s="37" t="n">
        <v>0.999357368813118</v>
      </c>
      <c r="AW74" s="37" t="n">
        <v>1.03390652098942</v>
      </c>
      <c r="AX74" s="37" t="n">
        <v>0.921122687987624</v>
      </c>
      <c r="AY74" s="37" t="n">
        <v>0.925957998483758</v>
      </c>
      <c r="AZ74" s="37" t="n">
        <v>1.11509300580828</v>
      </c>
      <c r="BA74" s="37" t="n">
        <v>0.917168337461226</v>
      </c>
      <c r="BB74" s="37" t="n">
        <v>0.946751525692829</v>
      </c>
      <c r="BC74" s="37" t="n">
        <v>0.900876046128855</v>
      </c>
      <c r="BD74" s="37" t="n">
        <v>0.880211782005714</v>
      </c>
      <c r="BE74" s="37" t="n">
        <v>0.957643993514172</v>
      </c>
      <c r="BF74" s="37" t="n">
        <v>1.05063973566018</v>
      </c>
      <c r="BG74" s="37" t="n">
        <v>0.99639623338685</v>
      </c>
      <c r="BH74" s="37" t="n">
        <v>1.02340332605923</v>
      </c>
      <c r="BI74" s="37" t="n">
        <v>0.993514590331362</v>
      </c>
      <c r="BJ74" s="37" t="n">
        <v>1.0021095513356</v>
      </c>
      <c r="BK74" s="37" t="n">
        <v>0.988384424284475</v>
      </c>
      <c r="BL74" s="37" t="n">
        <v>1.04133280157816</v>
      </c>
      <c r="BM74" s="37" t="n">
        <v>1.00514539770091</v>
      </c>
      <c r="BN74" s="37" t="n">
        <v>1.26525152917299</v>
      </c>
      <c r="BO74" s="37" t="n">
        <v>0.974378854168254</v>
      </c>
      <c r="BP74" s="37" t="n">
        <v>0.933459936477372</v>
      </c>
      <c r="BQ74" s="37" t="n">
        <v>0.842383267359153</v>
      </c>
      <c r="BR74" s="37" t="n">
        <v>0.980516843060685</v>
      </c>
      <c r="BS74" s="37" t="n">
        <v>1.07285813562394</v>
      </c>
      <c r="BT74" s="37" t="n">
        <v>0.969396003236453</v>
      </c>
    </row>
    <row r="75" customFormat="false" ht="12.75" hidden="false" customHeight="false" outlineLevel="0" collapsed="false">
      <c r="A75" s="31" t="n">
        <v>4231</v>
      </c>
      <c r="B75" s="31" t="n">
        <f aca="false">A75</f>
        <v>4231</v>
      </c>
      <c r="C75" s="32" t="s">
        <v>91</v>
      </c>
      <c r="D75" s="37" t="n">
        <v>1.41513310741684</v>
      </c>
      <c r="E75" s="37" t="n">
        <v>1.60281940820146</v>
      </c>
      <c r="F75" s="37" t="n">
        <v>-0.675886487251488</v>
      </c>
      <c r="G75" s="37" t="n">
        <v>1.1600279859711</v>
      </c>
      <c r="H75" s="37" t="n">
        <v>0.898413184517353</v>
      </c>
      <c r="I75" s="37" t="n">
        <v>0.914554671760597</v>
      </c>
      <c r="J75" s="37" t="n">
        <v>1.24962070484126</v>
      </c>
      <c r="K75" s="37" t="n">
        <v>1.6950672561568</v>
      </c>
      <c r="L75" s="37" t="n">
        <v>1.62498068318829</v>
      </c>
      <c r="M75" s="37" t="n">
        <v>1.29688471909718</v>
      </c>
      <c r="N75" s="37" t="n">
        <v>1.33826120549014</v>
      </c>
      <c r="O75" s="37" t="n">
        <v>1.53091984860416</v>
      </c>
      <c r="P75" s="37" t="n">
        <v>1.60801810487451</v>
      </c>
      <c r="Q75" s="37" t="n">
        <v>1.38419003507112</v>
      </c>
      <c r="R75" s="37" t="n">
        <v>1.66239949378641</v>
      </c>
      <c r="S75" s="37" t="n">
        <v>1.74669865874835</v>
      </c>
      <c r="T75" s="37" t="n">
        <v>1.90042889067216</v>
      </c>
      <c r="U75" s="37" t="n">
        <v>2.06758328492897</v>
      </c>
      <c r="V75" s="37" t="n">
        <v>3.07565108881325</v>
      </c>
      <c r="W75" s="37" t="n">
        <v>1.74645236231273</v>
      </c>
      <c r="X75" s="37" t="n">
        <v>2.75933780481296</v>
      </c>
      <c r="Y75" s="37" t="n">
        <v>1.59823353842772</v>
      </c>
      <c r="Z75" s="37" t="n">
        <v>1.56278539702962</v>
      </c>
      <c r="AA75" s="37" t="n">
        <v>1.69841399109295</v>
      </c>
      <c r="AB75" s="37" t="n">
        <v>1.68217446034203</v>
      </c>
      <c r="AC75" s="37" t="n">
        <v>1.66321855241105</v>
      </c>
      <c r="AD75" s="37" t="n">
        <v>1.70187461557082</v>
      </c>
      <c r="AE75" s="37" t="n">
        <v>1.72245671375044</v>
      </c>
      <c r="AF75" s="37" t="n">
        <v>1.47341075066186</v>
      </c>
      <c r="AG75" s="37" t="n">
        <v>1.43800628223971</v>
      </c>
      <c r="AH75" s="37" t="n">
        <v>1.49373024418324</v>
      </c>
      <c r="AI75" s="37" t="n">
        <v>1.5535252998121</v>
      </c>
      <c r="AJ75" s="37" t="n">
        <v>1.60256497675657</v>
      </c>
      <c r="AK75" s="37" t="n">
        <v>1.75207861474248</v>
      </c>
      <c r="AL75" s="37" t="n">
        <v>1.59410102936148</v>
      </c>
      <c r="AM75" s="37" t="n">
        <v>1.55924370174472</v>
      </c>
      <c r="AN75" s="37" t="n">
        <v>1.660654180867</v>
      </c>
      <c r="AO75" s="37" t="n">
        <v>1.57746011829768</v>
      </c>
      <c r="AP75" s="37" t="n">
        <v>1.5118437856894</v>
      </c>
      <c r="AQ75" s="37" t="n">
        <v>1.3441736705197</v>
      </c>
      <c r="AR75" s="37" t="n">
        <v>1.49907648681273</v>
      </c>
      <c r="AS75" s="37" t="n">
        <v>1.39502139011078</v>
      </c>
      <c r="AT75" s="37" t="n">
        <v>1.61521657384971</v>
      </c>
      <c r="AU75" s="37" t="n">
        <v>1.74589520379368</v>
      </c>
      <c r="AV75" s="37" t="n">
        <v>1.64201029854902</v>
      </c>
      <c r="AW75" s="37" t="n">
        <v>1.6876638146998</v>
      </c>
      <c r="AX75" s="37" t="n">
        <v>1.53862226021335</v>
      </c>
      <c r="AY75" s="37" t="n">
        <v>1.54501414738608</v>
      </c>
      <c r="AZ75" s="37" t="n">
        <v>1.79497347064571</v>
      </c>
      <c r="BA75" s="37" t="n">
        <v>1.53339919570283</v>
      </c>
      <c r="BB75" s="37" t="n">
        <v>1.57250240959705</v>
      </c>
      <c r="BC75" s="37" t="n">
        <v>1.51188209674647</v>
      </c>
      <c r="BD75" s="37" t="n">
        <v>1.48456414275413</v>
      </c>
      <c r="BE75" s="37" t="n">
        <v>1.58688803718306</v>
      </c>
      <c r="BF75" s="37" t="n">
        <v>1.70977624111746</v>
      </c>
      <c r="BG75" s="37" t="n">
        <v>1.63809502118513</v>
      </c>
      <c r="BH75" s="37" t="n">
        <v>1.67378181995404</v>
      </c>
      <c r="BI75" s="37" t="n">
        <v>1.63428977388008</v>
      </c>
      <c r="BJ75" s="37" t="n">
        <v>1.64569793646802</v>
      </c>
      <c r="BK75" s="37" t="n">
        <v>1.62750867207814</v>
      </c>
      <c r="BL75" s="37" t="n">
        <v>1.69747548791236</v>
      </c>
      <c r="BM75" s="37" t="n">
        <v>1.64965595918263</v>
      </c>
      <c r="BN75" s="37" t="n">
        <v>1.99336733447371</v>
      </c>
      <c r="BO75" s="37" t="n">
        <v>1.60899906506584</v>
      </c>
      <c r="BP75" s="37" t="n">
        <v>1.55492920145205</v>
      </c>
      <c r="BQ75" s="37" t="n">
        <v>1.43457853666809</v>
      </c>
      <c r="BR75" s="37" t="n">
        <v>1.6171202394331</v>
      </c>
      <c r="BS75" s="37" t="n">
        <v>1.73913396490529</v>
      </c>
      <c r="BT75" s="37" t="n">
        <v>1.60241454346739</v>
      </c>
    </row>
    <row r="76" customFormat="false" ht="12.75" hidden="false" customHeight="false" outlineLevel="0" collapsed="false">
      <c r="A76" s="31" t="n">
        <v>42311</v>
      </c>
      <c r="B76" s="31" t="n">
        <f aca="false">A76</f>
        <v>42311</v>
      </c>
      <c r="C76" s="32" t="s">
        <v>92</v>
      </c>
      <c r="D76" s="37" t="n">
        <v>0.932106485933469</v>
      </c>
      <c r="E76" s="37" t="n">
        <v>1.08243999765691</v>
      </c>
      <c r="F76" s="37" t="n">
        <v>-0.740839290474649</v>
      </c>
      <c r="G76" s="37" t="n">
        <v>0.728022387546074</v>
      </c>
      <c r="H76" s="37" t="n">
        <v>0.518767774910213</v>
      </c>
      <c r="I76" s="37" t="n">
        <v>0.531643737746908</v>
      </c>
      <c r="J76" s="37" t="n">
        <v>0.799696562754139</v>
      </c>
      <c r="K76" s="37" t="n">
        <v>1.15601719733851</v>
      </c>
      <c r="L76" s="37" t="n">
        <v>1.0999845455966</v>
      </c>
      <c r="M76" s="37" t="n">
        <v>0.837507774992599</v>
      </c>
      <c r="N76" s="37" t="n">
        <v>0.870643938197676</v>
      </c>
      <c r="O76" s="37" t="n">
        <v>1.02473587971561</v>
      </c>
      <c r="P76" s="37" t="n">
        <v>1.08641448500538</v>
      </c>
      <c r="Q76" s="37" t="n">
        <v>0.907391546506818</v>
      </c>
      <c r="R76" s="37" t="n">
        <v>1.12991959431041</v>
      </c>
      <c r="S76" s="37" t="n">
        <v>1.19733274842511</v>
      </c>
      <c r="T76" s="37" t="n">
        <v>1.3203636644841</v>
      </c>
      <c r="U76" s="37" t="n">
        <v>1.45405106792002</v>
      </c>
      <c r="V76" s="37" t="n">
        <v>2.2605085703008</v>
      </c>
      <c r="W76" s="37" t="n">
        <v>1.19717000394357</v>
      </c>
      <c r="X76" s="37" t="n">
        <v>2.0074702440126</v>
      </c>
      <c r="Y76" s="37" t="n">
        <v>1.07858681481104</v>
      </c>
      <c r="Z76" s="37" t="n">
        <v>1.05022833490756</v>
      </c>
      <c r="AA76" s="37" t="n">
        <v>1.1585219797228</v>
      </c>
      <c r="AB76" s="37" t="n">
        <v>1.14573956901318</v>
      </c>
      <c r="AC76" s="37" t="n">
        <v>1.1303925691776</v>
      </c>
      <c r="AD76" s="37" t="n">
        <v>1.161541222197</v>
      </c>
      <c r="AE76" s="37" t="n">
        <v>1.17803376435339</v>
      </c>
      <c r="AF76" s="37" t="n">
        <v>0.978755141445139</v>
      </c>
      <c r="AG76" s="37" t="n">
        <v>0.950418492977964</v>
      </c>
      <c r="AH76" s="37" t="n">
        <v>0.994970288435255</v>
      </c>
      <c r="AI76" s="37" t="n">
        <v>1.04283075364749</v>
      </c>
      <c r="AJ76" s="37" t="n">
        <v>1.08207369568441</v>
      </c>
      <c r="AK76" s="37" t="n">
        <v>1.20164139141649</v>
      </c>
      <c r="AL76" s="37" t="n">
        <v>1.07528082590006</v>
      </c>
      <c r="AM76" s="37" t="n">
        <v>1.04743556198988</v>
      </c>
      <c r="AN76" s="37" t="n">
        <v>1.12851957797547</v>
      </c>
      <c r="AO76" s="37" t="n">
        <v>1.06190416656077</v>
      </c>
      <c r="AP76" s="37" t="n">
        <v>1.00947387529277</v>
      </c>
      <c r="AQ76" s="37" t="n">
        <v>0.875340942860916</v>
      </c>
      <c r="AR76" s="37" t="n">
        <v>0.999247168950635</v>
      </c>
      <c r="AS76" s="37" t="n">
        <v>0.916017111888555</v>
      </c>
      <c r="AT76" s="37" t="n">
        <v>1.09216620644113</v>
      </c>
      <c r="AU76" s="37" t="n">
        <v>1.19671616373618</v>
      </c>
      <c r="AV76" s="37" t="n">
        <v>1.11361480487872</v>
      </c>
      <c r="AW76" s="37" t="n">
        <v>1.15014015856646</v>
      </c>
      <c r="AX76" s="37" t="n">
        <v>1.03089005999634</v>
      </c>
      <c r="AY76" s="37" t="n">
        <v>1.03601131706389</v>
      </c>
      <c r="AZ76" s="37" t="n">
        <v>1.2359787771247</v>
      </c>
      <c r="BA76" s="37" t="n">
        <v>1.02672955666336</v>
      </c>
      <c r="BB76" s="37" t="n">
        <v>1.05800192785669</v>
      </c>
      <c r="BC76" s="37" t="n">
        <v>1.00948667750603</v>
      </c>
      <c r="BD76" s="37" t="n">
        <v>0.987643334942391</v>
      </c>
      <c r="BE76" s="37" t="n">
        <v>1.0695104307757</v>
      </c>
      <c r="BF76" s="37" t="n">
        <v>1.16783389952349</v>
      </c>
      <c r="BG76" s="37" t="n">
        <v>1.11048335763817</v>
      </c>
      <c r="BH76" s="37" t="n">
        <v>1.13902545630656</v>
      </c>
      <c r="BI76" s="37" t="n">
        <v>1.10742689825418</v>
      </c>
      <c r="BJ76" s="37" t="n">
        <v>1.11655835022483</v>
      </c>
      <c r="BK76" s="37" t="n">
        <v>1.10200693816524</v>
      </c>
      <c r="BL76" s="37" t="n">
        <v>1.1579817635917</v>
      </c>
      <c r="BM76" s="37" t="n">
        <v>1.11972605430385</v>
      </c>
      <c r="BN76" s="37" t="n">
        <v>1.39469174843442</v>
      </c>
      <c r="BO76" s="37" t="n">
        <v>1.08720217121307</v>
      </c>
      <c r="BP76" s="37" t="n">
        <v>1.04394198160833</v>
      </c>
      <c r="BQ76" s="37" t="n">
        <v>0.947666456368862</v>
      </c>
      <c r="BR76" s="37" t="n">
        <v>1.09369619197134</v>
      </c>
      <c r="BS76" s="37" t="n">
        <v>1.19127871158174</v>
      </c>
      <c r="BT76" s="37" t="n">
        <v>1.08193163555293</v>
      </c>
    </row>
    <row r="77" customFormat="false" ht="12.75" hidden="false" customHeight="false" outlineLevel="0" collapsed="false">
      <c r="A77" s="31" t="n">
        <v>423110</v>
      </c>
      <c r="B77" s="31" t="n">
        <f aca="false">A77</f>
        <v>423110</v>
      </c>
      <c r="C77" s="32" t="s">
        <v>92</v>
      </c>
      <c r="D77" s="37" t="n">
        <v>0.932106485933469</v>
      </c>
      <c r="E77" s="37" t="n">
        <v>1.08243999765691</v>
      </c>
      <c r="F77" s="37" t="n">
        <v>-0.740839290474649</v>
      </c>
      <c r="G77" s="37" t="n">
        <v>0.728022387546074</v>
      </c>
      <c r="H77" s="37" t="n">
        <v>0.518767774910213</v>
      </c>
      <c r="I77" s="37" t="n">
        <v>0.531643737746908</v>
      </c>
      <c r="J77" s="37" t="n">
        <v>0.799696562754139</v>
      </c>
      <c r="K77" s="37" t="n">
        <v>1.15601719733851</v>
      </c>
      <c r="L77" s="37" t="n">
        <v>1.0999845455966</v>
      </c>
      <c r="M77" s="37" t="n">
        <v>0.837507774992599</v>
      </c>
      <c r="N77" s="37" t="n">
        <v>0.870643938197676</v>
      </c>
      <c r="O77" s="37" t="n">
        <v>1.02473587971561</v>
      </c>
      <c r="P77" s="37" t="n">
        <v>1.08641448500538</v>
      </c>
      <c r="Q77" s="37" t="n">
        <v>0.907391546506818</v>
      </c>
      <c r="R77" s="37" t="n">
        <v>1.12991959431041</v>
      </c>
      <c r="S77" s="37" t="n">
        <v>1.19733274842511</v>
      </c>
      <c r="T77" s="37" t="n">
        <v>1.3203636644841</v>
      </c>
      <c r="U77" s="37" t="n">
        <v>1.45405106792002</v>
      </c>
      <c r="V77" s="37" t="n">
        <v>2.2605085703008</v>
      </c>
      <c r="W77" s="37" t="n">
        <v>1.19717000394357</v>
      </c>
      <c r="X77" s="37" t="n">
        <v>2.0074702440126</v>
      </c>
      <c r="Y77" s="37" t="n">
        <v>1.07858681481104</v>
      </c>
      <c r="Z77" s="37" t="n">
        <v>1.05022833490756</v>
      </c>
      <c r="AA77" s="37" t="n">
        <v>1.1585219797228</v>
      </c>
      <c r="AB77" s="37" t="n">
        <v>1.14573956901318</v>
      </c>
      <c r="AC77" s="37" t="n">
        <v>1.1303925691776</v>
      </c>
      <c r="AD77" s="37" t="n">
        <v>1.161541222197</v>
      </c>
      <c r="AE77" s="37" t="n">
        <v>1.17803376435339</v>
      </c>
      <c r="AF77" s="37" t="n">
        <v>0.978755141445139</v>
      </c>
      <c r="AG77" s="37" t="n">
        <v>0.950418492977964</v>
      </c>
      <c r="AH77" s="37" t="n">
        <v>0.994970288435255</v>
      </c>
      <c r="AI77" s="37" t="n">
        <v>1.04283075364749</v>
      </c>
      <c r="AJ77" s="37" t="n">
        <v>1.08207369568441</v>
      </c>
      <c r="AK77" s="37" t="n">
        <v>1.20164139141649</v>
      </c>
      <c r="AL77" s="37" t="n">
        <v>1.07528082590006</v>
      </c>
      <c r="AM77" s="37" t="n">
        <v>1.04743556198988</v>
      </c>
      <c r="AN77" s="37" t="n">
        <v>1.12851957797547</v>
      </c>
      <c r="AO77" s="37" t="n">
        <v>1.06190416656077</v>
      </c>
      <c r="AP77" s="37" t="n">
        <v>1.00947387529277</v>
      </c>
      <c r="AQ77" s="37" t="n">
        <v>0.875340942860916</v>
      </c>
      <c r="AR77" s="37" t="n">
        <v>0.999247168950635</v>
      </c>
      <c r="AS77" s="37" t="n">
        <v>0.916017111888555</v>
      </c>
      <c r="AT77" s="37" t="n">
        <v>1.09216620644113</v>
      </c>
      <c r="AU77" s="37" t="n">
        <v>1.19671616373618</v>
      </c>
      <c r="AV77" s="37" t="n">
        <v>1.11361480487872</v>
      </c>
      <c r="AW77" s="37" t="n">
        <v>1.15014015856646</v>
      </c>
      <c r="AX77" s="37" t="n">
        <v>1.03089005999634</v>
      </c>
      <c r="AY77" s="37" t="n">
        <v>1.03601131706389</v>
      </c>
      <c r="AZ77" s="37" t="n">
        <v>1.2359787771247</v>
      </c>
      <c r="BA77" s="37" t="n">
        <v>1.02672955666336</v>
      </c>
      <c r="BB77" s="37" t="n">
        <v>1.05800192785669</v>
      </c>
      <c r="BC77" s="37" t="n">
        <v>1.00948667750603</v>
      </c>
      <c r="BD77" s="37" t="n">
        <v>0.987643334942391</v>
      </c>
      <c r="BE77" s="37" t="n">
        <v>1.0695104307757</v>
      </c>
      <c r="BF77" s="37" t="n">
        <v>1.16783389952349</v>
      </c>
      <c r="BG77" s="37" t="n">
        <v>1.11048335763817</v>
      </c>
      <c r="BH77" s="37" t="n">
        <v>1.13902545630656</v>
      </c>
      <c r="BI77" s="37" t="n">
        <v>1.10742689825418</v>
      </c>
      <c r="BJ77" s="37" t="n">
        <v>1.11655835022483</v>
      </c>
      <c r="BK77" s="37" t="n">
        <v>1.10200693816524</v>
      </c>
      <c r="BL77" s="37" t="n">
        <v>1.1579817635917</v>
      </c>
      <c r="BM77" s="37" t="n">
        <v>1.11972605430385</v>
      </c>
      <c r="BN77" s="37" t="n">
        <v>1.39469174843442</v>
      </c>
      <c r="BO77" s="37" t="n">
        <v>1.08720217121307</v>
      </c>
      <c r="BP77" s="37" t="n">
        <v>1.04394198160833</v>
      </c>
      <c r="BQ77" s="37" t="n">
        <v>0.947666456368862</v>
      </c>
      <c r="BR77" s="37" t="n">
        <v>1.09369619197134</v>
      </c>
      <c r="BS77" s="37" t="n">
        <v>1.19127871158174</v>
      </c>
      <c r="BT77" s="37" t="n">
        <v>1.08193163555293</v>
      </c>
    </row>
    <row r="78" customFormat="false" ht="12.75" hidden="false" customHeight="false" outlineLevel="0" collapsed="false">
      <c r="A78" s="31" t="n">
        <v>42312</v>
      </c>
      <c r="B78" s="31" t="n">
        <f aca="false">A78</f>
        <v>42312</v>
      </c>
      <c r="C78" s="32" t="s">
        <v>94</v>
      </c>
      <c r="D78" s="37" t="n">
        <v>2.86421297186694</v>
      </c>
      <c r="E78" s="37" t="n">
        <v>3.16487999531382</v>
      </c>
      <c r="F78" s="37" t="n">
        <v>-0.481288278675917</v>
      </c>
      <c r="G78" s="37" t="n">
        <v>2.45604477509215</v>
      </c>
      <c r="H78" s="37" t="n">
        <v>2.03742386750739</v>
      </c>
      <c r="I78" s="37" t="n">
        <v>2.06328747549382</v>
      </c>
      <c r="J78" s="37" t="n">
        <v>2.59939312550828</v>
      </c>
      <c r="K78" s="37" t="n">
        <v>3.3121442162539</v>
      </c>
      <c r="L78" s="37" t="n">
        <v>3.1999690911932</v>
      </c>
      <c r="M78" s="37" t="n">
        <v>2.6750155499852</v>
      </c>
      <c r="N78" s="37" t="n">
        <v>2.74118295497866</v>
      </c>
      <c r="O78" s="37" t="n">
        <v>3.04947175943122</v>
      </c>
      <c r="P78" s="37" t="n">
        <v>3.17282897001077</v>
      </c>
      <c r="Q78" s="37" t="n">
        <v>2.81466454049039</v>
      </c>
      <c r="R78" s="37" t="n">
        <v>3.25983918862082</v>
      </c>
      <c r="S78" s="37" t="n">
        <v>3.39466549685021</v>
      </c>
      <c r="T78" s="37" t="n">
        <v>3.64066567455969</v>
      </c>
      <c r="U78" s="37" t="n">
        <v>3.90810213584005</v>
      </c>
      <c r="V78" s="37" t="n">
        <v>5.5210540425502</v>
      </c>
      <c r="W78" s="37" t="n">
        <v>3.39434000788714</v>
      </c>
      <c r="X78" s="37" t="n">
        <v>5.0149404880252</v>
      </c>
      <c r="Y78" s="37" t="n">
        <v>3.15717362962209</v>
      </c>
      <c r="Z78" s="37" t="n">
        <v>3.10045666981513</v>
      </c>
      <c r="AA78" s="37" t="n">
        <v>3.31767161922452</v>
      </c>
      <c r="AB78" s="37" t="n">
        <v>3.29147913802636</v>
      </c>
      <c r="AC78" s="37" t="n">
        <v>3.26133195369636</v>
      </c>
      <c r="AD78" s="37" t="n">
        <v>3.323082444394</v>
      </c>
      <c r="AE78" s="37" t="n">
        <v>3.35586234417882</v>
      </c>
      <c r="AF78" s="37" t="n">
        <v>2.95743066132495</v>
      </c>
      <c r="AG78" s="37" t="n">
        <v>2.9007965853823</v>
      </c>
      <c r="AH78" s="37" t="n">
        <v>2.98998229781261</v>
      </c>
      <c r="AI78" s="37" t="n">
        <v>3.08562996557937</v>
      </c>
      <c r="AJ78" s="37" t="n">
        <v>3.16408224920951</v>
      </c>
      <c r="AK78" s="37" t="n">
        <v>3.40334728467551</v>
      </c>
      <c r="AL78" s="37" t="n">
        <v>3.15056165180012</v>
      </c>
      <c r="AM78" s="37" t="n">
        <v>3.09487112397976</v>
      </c>
      <c r="AN78" s="37" t="n">
        <v>3.25705045586482</v>
      </c>
      <c r="AO78" s="37" t="n">
        <v>3.12380833312154</v>
      </c>
      <c r="AP78" s="37" t="n">
        <v>3.01894775058555</v>
      </c>
      <c r="AQ78" s="37" t="n">
        <v>2.75067586553961</v>
      </c>
      <c r="AR78" s="37" t="n">
        <v>2.99853639897947</v>
      </c>
      <c r="AS78" s="37" t="n">
        <v>2.83203422377711</v>
      </c>
      <c r="AT78" s="37" t="n">
        <v>3.18435357323309</v>
      </c>
      <c r="AU78" s="37" t="n">
        <v>3.39343232747236</v>
      </c>
      <c r="AV78" s="37" t="n">
        <v>3.227209909557</v>
      </c>
      <c r="AW78" s="37" t="n">
        <v>3.30025299641934</v>
      </c>
      <c r="AX78" s="37" t="n">
        <v>3.0618033609757</v>
      </c>
      <c r="AY78" s="37" t="n">
        <v>3.07202263412778</v>
      </c>
      <c r="AZ78" s="37" t="n">
        <v>3.4719575542494</v>
      </c>
      <c r="BA78" s="37" t="n">
        <v>3.05342851286839</v>
      </c>
      <c r="BB78" s="37" t="n">
        <v>3.11600385571338</v>
      </c>
      <c r="BC78" s="37" t="n">
        <v>3.01897335501207</v>
      </c>
      <c r="BD78" s="37" t="n">
        <v>2.97531061076062</v>
      </c>
      <c r="BE78" s="37" t="n">
        <v>3.1390208615514</v>
      </c>
      <c r="BF78" s="37" t="n">
        <v>3.33562907873871</v>
      </c>
      <c r="BG78" s="37" t="n">
        <v>3.22094469483272</v>
      </c>
      <c r="BH78" s="37" t="n">
        <v>3.27805091261312</v>
      </c>
      <c r="BI78" s="37" t="n">
        <v>3.21485379650837</v>
      </c>
      <c r="BJ78" s="37" t="n">
        <v>3.23311670044966</v>
      </c>
      <c r="BK78" s="37" t="n">
        <v>3.20401387633049</v>
      </c>
      <c r="BL78" s="37" t="n">
        <v>3.31595940717568</v>
      </c>
      <c r="BM78" s="37" t="n">
        <v>3.23945210860771</v>
      </c>
      <c r="BN78" s="37" t="n">
        <v>3.78938985696782</v>
      </c>
      <c r="BO78" s="37" t="n">
        <v>3.17440434242614</v>
      </c>
      <c r="BP78" s="37" t="n">
        <v>3.08788810335748</v>
      </c>
      <c r="BQ78" s="37" t="n">
        <v>2.89532203258814</v>
      </c>
      <c r="BR78" s="37" t="n">
        <v>3.18739238394268</v>
      </c>
      <c r="BS78" s="37" t="n">
        <v>3.38264280652973</v>
      </c>
      <c r="BT78" s="37" t="n">
        <v>3.16386327110587</v>
      </c>
    </row>
    <row r="79" customFormat="false" ht="12.75" hidden="false" customHeight="false" outlineLevel="0" collapsed="false">
      <c r="A79" s="31" t="n">
        <v>423120</v>
      </c>
      <c r="B79" s="31" t="n">
        <f aca="false">A79</f>
        <v>423120</v>
      </c>
      <c r="C79" s="32" t="s">
        <v>94</v>
      </c>
      <c r="D79" s="37" t="n">
        <v>2.86421297186694</v>
      </c>
      <c r="E79" s="37" t="n">
        <v>3.16487999531382</v>
      </c>
      <c r="F79" s="37" t="n">
        <v>-0.481288278675917</v>
      </c>
      <c r="G79" s="37" t="n">
        <v>2.45604477509215</v>
      </c>
      <c r="H79" s="37" t="n">
        <v>2.03742386750739</v>
      </c>
      <c r="I79" s="37" t="n">
        <v>2.06328747549382</v>
      </c>
      <c r="J79" s="37" t="n">
        <v>2.59939312550828</v>
      </c>
      <c r="K79" s="37" t="n">
        <v>3.3121442162539</v>
      </c>
      <c r="L79" s="37" t="n">
        <v>3.1999690911932</v>
      </c>
      <c r="M79" s="37" t="n">
        <v>2.6750155499852</v>
      </c>
      <c r="N79" s="37" t="n">
        <v>2.74118295497866</v>
      </c>
      <c r="O79" s="37" t="n">
        <v>3.04947175943122</v>
      </c>
      <c r="P79" s="37" t="n">
        <v>3.17282897001077</v>
      </c>
      <c r="Q79" s="37" t="n">
        <v>2.81466454049039</v>
      </c>
      <c r="R79" s="37" t="n">
        <v>3.25983918862082</v>
      </c>
      <c r="S79" s="37" t="n">
        <v>3.39466549685021</v>
      </c>
      <c r="T79" s="37" t="n">
        <v>3.64066567455969</v>
      </c>
      <c r="U79" s="37" t="n">
        <v>3.90810213584005</v>
      </c>
      <c r="V79" s="37" t="n">
        <v>5.5210540425502</v>
      </c>
      <c r="W79" s="37" t="n">
        <v>3.39434000788714</v>
      </c>
      <c r="X79" s="37" t="n">
        <v>5.0149404880252</v>
      </c>
      <c r="Y79" s="37" t="n">
        <v>3.15717362962209</v>
      </c>
      <c r="Z79" s="37" t="n">
        <v>3.10045666981513</v>
      </c>
      <c r="AA79" s="37" t="n">
        <v>3.31767161922452</v>
      </c>
      <c r="AB79" s="37" t="n">
        <v>3.29147913802636</v>
      </c>
      <c r="AC79" s="37" t="n">
        <v>3.26133195369636</v>
      </c>
      <c r="AD79" s="37" t="n">
        <v>3.323082444394</v>
      </c>
      <c r="AE79" s="37" t="n">
        <v>3.35586234417882</v>
      </c>
      <c r="AF79" s="37" t="n">
        <v>2.95743066132495</v>
      </c>
      <c r="AG79" s="37" t="n">
        <v>2.9007965853823</v>
      </c>
      <c r="AH79" s="37" t="n">
        <v>2.98998229781261</v>
      </c>
      <c r="AI79" s="37" t="n">
        <v>3.08562996557937</v>
      </c>
      <c r="AJ79" s="37" t="n">
        <v>3.16408224920951</v>
      </c>
      <c r="AK79" s="37" t="n">
        <v>3.40334728467551</v>
      </c>
      <c r="AL79" s="37" t="n">
        <v>3.15056165180012</v>
      </c>
      <c r="AM79" s="37" t="n">
        <v>3.09487112397976</v>
      </c>
      <c r="AN79" s="37" t="n">
        <v>3.25705045586482</v>
      </c>
      <c r="AO79" s="37" t="n">
        <v>3.12380833312154</v>
      </c>
      <c r="AP79" s="37" t="n">
        <v>3.01894775058555</v>
      </c>
      <c r="AQ79" s="37" t="n">
        <v>2.75067586553961</v>
      </c>
      <c r="AR79" s="37" t="n">
        <v>2.99853639897947</v>
      </c>
      <c r="AS79" s="37" t="n">
        <v>2.83203422377711</v>
      </c>
      <c r="AT79" s="37" t="n">
        <v>3.18435357323309</v>
      </c>
      <c r="AU79" s="37" t="n">
        <v>3.39343232747236</v>
      </c>
      <c r="AV79" s="37" t="n">
        <v>3.227209909557</v>
      </c>
      <c r="AW79" s="37" t="n">
        <v>3.30025299641934</v>
      </c>
      <c r="AX79" s="37" t="n">
        <v>3.0618033609757</v>
      </c>
      <c r="AY79" s="37" t="n">
        <v>3.07202263412778</v>
      </c>
      <c r="AZ79" s="37" t="n">
        <v>3.4719575542494</v>
      </c>
      <c r="BA79" s="37" t="n">
        <v>3.05342851286839</v>
      </c>
      <c r="BB79" s="37" t="n">
        <v>3.11600385571338</v>
      </c>
      <c r="BC79" s="37" t="n">
        <v>3.01897335501207</v>
      </c>
      <c r="BD79" s="37" t="n">
        <v>2.97531061076062</v>
      </c>
      <c r="BE79" s="37" t="n">
        <v>3.1390208615514</v>
      </c>
      <c r="BF79" s="37" t="n">
        <v>3.33562907873871</v>
      </c>
      <c r="BG79" s="37" t="n">
        <v>3.22094469483272</v>
      </c>
      <c r="BH79" s="37" t="n">
        <v>3.27805091261312</v>
      </c>
      <c r="BI79" s="37" t="n">
        <v>3.21485379650837</v>
      </c>
      <c r="BJ79" s="37" t="n">
        <v>3.23311670044966</v>
      </c>
      <c r="BK79" s="37" t="n">
        <v>3.20401387633049</v>
      </c>
      <c r="BL79" s="37" t="n">
        <v>3.31595940717568</v>
      </c>
      <c r="BM79" s="37" t="n">
        <v>3.23945210860771</v>
      </c>
      <c r="BN79" s="37" t="n">
        <v>3.78938985696782</v>
      </c>
      <c r="BO79" s="37" t="n">
        <v>3.17440434242614</v>
      </c>
      <c r="BP79" s="37" t="n">
        <v>3.08788810335748</v>
      </c>
      <c r="BQ79" s="37" t="n">
        <v>2.89532203258814</v>
      </c>
      <c r="BR79" s="37" t="n">
        <v>3.18739238394268</v>
      </c>
      <c r="BS79" s="37" t="n">
        <v>3.38264280652973</v>
      </c>
      <c r="BT79" s="37" t="n">
        <v>3.16386327110587</v>
      </c>
    </row>
    <row r="80" customFormat="false" ht="12.75" hidden="false" customHeight="false" outlineLevel="0" collapsed="false">
      <c r="A80" s="31" t="n">
        <v>4233</v>
      </c>
      <c r="B80" s="31" t="n">
        <f aca="false">A80</f>
        <v>4233</v>
      </c>
      <c r="C80" s="32" t="s">
        <v>96</v>
      </c>
      <c r="D80" s="37" t="n">
        <v>0.756460441757699</v>
      </c>
      <c r="E80" s="37" t="n">
        <v>0.893127265835124</v>
      </c>
      <c r="F80" s="37" t="n">
        <v>-0.764221944685372</v>
      </c>
      <c r="G80" s="37" t="n">
        <v>0.570929443834022</v>
      </c>
      <c r="H80" s="37" t="n">
        <v>0.380647212223009</v>
      </c>
      <c r="I80" s="37" t="n">
        <v>0.392403397783918</v>
      </c>
      <c r="J80" s="37" t="n">
        <v>0.636087784876756</v>
      </c>
      <c r="K80" s="37" t="n">
        <v>0.960065553038371</v>
      </c>
      <c r="L80" s="37" t="n">
        <v>0.909076860106348</v>
      </c>
      <c r="M80" s="37" t="n">
        <v>0.670461613771031</v>
      </c>
      <c r="N80" s="37" t="n">
        <v>0.700537706808482</v>
      </c>
      <c r="O80" s="37" t="n">
        <v>0.840668981146945</v>
      </c>
      <c r="P80" s="37" t="n">
        <v>0.896740439817348</v>
      </c>
      <c r="Q80" s="37" t="n">
        <v>0.733938426561256</v>
      </c>
      <c r="R80" s="37" t="n">
        <v>0.93629054063858</v>
      </c>
      <c r="S80" s="37" t="n">
        <v>0.99757522512789</v>
      </c>
      <c r="T80" s="37" t="n">
        <v>1.10939348760861</v>
      </c>
      <c r="U80" s="37" t="n">
        <v>1.23095551648027</v>
      </c>
      <c r="V80" s="37" t="n">
        <v>1.96411547418477</v>
      </c>
      <c r="W80" s="37" t="n">
        <v>0.997427276577559</v>
      </c>
      <c r="X80" s="37" t="n">
        <v>1.7340638577106</v>
      </c>
      <c r="Y80" s="37" t="n">
        <v>0.889624385000684</v>
      </c>
      <c r="Z80" s="37" t="n">
        <v>0.863843932254546</v>
      </c>
      <c r="AA80" s="37" t="n">
        <v>0.962578005378879</v>
      </c>
      <c r="AB80" s="37" t="n">
        <v>0.950672334488598</v>
      </c>
      <c r="AC80" s="37" t="n">
        <v>0.93696907275061</v>
      </c>
      <c r="AD80" s="37" t="n">
        <v>0.965037473389202</v>
      </c>
      <c r="AE80" s="37" t="n">
        <v>0.979937429910831</v>
      </c>
      <c r="AF80" s="37" t="n">
        <v>0.798832118914275</v>
      </c>
      <c r="AG80" s="37" t="n">
        <v>0.773089356666347</v>
      </c>
      <c r="AH80" s="37" t="n">
        <v>0.813628316981188</v>
      </c>
      <c r="AI80" s="37" t="n">
        <v>0.857104529862055</v>
      </c>
      <c r="AJ80" s="37" t="n">
        <v>0.892764658619504</v>
      </c>
      <c r="AK80" s="37" t="n">
        <v>1.00152149291696</v>
      </c>
      <c r="AL80" s="37" t="n">
        <v>0.88661892944848</v>
      </c>
      <c r="AM80" s="37" t="n">
        <v>0.861305055323963</v>
      </c>
      <c r="AN80" s="37" t="n">
        <v>0.935022934225595</v>
      </c>
      <c r="AO80" s="37" t="n">
        <v>0.8744583319298</v>
      </c>
      <c r="AP80" s="37" t="n">
        <v>0.826794432026876</v>
      </c>
      <c r="AQ80" s="37" t="n">
        <v>0.704852666527589</v>
      </c>
      <c r="AR80" s="37" t="n">
        <v>0.817516545060165</v>
      </c>
      <c r="AS80" s="37" t="n">
        <v>0.741833738278921</v>
      </c>
      <c r="AT80" s="37" t="n">
        <v>0.90197889725342</v>
      </c>
      <c r="AU80" s="37" t="n">
        <v>0.997014694392545</v>
      </c>
      <c r="AV80" s="37" t="n">
        <v>0.921459049282457</v>
      </c>
      <c r="AW80" s="37" t="n">
        <v>0.954660452966431</v>
      </c>
      <c r="AX80" s="37" t="n">
        <v>0.846274255183997</v>
      </c>
      <c r="AY80" s="37" t="n">
        <v>0.850919379986983</v>
      </c>
      <c r="AZ80" s="37" t="n">
        <v>1.03270797890272</v>
      </c>
      <c r="BA80" s="37" t="n">
        <v>0.842467506003031</v>
      </c>
      <c r="BB80" s="37" t="n">
        <v>0.870910843417298</v>
      </c>
      <c r="BC80" s="37" t="n">
        <v>0.82680607036537</v>
      </c>
      <c r="BD80" s="37" t="n">
        <v>0.806959368409574</v>
      </c>
      <c r="BE80" s="37" t="n">
        <v>0.881373118376629</v>
      </c>
      <c r="BF80" s="37" t="n">
        <v>0.970740490405148</v>
      </c>
      <c r="BG80" s="37" t="n">
        <v>0.918611224655108</v>
      </c>
      <c r="BH80" s="37" t="n">
        <v>0.944568596188335</v>
      </c>
      <c r="BI80" s="37" t="n">
        <v>0.915842635007901</v>
      </c>
      <c r="BJ80" s="37" t="n">
        <v>0.924143954228979</v>
      </c>
      <c r="BK80" s="37" t="n">
        <v>0.910915397833461</v>
      </c>
      <c r="BL80" s="37" t="n">
        <v>0.961799730387444</v>
      </c>
      <c r="BM80" s="37" t="n">
        <v>0.927023685257422</v>
      </c>
      <c r="BN80" s="37" t="n">
        <v>1.1769953887756</v>
      </c>
      <c r="BO80" s="37" t="n">
        <v>0.897456519737939</v>
      </c>
      <c r="BP80" s="37" t="n">
        <v>0.858130955651966</v>
      </c>
      <c r="BQ80" s="37" t="n">
        <v>0.770600924271477</v>
      </c>
      <c r="BR80" s="37" t="n">
        <v>0.903360174098049</v>
      </c>
      <c r="BS80" s="37" t="n">
        <v>0.992110365831273</v>
      </c>
      <c r="BT80" s="37" t="n">
        <v>0.892665122457355</v>
      </c>
    </row>
    <row r="81" customFormat="false" ht="12.75" hidden="false" customHeight="false" outlineLevel="0" collapsed="false">
      <c r="A81" s="31" t="n">
        <v>42331</v>
      </c>
      <c r="B81" s="31" t="n">
        <f aca="false">A81</f>
        <v>42331</v>
      </c>
      <c r="C81" s="32" t="s">
        <v>97</v>
      </c>
      <c r="D81" s="37" t="n">
        <v>0.61008873827789</v>
      </c>
      <c r="E81" s="37" t="n">
        <v>0.735366664714091</v>
      </c>
      <c r="F81" s="37" t="n">
        <v>-0.784032741781233</v>
      </c>
      <c r="G81" s="37" t="n">
        <v>0.440018657314068</v>
      </c>
      <c r="H81" s="37" t="n">
        <v>0.265639811954012</v>
      </c>
      <c r="I81" s="37" t="n">
        <v>0.276369781173731</v>
      </c>
      <c r="J81" s="37" t="n">
        <v>0.499747136560841</v>
      </c>
      <c r="K81" s="37" t="n">
        <v>0.796680998110949</v>
      </c>
      <c r="L81" s="37" t="n">
        <v>0.749987122125529</v>
      </c>
      <c r="M81" s="37" t="n">
        <v>0.531256479398122</v>
      </c>
      <c r="N81" s="37" t="n">
        <v>0.558869948498064</v>
      </c>
      <c r="O81" s="37" t="n">
        <v>0.687279899069442</v>
      </c>
      <c r="P81" s="37" t="n">
        <v>0.738678737504486</v>
      </c>
      <c r="Q81" s="37" t="n">
        <v>0.589492953852029</v>
      </c>
      <c r="R81" s="37" t="n">
        <v>0.774932995857607</v>
      </c>
      <c r="S81" s="37" t="n">
        <v>0.831110623687588</v>
      </c>
      <c r="T81" s="37" t="n">
        <v>0.933636386672693</v>
      </c>
      <c r="U81" s="37" t="n">
        <v>1.04504255691822</v>
      </c>
      <c r="V81" s="37" t="n">
        <v>1.717090475752</v>
      </c>
      <c r="W81" s="37" t="n">
        <v>0.830975003360596</v>
      </c>
      <c r="X81" s="37" t="n">
        <v>1.50622520354663</v>
      </c>
      <c r="Y81" s="37" t="n">
        <v>0.732155692285147</v>
      </c>
      <c r="Z81" s="37" t="n">
        <v>0.708523598019748</v>
      </c>
      <c r="AA81" s="37" t="n">
        <v>0.798768310790593</v>
      </c>
      <c r="AB81" s="37" t="n">
        <v>0.78811630792185</v>
      </c>
      <c r="AC81" s="37" t="n">
        <v>0.77532714583521</v>
      </c>
      <c r="AD81" s="37" t="n">
        <v>0.801284351456815</v>
      </c>
      <c r="AE81" s="37" t="n">
        <v>0.815028138202545</v>
      </c>
      <c r="AF81" s="37" t="n">
        <v>0.648962618089771</v>
      </c>
      <c r="AG81" s="37" t="n">
        <v>0.625348744148304</v>
      </c>
      <c r="AH81" s="37" t="n">
        <v>0.662475240593913</v>
      </c>
      <c r="AI81" s="37" t="n">
        <v>0.702358961462403</v>
      </c>
      <c r="AJ81" s="37" t="n">
        <v>0.735061412881962</v>
      </c>
      <c r="AK81" s="37" t="n">
        <v>0.834701159316503</v>
      </c>
      <c r="AL81" s="37" t="n">
        <v>0.729400682892545</v>
      </c>
      <c r="AM81" s="37" t="n">
        <v>0.706196301658235</v>
      </c>
      <c r="AN81" s="37" t="n">
        <v>0.773766315046368</v>
      </c>
      <c r="AO81" s="37" t="n">
        <v>0.718253469937047</v>
      </c>
      <c r="AP81" s="37" t="n">
        <v>0.674561562647408</v>
      </c>
      <c r="AQ81" s="37" t="n">
        <v>0.56278411967798</v>
      </c>
      <c r="AR81" s="37" t="n">
        <v>0.666039307575655</v>
      </c>
      <c r="AS81" s="37" t="n">
        <v>0.596680926907246</v>
      </c>
      <c r="AT81" s="37" t="n">
        <v>0.743471838639457</v>
      </c>
      <c r="AU81" s="37" t="n">
        <v>0.830596803259571</v>
      </c>
      <c r="AV81" s="37" t="n">
        <v>0.761345670732266</v>
      </c>
      <c r="AW81" s="37" t="n">
        <v>0.791783465553638</v>
      </c>
      <c r="AX81" s="37" t="n">
        <v>0.692408383658062</v>
      </c>
      <c r="AY81" s="37" t="n">
        <v>0.696676098961535</v>
      </c>
      <c r="AZ81" s="37" t="n">
        <v>0.863315647097139</v>
      </c>
      <c r="BA81" s="37" t="n">
        <v>0.688941297477881</v>
      </c>
      <c r="BB81" s="37" t="n">
        <v>0.715001606398034</v>
      </c>
      <c r="BC81" s="37" t="n">
        <v>0.674572231095944</v>
      </c>
      <c r="BD81" s="37" t="n">
        <v>0.656369445587051</v>
      </c>
      <c r="BE81" s="37" t="n">
        <v>0.724592024788708</v>
      </c>
      <c r="BF81" s="37" t="n">
        <v>0.806528249719493</v>
      </c>
      <c r="BG81" s="37" t="n">
        <v>0.758736131236048</v>
      </c>
      <c r="BH81" s="37" t="n">
        <v>0.78252121377954</v>
      </c>
      <c r="BI81" s="37" t="n">
        <v>0.7561890820513</v>
      </c>
      <c r="BJ81" s="37" t="n">
        <v>0.763798624312012</v>
      </c>
      <c r="BK81" s="37" t="n">
        <v>0.751672448471036</v>
      </c>
      <c r="BL81" s="37" t="n">
        <v>0.798318136079448</v>
      </c>
      <c r="BM81" s="37" t="n">
        <v>0.766438378359259</v>
      </c>
      <c r="BN81" s="37" t="n">
        <v>0.99557645681715</v>
      </c>
      <c r="BO81" s="37" t="n">
        <v>0.739335143439405</v>
      </c>
      <c r="BP81" s="37" t="n">
        <v>0.703284984556076</v>
      </c>
      <c r="BQ81" s="37" t="n">
        <v>0.623055380778293</v>
      </c>
      <c r="BR81" s="37" t="n">
        <v>0.744746826642784</v>
      </c>
      <c r="BS81" s="37" t="n">
        <v>0.826065591685485</v>
      </c>
      <c r="BT81" s="37" t="n">
        <v>0.734943029627444</v>
      </c>
    </row>
    <row r="82" customFormat="false" ht="12.75" hidden="false" customHeight="false" outlineLevel="0" collapsed="false">
      <c r="A82" s="31" t="n">
        <v>423310</v>
      </c>
      <c r="B82" s="31" t="n">
        <f aca="false">A82</f>
        <v>423310</v>
      </c>
      <c r="C82" s="32" t="s">
        <v>99</v>
      </c>
      <c r="D82" s="37" t="n">
        <v>0.61008873827789</v>
      </c>
      <c r="E82" s="37" t="n">
        <v>0.735366664714091</v>
      </c>
      <c r="F82" s="37" t="n">
        <v>-0.784032741781233</v>
      </c>
      <c r="G82" s="37" t="n">
        <v>0.440018657314068</v>
      </c>
      <c r="H82" s="37" t="n">
        <v>0.265639811954012</v>
      </c>
      <c r="I82" s="37" t="n">
        <v>0.276369781173731</v>
      </c>
      <c r="J82" s="37" t="n">
        <v>0.499747136560841</v>
      </c>
      <c r="K82" s="37" t="n">
        <v>0.796680998110949</v>
      </c>
      <c r="L82" s="37" t="n">
        <v>0.749987122125529</v>
      </c>
      <c r="M82" s="37" t="n">
        <v>0.531256479398122</v>
      </c>
      <c r="N82" s="37" t="n">
        <v>0.558869948498064</v>
      </c>
      <c r="O82" s="37" t="n">
        <v>0.687279899069442</v>
      </c>
      <c r="P82" s="37" t="n">
        <v>0.738678737504486</v>
      </c>
      <c r="Q82" s="37" t="n">
        <v>0.589492953852029</v>
      </c>
      <c r="R82" s="37" t="n">
        <v>0.774932995857607</v>
      </c>
      <c r="S82" s="37" t="n">
        <v>0.831110623687588</v>
      </c>
      <c r="T82" s="37" t="n">
        <v>0.933636386672693</v>
      </c>
      <c r="U82" s="37" t="n">
        <v>1.04504255691822</v>
      </c>
      <c r="V82" s="37" t="n">
        <v>1.717090475752</v>
      </c>
      <c r="W82" s="37" t="n">
        <v>0.830975003360596</v>
      </c>
      <c r="X82" s="37" t="n">
        <v>1.50622520354663</v>
      </c>
      <c r="Y82" s="37" t="n">
        <v>0.732155692285147</v>
      </c>
      <c r="Z82" s="37" t="n">
        <v>0.708523598019748</v>
      </c>
      <c r="AA82" s="37" t="n">
        <v>0.798768310790593</v>
      </c>
      <c r="AB82" s="37" t="n">
        <v>0.78811630792185</v>
      </c>
      <c r="AC82" s="37" t="n">
        <v>0.77532714583521</v>
      </c>
      <c r="AD82" s="37" t="n">
        <v>0.801284351456815</v>
      </c>
      <c r="AE82" s="37" t="n">
        <v>0.815028138202545</v>
      </c>
      <c r="AF82" s="37" t="n">
        <v>0.648962618089771</v>
      </c>
      <c r="AG82" s="37" t="n">
        <v>0.625348744148304</v>
      </c>
      <c r="AH82" s="37" t="n">
        <v>0.662475240593913</v>
      </c>
      <c r="AI82" s="37" t="n">
        <v>0.702358961462403</v>
      </c>
      <c r="AJ82" s="37" t="n">
        <v>0.735061412881962</v>
      </c>
      <c r="AK82" s="37" t="n">
        <v>0.834701159316503</v>
      </c>
      <c r="AL82" s="37" t="n">
        <v>0.729400682892545</v>
      </c>
      <c r="AM82" s="37" t="n">
        <v>0.706196301658235</v>
      </c>
      <c r="AN82" s="37" t="n">
        <v>0.773766315046368</v>
      </c>
      <c r="AO82" s="37" t="n">
        <v>0.718253469937047</v>
      </c>
      <c r="AP82" s="37" t="n">
        <v>0.674561562647408</v>
      </c>
      <c r="AQ82" s="37" t="n">
        <v>0.56278411967798</v>
      </c>
      <c r="AR82" s="37" t="n">
        <v>0.666039307575655</v>
      </c>
      <c r="AS82" s="37" t="n">
        <v>0.596680926907246</v>
      </c>
      <c r="AT82" s="37" t="n">
        <v>0.743471838639457</v>
      </c>
      <c r="AU82" s="37" t="n">
        <v>0.830596803259571</v>
      </c>
      <c r="AV82" s="37" t="n">
        <v>0.761345670732266</v>
      </c>
      <c r="AW82" s="37" t="n">
        <v>0.791783465553638</v>
      </c>
      <c r="AX82" s="37" t="n">
        <v>0.692408383658062</v>
      </c>
      <c r="AY82" s="37" t="n">
        <v>0.696676098961535</v>
      </c>
      <c r="AZ82" s="37" t="n">
        <v>0.863315647097139</v>
      </c>
      <c r="BA82" s="37" t="n">
        <v>0.688941297477881</v>
      </c>
      <c r="BB82" s="37" t="n">
        <v>0.715001606398034</v>
      </c>
      <c r="BC82" s="37" t="n">
        <v>0.674572231095944</v>
      </c>
      <c r="BD82" s="37" t="n">
        <v>0.656369445587051</v>
      </c>
      <c r="BE82" s="37" t="n">
        <v>0.724592024788708</v>
      </c>
      <c r="BF82" s="37" t="n">
        <v>0.806528249719493</v>
      </c>
      <c r="BG82" s="37" t="n">
        <v>0.758736131236048</v>
      </c>
      <c r="BH82" s="37" t="n">
        <v>0.78252121377954</v>
      </c>
      <c r="BI82" s="37" t="n">
        <v>0.7561890820513</v>
      </c>
      <c r="BJ82" s="37" t="n">
        <v>0.763798624312012</v>
      </c>
      <c r="BK82" s="37" t="n">
        <v>0.751672448471036</v>
      </c>
      <c r="BL82" s="37" t="n">
        <v>0.798318136079448</v>
      </c>
      <c r="BM82" s="37" t="n">
        <v>0.766438378359259</v>
      </c>
      <c r="BN82" s="37" t="n">
        <v>0.99557645681715</v>
      </c>
      <c r="BO82" s="37" t="n">
        <v>0.739335143439405</v>
      </c>
      <c r="BP82" s="37" t="n">
        <v>0.703284984556076</v>
      </c>
      <c r="BQ82" s="37" t="n">
        <v>0.623055380778293</v>
      </c>
      <c r="BR82" s="37" t="n">
        <v>0.744746826642784</v>
      </c>
      <c r="BS82" s="37" t="n">
        <v>0.826065591685485</v>
      </c>
      <c r="BT82" s="37" t="n">
        <v>0.734943029627444</v>
      </c>
    </row>
    <row r="83" customFormat="false" ht="12.75" hidden="false" customHeight="false" outlineLevel="0" collapsed="false">
      <c r="A83" s="31" t="n">
        <v>42339</v>
      </c>
      <c r="B83" s="31" t="n">
        <f aca="false">A83</f>
        <v>42339</v>
      </c>
      <c r="C83" s="32" t="s">
        <v>99</v>
      </c>
      <c r="D83" s="37" t="n">
        <v>2.22017747655578</v>
      </c>
      <c r="E83" s="37" t="n">
        <v>2.47073332942818</v>
      </c>
      <c r="F83" s="37" t="n">
        <v>-0.568065483562465</v>
      </c>
      <c r="G83" s="37" t="n">
        <v>1.88003731462814</v>
      </c>
      <c r="H83" s="37" t="n">
        <v>1.53127962390802</v>
      </c>
      <c r="I83" s="37" t="n">
        <v>1.55273955952721</v>
      </c>
      <c r="J83" s="37" t="n">
        <v>1.99949427001371</v>
      </c>
      <c r="K83" s="37" t="n">
        <v>2.59336199293333</v>
      </c>
      <c r="L83" s="37" t="n">
        <v>2.49997424160096</v>
      </c>
      <c r="M83" s="37" t="n">
        <v>2.06251296117248</v>
      </c>
      <c r="N83" s="37" t="n">
        <v>2.11773989699613</v>
      </c>
      <c r="O83" s="37" t="n">
        <v>2.37455979813888</v>
      </c>
      <c r="P83" s="37" t="n">
        <v>2.47735747500897</v>
      </c>
      <c r="Q83" s="37" t="n">
        <v>2.1789859108447</v>
      </c>
      <c r="R83" s="37" t="n">
        <v>2.54986599171521</v>
      </c>
      <c r="S83" s="37" t="n">
        <v>2.66222124737518</v>
      </c>
      <c r="T83" s="37" t="n">
        <v>2.86727277334539</v>
      </c>
      <c r="U83" s="37" t="n">
        <v>3.09008511383644</v>
      </c>
      <c r="V83" s="37" t="n">
        <v>4.4341809498329</v>
      </c>
      <c r="W83" s="37" t="n">
        <v>2.66195000746406</v>
      </c>
      <c r="X83" s="37" t="n">
        <v>4.01245040641728</v>
      </c>
      <c r="Y83" s="37" t="n">
        <v>2.46431138457029</v>
      </c>
      <c r="Z83" s="37" t="n">
        <v>2.41704724405024</v>
      </c>
      <c r="AA83" s="37" t="n">
        <v>2.59753664039809</v>
      </c>
      <c r="AB83" s="37" t="n">
        <v>2.57623261173504</v>
      </c>
      <c r="AC83" s="37" t="n">
        <v>2.55065427549082</v>
      </c>
      <c r="AD83" s="37" t="n">
        <v>2.60256869917343</v>
      </c>
      <c r="AE83" s="37" t="n">
        <v>2.63005627640509</v>
      </c>
      <c r="AF83" s="37" t="n">
        <v>2.29792523399133</v>
      </c>
      <c r="AG83" s="37" t="n">
        <v>2.25069748829661</v>
      </c>
      <c r="AH83" s="37" t="n">
        <v>2.32495048118783</v>
      </c>
      <c r="AI83" s="37" t="n">
        <v>2.40471792381973</v>
      </c>
      <c r="AJ83" s="37" t="n">
        <v>2.47012282764769</v>
      </c>
      <c r="AK83" s="37" t="n">
        <v>2.66940232060537</v>
      </c>
      <c r="AL83" s="37" t="n">
        <v>2.45880136578509</v>
      </c>
      <c r="AM83" s="37" t="n">
        <v>2.41239260331647</v>
      </c>
      <c r="AN83" s="37" t="n">
        <v>2.54753263009274</v>
      </c>
      <c r="AO83" s="37" t="n">
        <v>2.43650693987409</v>
      </c>
      <c r="AP83" s="37" t="n">
        <v>2.34912312432912</v>
      </c>
      <c r="AQ83" s="37" t="n">
        <v>2.12556823872874</v>
      </c>
      <c r="AR83" s="37" t="n">
        <v>2.33207861398339</v>
      </c>
      <c r="AS83" s="37" t="n">
        <v>2.19336185314759</v>
      </c>
      <c r="AT83" s="37" t="n">
        <v>2.48694367666404</v>
      </c>
      <c r="AU83" s="37" t="n">
        <v>2.66119360651914</v>
      </c>
      <c r="AV83" s="37" t="n">
        <v>2.52269134146453</v>
      </c>
      <c r="AW83" s="37" t="n">
        <v>2.58356693192316</v>
      </c>
      <c r="AX83" s="37" t="n">
        <v>2.38481676666057</v>
      </c>
      <c r="AY83" s="37" t="n">
        <v>2.39335219679644</v>
      </c>
      <c r="AZ83" s="37" t="n">
        <v>2.72663128912648</v>
      </c>
      <c r="BA83" s="37" t="n">
        <v>2.37788259409439</v>
      </c>
      <c r="BB83" s="37" t="n">
        <v>2.43000321130397</v>
      </c>
      <c r="BC83" s="37" t="n">
        <v>2.34914446378274</v>
      </c>
      <c r="BD83" s="37" t="n">
        <v>2.31273889183502</v>
      </c>
      <c r="BE83" s="37" t="n">
        <v>2.44918405000627</v>
      </c>
      <c r="BF83" s="37" t="n">
        <v>2.61305650060481</v>
      </c>
      <c r="BG83" s="37" t="n">
        <v>2.5174722624721</v>
      </c>
      <c r="BH83" s="37" t="n">
        <v>2.56504242679612</v>
      </c>
      <c r="BI83" s="37" t="n">
        <v>2.5123781641026</v>
      </c>
      <c r="BJ83" s="37" t="n">
        <v>2.5275972573775</v>
      </c>
      <c r="BK83" s="37" t="n">
        <v>2.50334489694207</v>
      </c>
      <c r="BL83" s="37" t="n">
        <v>2.5966362721589</v>
      </c>
      <c r="BM83" s="37" t="n">
        <v>2.53287675671852</v>
      </c>
      <c r="BN83" s="37" t="n">
        <v>2.99115291278816</v>
      </c>
      <c r="BO83" s="37" t="n">
        <v>2.47867028637091</v>
      </c>
      <c r="BP83" s="37" t="n">
        <v>2.40656996793684</v>
      </c>
      <c r="BQ83" s="37" t="n">
        <v>2.24611076096795</v>
      </c>
      <c r="BR83" s="37" t="n">
        <v>2.48949365328557</v>
      </c>
      <c r="BS83" s="37" t="n">
        <v>2.65213118596956</v>
      </c>
      <c r="BT83" s="37" t="n">
        <v>2.46988605821619</v>
      </c>
    </row>
    <row r="84" customFormat="false" ht="12.75" hidden="false" customHeight="false" outlineLevel="0" collapsed="false">
      <c r="A84" s="31" t="n">
        <v>423390</v>
      </c>
      <c r="B84" s="31" t="n">
        <f aca="false">A84</f>
        <v>423390</v>
      </c>
      <c r="C84" s="32" t="s">
        <v>99</v>
      </c>
      <c r="D84" s="37" t="n">
        <v>2.22017747655578</v>
      </c>
      <c r="E84" s="37" t="n">
        <v>2.47073332942818</v>
      </c>
      <c r="F84" s="37" t="n">
        <v>-0.568065483562465</v>
      </c>
      <c r="G84" s="37" t="n">
        <v>1.88003731462814</v>
      </c>
      <c r="H84" s="37" t="n">
        <v>1.53127962390802</v>
      </c>
      <c r="I84" s="37" t="n">
        <v>1.55273955952721</v>
      </c>
      <c r="J84" s="37" t="n">
        <v>1.99949427001371</v>
      </c>
      <c r="K84" s="37" t="n">
        <v>2.59336199293333</v>
      </c>
      <c r="L84" s="37" t="n">
        <v>2.49997424160096</v>
      </c>
      <c r="M84" s="37" t="n">
        <v>2.06251296117248</v>
      </c>
      <c r="N84" s="37" t="n">
        <v>2.11773989699613</v>
      </c>
      <c r="O84" s="37" t="n">
        <v>2.37455979813888</v>
      </c>
      <c r="P84" s="37" t="n">
        <v>2.47735747500897</v>
      </c>
      <c r="Q84" s="37" t="n">
        <v>2.1789859108447</v>
      </c>
      <c r="R84" s="37" t="n">
        <v>2.54986599171521</v>
      </c>
      <c r="S84" s="37" t="n">
        <v>2.66222124737518</v>
      </c>
      <c r="T84" s="37" t="n">
        <v>2.86727277334539</v>
      </c>
      <c r="U84" s="37" t="n">
        <v>3.09008511383644</v>
      </c>
      <c r="V84" s="37" t="n">
        <v>4.4341809498329</v>
      </c>
      <c r="W84" s="37" t="n">
        <v>2.66195000746406</v>
      </c>
      <c r="X84" s="37" t="n">
        <v>4.01245040641728</v>
      </c>
      <c r="Y84" s="37" t="n">
        <v>2.46431138457029</v>
      </c>
      <c r="Z84" s="37" t="n">
        <v>2.41704724405024</v>
      </c>
      <c r="AA84" s="37" t="n">
        <v>2.59753664039809</v>
      </c>
      <c r="AB84" s="37" t="n">
        <v>2.57623261173504</v>
      </c>
      <c r="AC84" s="37" t="n">
        <v>2.55065427549082</v>
      </c>
      <c r="AD84" s="37" t="n">
        <v>2.60256869917343</v>
      </c>
      <c r="AE84" s="37" t="n">
        <v>2.63005627640509</v>
      </c>
      <c r="AF84" s="37" t="n">
        <v>2.29792523399133</v>
      </c>
      <c r="AG84" s="37" t="n">
        <v>2.25069748829661</v>
      </c>
      <c r="AH84" s="37" t="n">
        <v>2.32495048118783</v>
      </c>
      <c r="AI84" s="37" t="n">
        <v>2.40471792381973</v>
      </c>
      <c r="AJ84" s="37" t="n">
        <v>2.47012282764769</v>
      </c>
      <c r="AK84" s="37" t="n">
        <v>2.66940232060537</v>
      </c>
      <c r="AL84" s="37" t="n">
        <v>2.45880136578509</v>
      </c>
      <c r="AM84" s="37" t="n">
        <v>2.41239260331647</v>
      </c>
      <c r="AN84" s="37" t="n">
        <v>2.54753263009274</v>
      </c>
      <c r="AO84" s="37" t="n">
        <v>2.43650693987409</v>
      </c>
      <c r="AP84" s="37" t="n">
        <v>2.34912312432912</v>
      </c>
      <c r="AQ84" s="37" t="n">
        <v>2.12556823872874</v>
      </c>
      <c r="AR84" s="37" t="n">
        <v>2.33207861398339</v>
      </c>
      <c r="AS84" s="37" t="n">
        <v>2.19336185314759</v>
      </c>
      <c r="AT84" s="37" t="n">
        <v>2.48694367666404</v>
      </c>
      <c r="AU84" s="37" t="n">
        <v>2.66119360651914</v>
      </c>
      <c r="AV84" s="37" t="n">
        <v>2.52269134146453</v>
      </c>
      <c r="AW84" s="37" t="n">
        <v>2.58356693192316</v>
      </c>
      <c r="AX84" s="37" t="n">
        <v>2.38481676666057</v>
      </c>
      <c r="AY84" s="37" t="n">
        <v>2.39335219679644</v>
      </c>
      <c r="AZ84" s="37" t="n">
        <v>2.72663128912648</v>
      </c>
      <c r="BA84" s="37" t="n">
        <v>2.37788259409439</v>
      </c>
      <c r="BB84" s="37" t="n">
        <v>2.43000321130397</v>
      </c>
      <c r="BC84" s="37" t="n">
        <v>2.34914446378274</v>
      </c>
      <c r="BD84" s="37" t="n">
        <v>2.31273889183502</v>
      </c>
      <c r="BE84" s="37" t="n">
        <v>2.44918405000627</v>
      </c>
      <c r="BF84" s="37" t="n">
        <v>2.61305650060481</v>
      </c>
      <c r="BG84" s="37" t="n">
        <v>2.5174722624721</v>
      </c>
      <c r="BH84" s="37" t="n">
        <v>2.56504242679612</v>
      </c>
      <c r="BI84" s="37" t="n">
        <v>2.5123781641026</v>
      </c>
      <c r="BJ84" s="37" t="n">
        <v>2.5275972573775</v>
      </c>
      <c r="BK84" s="37" t="n">
        <v>2.50334489694207</v>
      </c>
      <c r="BL84" s="37" t="n">
        <v>2.5966362721589</v>
      </c>
      <c r="BM84" s="37" t="n">
        <v>2.53287675671852</v>
      </c>
      <c r="BN84" s="37" t="n">
        <v>2.99115291278816</v>
      </c>
      <c r="BO84" s="37" t="n">
        <v>2.47867028637091</v>
      </c>
      <c r="BP84" s="37" t="n">
        <v>2.40656996793684</v>
      </c>
      <c r="BQ84" s="37" t="n">
        <v>2.24611076096795</v>
      </c>
      <c r="BR84" s="37" t="n">
        <v>2.48949365328557</v>
      </c>
      <c r="BS84" s="37" t="n">
        <v>2.65213118596956</v>
      </c>
      <c r="BT84" s="37" t="n">
        <v>2.46988605821619</v>
      </c>
    </row>
    <row r="85" customFormat="false" ht="12.75" hidden="false" customHeight="false" outlineLevel="0" collapsed="false">
      <c r="A85" s="31" t="n">
        <v>4234</v>
      </c>
      <c r="B85" s="31" t="n">
        <f aca="false">A85</f>
        <v>4234</v>
      </c>
      <c r="C85" s="32" t="s">
        <v>101</v>
      </c>
      <c r="D85" s="37" t="n">
        <v>-0.49155092475435</v>
      </c>
      <c r="E85" s="37" t="n">
        <v>-0.451989475098888</v>
      </c>
      <c r="F85" s="37" t="n">
        <v>-0.931799813240773</v>
      </c>
      <c r="G85" s="37" t="n">
        <v>-0.545257266153965</v>
      </c>
      <c r="H85" s="37" t="n">
        <v>-0.600324269830949</v>
      </c>
      <c r="I85" s="37" t="n">
        <v>-0.596935858600153</v>
      </c>
      <c r="J85" s="37" t="n">
        <v>-0.526395641163534</v>
      </c>
      <c r="K85" s="37" t="n">
        <v>-0.432627053200793</v>
      </c>
      <c r="L85" s="37" t="n">
        <v>-0.447372487815902</v>
      </c>
      <c r="M85" s="37" t="n">
        <v>-0.516445322275583</v>
      </c>
      <c r="N85" s="37" t="n">
        <v>-0.507725279421664</v>
      </c>
      <c r="O85" s="37" t="n">
        <v>-0.467174768599639</v>
      </c>
      <c r="P85" s="37" t="n">
        <v>-0.450943556761316</v>
      </c>
      <c r="Q85" s="37" t="n">
        <v>-0.49805485649561</v>
      </c>
      <c r="R85" s="37" t="n">
        <v>-0.439494843363615</v>
      </c>
      <c r="S85" s="37" t="n">
        <v>-0.421754540007641</v>
      </c>
      <c r="T85" s="37" t="n">
        <v>-0.389377983189016</v>
      </c>
      <c r="U85" s="37" t="n">
        <v>-0.354197087262539</v>
      </c>
      <c r="V85" s="37" t="n">
        <v>-0.141971428668234</v>
      </c>
      <c r="W85" s="37" t="n">
        <v>-0.4217973675018</v>
      </c>
      <c r="X85" s="37" t="n">
        <v>-0.208560462088465</v>
      </c>
      <c r="Y85" s="37" t="n">
        <v>-0.4530034644909</v>
      </c>
      <c r="Z85" s="37" t="n">
        <v>-0.460466231007346</v>
      </c>
      <c r="AA85" s="37" t="n">
        <v>-0.431967901386483</v>
      </c>
      <c r="AB85" s="37" t="n">
        <v>-0.435331692610789</v>
      </c>
      <c r="AC85" s="37" t="n">
        <v>-0.439370376209516</v>
      </c>
      <c r="AD85" s="37" t="n">
        <v>-0.431173362915422</v>
      </c>
      <c r="AE85" s="37" t="n">
        <v>-0.42683321972131</v>
      </c>
      <c r="AF85" s="37" t="n">
        <v>-0.479274962799417</v>
      </c>
      <c r="AG85" s="37" t="n">
        <v>-0.486731975641253</v>
      </c>
      <c r="AH85" s="37" t="n">
        <v>-0.475007818855884</v>
      </c>
      <c r="AI85" s="37" t="n">
        <v>-0.462412959307641</v>
      </c>
      <c r="AJ85" s="37" t="n">
        <v>-0.452085869631877</v>
      </c>
      <c r="AK85" s="37" t="n">
        <v>-0.420620686449677</v>
      </c>
      <c r="AL85" s="37" t="n">
        <v>-0.453873467669805</v>
      </c>
      <c r="AM85" s="37" t="n">
        <v>-0.461201168242794</v>
      </c>
      <c r="AN85" s="37" t="n">
        <v>-0.43986326904377</v>
      </c>
      <c r="AO85" s="37" t="n">
        <v>-0.457393640707371</v>
      </c>
      <c r="AP85" s="37" t="n">
        <v>-0.471191085343338</v>
      </c>
      <c r="AQ85" s="37" t="n">
        <v>-0.506489225469095</v>
      </c>
      <c r="AR85" s="37" t="n">
        <v>-0.473882323972006</v>
      </c>
      <c r="AS85" s="37" t="n">
        <v>-0.495784970422633</v>
      </c>
      <c r="AT85" s="37" t="n">
        <v>-0.449429945605937</v>
      </c>
      <c r="AU85" s="37" t="n">
        <v>-0.421916798958521</v>
      </c>
      <c r="AV85" s="37" t="n">
        <v>-0.443785577576988</v>
      </c>
      <c r="AW85" s="37" t="n">
        <v>-0.434173642368604</v>
      </c>
      <c r="AX85" s="37" t="n">
        <v>-0.46555524730401</v>
      </c>
      <c r="AY85" s="37" t="n">
        <v>-0.464207547860203</v>
      </c>
      <c r="AZ85" s="37" t="n">
        <v>-0.411584532537755</v>
      </c>
      <c r="BA85" s="37" t="n">
        <v>-0.466650116650356</v>
      </c>
      <c r="BB85" s="37" t="n">
        <v>-0.458420545360389</v>
      </c>
      <c r="BC85" s="37" t="n">
        <v>-0.471187716429916</v>
      </c>
      <c r="BD85" s="37" t="n">
        <v>-0.476935964403163</v>
      </c>
      <c r="BE85" s="37" t="n">
        <v>-0.455391992136348</v>
      </c>
      <c r="BF85" s="37" t="n">
        <v>-0.429517394815735</v>
      </c>
      <c r="BG85" s="37" t="n">
        <v>-0.44460964284266</v>
      </c>
      <c r="BH85" s="37" t="n">
        <v>-0.437098564148874</v>
      </c>
      <c r="BI85" s="37" t="n">
        <v>-0.445413974096244</v>
      </c>
      <c r="BJ85" s="37" t="n">
        <v>-0.443010960379857</v>
      </c>
      <c r="BK85" s="37" t="n">
        <v>-0.446840279513756</v>
      </c>
      <c r="BL85" s="37" t="n">
        <v>-0.432110062188082</v>
      </c>
      <c r="BM85" s="37" t="n">
        <v>-0.442177354221227</v>
      </c>
      <c r="BN85" s="37" t="n">
        <v>-0.369817961128164</v>
      </c>
      <c r="BO85" s="37" t="n">
        <v>-0.450736270556131</v>
      </c>
      <c r="BP85" s="37" t="n">
        <v>-0.462120531261188</v>
      </c>
      <c r="BQ85" s="37" t="n">
        <v>-0.48745619566599</v>
      </c>
      <c r="BR85" s="37" t="n">
        <v>-0.449027317972893</v>
      </c>
      <c r="BS85" s="37" t="n">
        <v>-0.423347707737629</v>
      </c>
      <c r="BT85" s="37" t="n">
        <v>-0.452123253931337</v>
      </c>
    </row>
    <row r="86" customFormat="false" ht="12.75" hidden="false" customHeight="false" outlineLevel="0" collapsed="false">
      <c r="A86" s="31" t="n">
        <v>42345</v>
      </c>
      <c r="B86" s="31" t="n">
        <f aca="false">A86</f>
        <v>42345</v>
      </c>
      <c r="C86" s="32" t="s">
        <v>102</v>
      </c>
      <c r="D86" s="37" t="n">
        <v>0.0733924921852603</v>
      </c>
      <c r="E86" s="37" t="n">
        <v>0.156911106252542</v>
      </c>
      <c r="F86" s="37" t="n">
        <v>-0.85602182816635</v>
      </c>
      <c r="G86" s="37" t="n">
        <v>-0.0399875617906213</v>
      </c>
      <c r="H86" s="37" t="n">
        <v>-0.156240125363992</v>
      </c>
      <c r="I86" s="37" t="n">
        <v>-0.149086812864207</v>
      </c>
      <c r="J86" s="37" t="n">
        <v>-0.000168575971436389</v>
      </c>
      <c r="K86" s="37" t="n">
        <v>0.197787331708569</v>
      </c>
      <c r="L86" s="37" t="n">
        <v>0.166658081122564</v>
      </c>
      <c r="M86" s="37" t="n">
        <v>0.020837653196107</v>
      </c>
      <c r="N86" s="37" t="n">
        <v>0.0392466323320423</v>
      </c>
      <c r="O86" s="37" t="n">
        <v>0.124853266046295</v>
      </c>
      <c r="P86" s="37" t="n">
        <v>0.159119157517231</v>
      </c>
      <c r="Q86" s="37" t="n">
        <v>0.0596619695836456</v>
      </c>
      <c r="R86" s="37" t="n">
        <v>0.183288663905071</v>
      </c>
      <c r="S86" s="37" t="n">
        <v>0.22074041525909</v>
      </c>
      <c r="T86" s="37" t="n">
        <v>0.289090924448462</v>
      </c>
      <c r="U86" s="37" t="n">
        <v>0.363361704612148</v>
      </c>
      <c r="V86" s="37" t="n">
        <v>0.811393650315654</v>
      </c>
      <c r="W86" s="37" t="n">
        <v>0.220650002322938</v>
      </c>
      <c r="X86" s="37" t="n">
        <v>0.670816802890173</v>
      </c>
      <c r="Y86" s="37" t="n">
        <v>0.154770461523431</v>
      </c>
      <c r="Z86" s="37" t="n">
        <v>0.139015737347692</v>
      </c>
      <c r="AA86" s="37" t="n">
        <v>0.199178875951163</v>
      </c>
      <c r="AB86" s="37" t="n">
        <v>0.192077538158049</v>
      </c>
      <c r="AC86" s="37" t="n">
        <v>0.183551428759073</v>
      </c>
      <c r="AD86" s="37" t="n">
        <v>0.200856233888965</v>
      </c>
      <c r="AE86" s="37" t="n">
        <v>0.210018758801697</v>
      </c>
      <c r="AF86" s="37" t="n">
        <v>0.0993084118167121</v>
      </c>
      <c r="AG86" s="37" t="n">
        <v>0.0835658291889986</v>
      </c>
      <c r="AH86" s="37" t="n">
        <v>0.108316826805719</v>
      </c>
      <c r="AI86" s="37" t="n">
        <v>0.134905974407704</v>
      </c>
      <c r="AJ86" s="37" t="n">
        <v>0.156707608797282</v>
      </c>
      <c r="AK86" s="37" t="n">
        <v>0.223134106430153</v>
      </c>
      <c r="AL86" s="37" t="n">
        <v>0.152933791571421</v>
      </c>
      <c r="AM86" s="37" t="n">
        <v>0.137464200335814</v>
      </c>
      <c r="AN86" s="37" t="n">
        <v>0.182510876697578</v>
      </c>
      <c r="AO86" s="37" t="n">
        <v>0.145502314511879</v>
      </c>
      <c r="AP86" s="37" t="n">
        <v>0.116374374990972</v>
      </c>
      <c r="AQ86" s="37" t="n">
        <v>0.0418560794368662</v>
      </c>
      <c r="AR86" s="37" t="n">
        <v>0.110692871587334</v>
      </c>
      <c r="AS86" s="37" t="n">
        <v>0.0644539511973973</v>
      </c>
      <c r="AT86" s="37" t="n">
        <v>0.162314559024652</v>
      </c>
      <c r="AU86" s="37" t="n">
        <v>0.220397868839714</v>
      </c>
      <c r="AV86" s="37" t="n">
        <v>0.174230447283358</v>
      </c>
      <c r="AW86" s="37" t="n">
        <v>0.194522310459745</v>
      </c>
      <c r="AX86" s="37" t="n">
        <v>0.128272255699202</v>
      </c>
      <c r="AY86" s="37" t="n">
        <v>0.131117398994736</v>
      </c>
      <c r="AZ86" s="37" t="n">
        <v>0.242210430835004</v>
      </c>
      <c r="BA86" s="37" t="n">
        <v>0.125960864889546</v>
      </c>
      <c r="BB86" s="37" t="n">
        <v>0.143334404099567</v>
      </c>
      <c r="BC86" s="37" t="n">
        <v>0.116381487574057</v>
      </c>
      <c r="BD86" s="37" t="n">
        <v>0.104246297131469</v>
      </c>
      <c r="BE86" s="37" t="n">
        <v>0.149728016525805</v>
      </c>
      <c r="BF86" s="37" t="n">
        <v>0.204352166609198</v>
      </c>
      <c r="BG86" s="37" t="n">
        <v>0.172490754157365</v>
      </c>
      <c r="BH86" s="37" t="n">
        <v>0.188347475641094</v>
      </c>
      <c r="BI86" s="37" t="n">
        <v>0.170792721655556</v>
      </c>
      <c r="BJ86" s="37" t="n">
        <v>0.17586575051395</v>
      </c>
      <c r="BK86" s="37" t="n">
        <v>0.167781632314024</v>
      </c>
      <c r="BL86" s="37" t="n">
        <v>0.198878757660709</v>
      </c>
      <c r="BM86" s="37" t="n">
        <v>0.17762558557284</v>
      </c>
      <c r="BN86" s="37" t="n">
        <v>0.330384304309728</v>
      </c>
      <c r="BO86" s="37" t="n">
        <v>0.159556762010771</v>
      </c>
      <c r="BP86" s="37" t="n">
        <v>0.135523322906794</v>
      </c>
      <c r="BQ86" s="37" t="n">
        <v>0.0820369201918422</v>
      </c>
      <c r="BR86" s="37" t="n">
        <v>0.163164550780476</v>
      </c>
      <c r="BS86" s="37" t="n">
        <v>0.217377061412389</v>
      </c>
      <c r="BT86" s="37" t="n">
        <v>0.156628685841242</v>
      </c>
    </row>
    <row r="87" customFormat="false" ht="12.75" hidden="false" customHeight="false" outlineLevel="0" collapsed="false">
      <c r="A87" s="31" t="n">
        <v>423450</v>
      </c>
      <c r="B87" s="31" t="n">
        <f aca="false">A87</f>
        <v>423450</v>
      </c>
      <c r="C87" s="32" t="s">
        <v>102</v>
      </c>
      <c r="D87" s="37" t="n">
        <v>0.0733924921852603</v>
      </c>
      <c r="E87" s="37" t="n">
        <v>0.156911106252542</v>
      </c>
      <c r="F87" s="37" t="n">
        <v>-0.85602182816635</v>
      </c>
      <c r="G87" s="37" t="n">
        <v>-0.0399875617906213</v>
      </c>
      <c r="H87" s="37" t="n">
        <v>-0.156240125363992</v>
      </c>
      <c r="I87" s="37" t="n">
        <v>-0.149086812864207</v>
      </c>
      <c r="J87" s="37" t="n">
        <v>-0.000168575971436389</v>
      </c>
      <c r="K87" s="37" t="n">
        <v>0.197787331708569</v>
      </c>
      <c r="L87" s="37" t="n">
        <v>0.166658081122564</v>
      </c>
      <c r="M87" s="37" t="n">
        <v>0.020837653196107</v>
      </c>
      <c r="N87" s="37" t="n">
        <v>0.0392466323320423</v>
      </c>
      <c r="O87" s="37" t="n">
        <v>0.124853266046295</v>
      </c>
      <c r="P87" s="37" t="n">
        <v>0.159119157517231</v>
      </c>
      <c r="Q87" s="37" t="n">
        <v>0.0596619695836456</v>
      </c>
      <c r="R87" s="37" t="n">
        <v>0.183288663905071</v>
      </c>
      <c r="S87" s="37" t="n">
        <v>0.22074041525909</v>
      </c>
      <c r="T87" s="37" t="n">
        <v>0.289090924448462</v>
      </c>
      <c r="U87" s="37" t="n">
        <v>0.363361704612148</v>
      </c>
      <c r="V87" s="37" t="n">
        <v>0.811393650315654</v>
      </c>
      <c r="W87" s="37" t="n">
        <v>0.220650002322938</v>
      </c>
      <c r="X87" s="37" t="n">
        <v>0.670816802890173</v>
      </c>
      <c r="Y87" s="37" t="n">
        <v>0.154770461523431</v>
      </c>
      <c r="Z87" s="37" t="n">
        <v>0.139015737347692</v>
      </c>
      <c r="AA87" s="37" t="n">
        <v>0.199178875951163</v>
      </c>
      <c r="AB87" s="37" t="n">
        <v>0.192077538158049</v>
      </c>
      <c r="AC87" s="37" t="n">
        <v>0.183551428759073</v>
      </c>
      <c r="AD87" s="37" t="n">
        <v>0.200856233888965</v>
      </c>
      <c r="AE87" s="37" t="n">
        <v>0.210018758801697</v>
      </c>
      <c r="AF87" s="37" t="n">
        <v>0.0993084118167121</v>
      </c>
      <c r="AG87" s="37" t="n">
        <v>0.0835658291889986</v>
      </c>
      <c r="AH87" s="37" t="n">
        <v>0.108316826805719</v>
      </c>
      <c r="AI87" s="37" t="n">
        <v>0.134905974407704</v>
      </c>
      <c r="AJ87" s="37" t="n">
        <v>0.156707608797282</v>
      </c>
      <c r="AK87" s="37" t="n">
        <v>0.223134106430153</v>
      </c>
      <c r="AL87" s="37" t="n">
        <v>0.152933791571421</v>
      </c>
      <c r="AM87" s="37" t="n">
        <v>0.137464200335814</v>
      </c>
      <c r="AN87" s="37" t="n">
        <v>0.182510876697578</v>
      </c>
      <c r="AO87" s="37" t="n">
        <v>0.145502314511879</v>
      </c>
      <c r="AP87" s="37" t="n">
        <v>0.116374374990972</v>
      </c>
      <c r="AQ87" s="37" t="n">
        <v>0.0418560794368662</v>
      </c>
      <c r="AR87" s="37" t="n">
        <v>0.110692871587334</v>
      </c>
      <c r="AS87" s="37" t="n">
        <v>0.0644539511973973</v>
      </c>
      <c r="AT87" s="37" t="n">
        <v>0.162314559024652</v>
      </c>
      <c r="AU87" s="37" t="n">
        <v>0.220397868839714</v>
      </c>
      <c r="AV87" s="37" t="n">
        <v>0.174230447283358</v>
      </c>
      <c r="AW87" s="37" t="n">
        <v>0.194522310459745</v>
      </c>
      <c r="AX87" s="37" t="n">
        <v>0.128272255699202</v>
      </c>
      <c r="AY87" s="37" t="n">
        <v>0.131117398994736</v>
      </c>
      <c r="AZ87" s="37" t="n">
        <v>0.242210430835004</v>
      </c>
      <c r="BA87" s="37" t="n">
        <v>0.125960864889546</v>
      </c>
      <c r="BB87" s="37" t="n">
        <v>0.143334404099567</v>
      </c>
      <c r="BC87" s="37" t="n">
        <v>0.116381487574057</v>
      </c>
      <c r="BD87" s="37" t="n">
        <v>0.104246297131469</v>
      </c>
      <c r="BE87" s="37" t="n">
        <v>0.149728016525805</v>
      </c>
      <c r="BF87" s="37" t="n">
        <v>0.204352166609198</v>
      </c>
      <c r="BG87" s="37" t="n">
        <v>0.172490754157365</v>
      </c>
      <c r="BH87" s="37" t="n">
        <v>0.188347475641094</v>
      </c>
      <c r="BI87" s="37" t="n">
        <v>0.170792721655556</v>
      </c>
      <c r="BJ87" s="37" t="n">
        <v>0.17586575051395</v>
      </c>
      <c r="BK87" s="37" t="n">
        <v>0.167781632314024</v>
      </c>
      <c r="BL87" s="37" t="n">
        <v>0.198878757660709</v>
      </c>
      <c r="BM87" s="37" t="n">
        <v>0.17762558557284</v>
      </c>
      <c r="BN87" s="37" t="n">
        <v>0.330384304309728</v>
      </c>
      <c r="BO87" s="37" t="n">
        <v>0.159556762010771</v>
      </c>
      <c r="BP87" s="37" t="n">
        <v>0.135523322906794</v>
      </c>
      <c r="BQ87" s="37" t="n">
        <v>0.0820369201918422</v>
      </c>
      <c r="BR87" s="37" t="n">
        <v>0.163164550780476</v>
      </c>
      <c r="BS87" s="37" t="n">
        <v>0.217377061412389</v>
      </c>
      <c r="BT87" s="37" t="n">
        <v>0.156628685841242</v>
      </c>
    </row>
    <row r="88" customFormat="false" ht="12.75" hidden="false" customHeight="false" outlineLevel="0" collapsed="false">
      <c r="A88" s="31" t="n">
        <v>4236</v>
      </c>
      <c r="B88" s="31" t="n">
        <f aca="false">A88</f>
        <v>4236</v>
      </c>
      <c r="C88" s="32" t="s">
        <v>104</v>
      </c>
      <c r="D88" s="37" t="n">
        <v>1.41513310741684</v>
      </c>
      <c r="E88" s="37" t="n">
        <v>1.60281940820146</v>
      </c>
      <c r="F88" s="37" t="n">
        <v>-0.675886487251488</v>
      </c>
      <c r="G88" s="37" t="n">
        <v>1.1600279859711</v>
      </c>
      <c r="H88" s="37" t="n">
        <v>0.898413184517353</v>
      </c>
      <c r="I88" s="37" t="n">
        <v>0.914554671760597</v>
      </c>
      <c r="J88" s="37" t="n">
        <v>1.24962070484126</v>
      </c>
      <c r="K88" s="37" t="n">
        <v>1.6950672561568</v>
      </c>
      <c r="L88" s="37" t="n">
        <v>1.62498068318829</v>
      </c>
      <c r="M88" s="37" t="n">
        <v>1.29688471909718</v>
      </c>
      <c r="N88" s="37" t="n">
        <v>1.33826120549014</v>
      </c>
      <c r="O88" s="37" t="n">
        <v>1.53091984860416</v>
      </c>
      <c r="P88" s="37" t="n">
        <v>1.60801810487451</v>
      </c>
      <c r="Q88" s="37" t="n">
        <v>1.38419003507112</v>
      </c>
      <c r="R88" s="37" t="n">
        <v>1.66239949378641</v>
      </c>
      <c r="S88" s="37" t="n">
        <v>1.74669865874835</v>
      </c>
      <c r="T88" s="37" t="n">
        <v>1.90042889067216</v>
      </c>
      <c r="U88" s="37" t="n">
        <v>2.06758328492897</v>
      </c>
      <c r="V88" s="37" t="n">
        <v>3.07565108881325</v>
      </c>
      <c r="W88" s="37" t="n">
        <v>1.74645236231273</v>
      </c>
      <c r="X88" s="37" t="n">
        <v>2.75933780481296</v>
      </c>
      <c r="Y88" s="37" t="n">
        <v>1.59823353842772</v>
      </c>
      <c r="Z88" s="37" t="n">
        <v>1.56278539702962</v>
      </c>
      <c r="AA88" s="37" t="n">
        <v>1.69841399109295</v>
      </c>
      <c r="AB88" s="37" t="n">
        <v>1.68217446034203</v>
      </c>
      <c r="AC88" s="37" t="n">
        <v>1.66321855241105</v>
      </c>
      <c r="AD88" s="37" t="n">
        <v>1.70187461557082</v>
      </c>
      <c r="AE88" s="37" t="n">
        <v>1.72245671375044</v>
      </c>
      <c r="AF88" s="37" t="n">
        <v>1.47341075066186</v>
      </c>
      <c r="AG88" s="37" t="n">
        <v>1.43800628223971</v>
      </c>
      <c r="AH88" s="37" t="n">
        <v>1.49373024418324</v>
      </c>
      <c r="AI88" s="37" t="n">
        <v>1.5535252998121</v>
      </c>
      <c r="AJ88" s="37" t="n">
        <v>1.60256497675657</v>
      </c>
      <c r="AK88" s="37" t="n">
        <v>1.75207861474248</v>
      </c>
      <c r="AL88" s="37" t="n">
        <v>1.59410102936148</v>
      </c>
      <c r="AM88" s="37" t="n">
        <v>1.55924370174472</v>
      </c>
      <c r="AN88" s="37" t="n">
        <v>1.660654180867</v>
      </c>
      <c r="AO88" s="37" t="n">
        <v>1.57746011829768</v>
      </c>
      <c r="AP88" s="37" t="n">
        <v>1.5118437856894</v>
      </c>
      <c r="AQ88" s="37" t="n">
        <v>1.3441736705197</v>
      </c>
      <c r="AR88" s="37" t="n">
        <v>1.49907648681273</v>
      </c>
      <c r="AS88" s="37" t="n">
        <v>1.39502139011078</v>
      </c>
      <c r="AT88" s="37" t="n">
        <v>1.61521657384971</v>
      </c>
      <c r="AU88" s="37" t="n">
        <v>1.74589520379368</v>
      </c>
      <c r="AV88" s="37" t="n">
        <v>1.64201029854902</v>
      </c>
      <c r="AW88" s="37" t="n">
        <v>1.6876638146998</v>
      </c>
      <c r="AX88" s="37" t="n">
        <v>1.53862226021335</v>
      </c>
      <c r="AY88" s="37" t="n">
        <v>1.54501414738608</v>
      </c>
      <c r="AZ88" s="37" t="n">
        <v>1.79497347064571</v>
      </c>
      <c r="BA88" s="37" t="n">
        <v>1.53339919570283</v>
      </c>
      <c r="BB88" s="37" t="n">
        <v>1.57250240959705</v>
      </c>
      <c r="BC88" s="37" t="n">
        <v>1.51188209674647</v>
      </c>
      <c r="BD88" s="37" t="n">
        <v>1.48456414275413</v>
      </c>
      <c r="BE88" s="37" t="n">
        <v>1.58688803718306</v>
      </c>
      <c r="BF88" s="37" t="n">
        <v>1.70977624111746</v>
      </c>
      <c r="BG88" s="37" t="n">
        <v>1.63809502118513</v>
      </c>
      <c r="BH88" s="37" t="n">
        <v>1.67378181995404</v>
      </c>
      <c r="BI88" s="37" t="n">
        <v>1.63428977388008</v>
      </c>
      <c r="BJ88" s="37" t="n">
        <v>1.64569793646802</v>
      </c>
      <c r="BK88" s="37" t="n">
        <v>1.62750867207814</v>
      </c>
      <c r="BL88" s="37" t="n">
        <v>1.69747548791236</v>
      </c>
      <c r="BM88" s="37" t="n">
        <v>1.64965595918263</v>
      </c>
      <c r="BN88" s="37" t="n">
        <v>1.99336733447371</v>
      </c>
      <c r="BO88" s="37" t="n">
        <v>1.60899906506584</v>
      </c>
      <c r="BP88" s="37" t="n">
        <v>1.55492920145205</v>
      </c>
      <c r="BQ88" s="37" t="n">
        <v>1.43457853666809</v>
      </c>
      <c r="BR88" s="37" t="n">
        <v>1.6171202394331</v>
      </c>
      <c r="BS88" s="37" t="n">
        <v>1.73913396490529</v>
      </c>
      <c r="BT88" s="37" t="n">
        <v>1.60241454346739</v>
      </c>
    </row>
    <row r="89" customFormat="false" ht="12.75" hidden="false" customHeight="false" outlineLevel="0" collapsed="false">
      <c r="A89" s="31" t="n">
        <v>42361</v>
      </c>
      <c r="B89" s="31" t="n">
        <f aca="false">A89</f>
        <v>42361</v>
      </c>
      <c r="C89" s="32" t="s">
        <v>105</v>
      </c>
      <c r="D89" s="37" t="n">
        <v>0.932106485933469</v>
      </c>
      <c r="E89" s="37" t="n">
        <v>1.08243999765691</v>
      </c>
      <c r="F89" s="37" t="n">
        <v>-0.740839290474649</v>
      </c>
      <c r="G89" s="37" t="n">
        <v>0.728022387546074</v>
      </c>
      <c r="H89" s="37" t="n">
        <v>0.518767774910213</v>
      </c>
      <c r="I89" s="37" t="n">
        <v>0.531643737746908</v>
      </c>
      <c r="J89" s="37" t="n">
        <v>0.799696562754139</v>
      </c>
      <c r="K89" s="37" t="n">
        <v>1.15601719733851</v>
      </c>
      <c r="L89" s="37" t="n">
        <v>1.0999845455966</v>
      </c>
      <c r="M89" s="37" t="n">
        <v>0.837507774992599</v>
      </c>
      <c r="N89" s="37" t="n">
        <v>0.870643938197676</v>
      </c>
      <c r="O89" s="37" t="n">
        <v>1.02473587971561</v>
      </c>
      <c r="P89" s="37" t="n">
        <v>1.08641448500538</v>
      </c>
      <c r="Q89" s="37" t="n">
        <v>0.907391546506818</v>
      </c>
      <c r="R89" s="37" t="n">
        <v>1.12991959431041</v>
      </c>
      <c r="S89" s="37" t="n">
        <v>1.19733274842511</v>
      </c>
      <c r="T89" s="37" t="n">
        <v>1.3203636644841</v>
      </c>
      <c r="U89" s="37" t="n">
        <v>1.45405106792002</v>
      </c>
      <c r="V89" s="37" t="n">
        <v>2.2605085703008</v>
      </c>
      <c r="W89" s="37" t="n">
        <v>1.19717000394357</v>
      </c>
      <c r="X89" s="37" t="n">
        <v>2.0074702440126</v>
      </c>
      <c r="Y89" s="37" t="n">
        <v>1.07858681481104</v>
      </c>
      <c r="Z89" s="37" t="n">
        <v>1.05022833490756</v>
      </c>
      <c r="AA89" s="37" t="n">
        <v>1.1585219797228</v>
      </c>
      <c r="AB89" s="37" t="n">
        <v>1.14573956901318</v>
      </c>
      <c r="AC89" s="37" t="n">
        <v>1.1303925691776</v>
      </c>
      <c r="AD89" s="37" t="n">
        <v>1.161541222197</v>
      </c>
      <c r="AE89" s="37" t="n">
        <v>1.17803376435339</v>
      </c>
      <c r="AF89" s="37" t="n">
        <v>0.978755141445139</v>
      </c>
      <c r="AG89" s="37" t="n">
        <v>0.950418492977964</v>
      </c>
      <c r="AH89" s="37" t="n">
        <v>0.994970288435255</v>
      </c>
      <c r="AI89" s="37" t="n">
        <v>1.04283075364749</v>
      </c>
      <c r="AJ89" s="37" t="n">
        <v>1.08207369568441</v>
      </c>
      <c r="AK89" s="37" t="n">
        <v>1.20164139141649</v>
      </c>
      <c r="AL89" s="37" t="n">
        <v>1.07528082590006</v>
      </c>
      <c r="AM89" s="37" t="n">
        <v>1.04743556198988</v>
      </c>
      <c r="AN89" s="37" t="n">
        <v>1.12851957797547</v>
      </c>
      <c r="AO89" s="37" t="n">
        <v>1.06190416656077</v>
      </c>
      <c r="AP89" s="37" t="n">
        <v>1.00947387529277</v>
      </c>
      <c r="AQ89" s="37" t="n">
        <v>0.875340942860916</v>
      </c>
      <c r="AR89" s="37" t="n">
        <v>0.999247168950635</v>
      </c>
      <c r="AS89" s="37" t="n">
        <v>0.916017111888555</v>
      </c>
      <c r="AT89" s="37" t="n">
        <v>1.09216620644113</v>
      </c>
      <c r="AU89" s="37" t="n">
        <v>1.19671616373618</v>
      </c>
      <c r="AV89" s="37" t="n">
        <v>1.11361480487872</v>
      </c>
      <c r="AW89" s="37" t="n">
        <v>1.15014015856646</v>
      </c>
      <c r="AX89" s="37" t="n">
        <v>1.03089005999634</v>
      </c>
      <c r="AY89" s="37" t="n">
        <v>1.03601131706389</v>
      </c>
      <c r="AZ89" s="37" t="n">
        <v>1.2359787771247</v>
      </c>
      <c r="BA89" s="37" t="n">
        <v>1.02672955666336</v>
      </c>
      <c r="BB89" s="37" t="n">
        <v>1.05800192785669</v>
      </c>
      <c r="BC89" s="37" t="n">
        <v>1.00948667750603</v>
      </c>
      <c r="BD89" s="37" t="n">
        <v>0.987643334942391</v>
      </c>
      <c r="BE89" s="37" t="n">
        <v>1.0695104307757</v>
      </c>
      <c r="BF89" s="37" t="n">
        <v>1.16783389952349</v>
      </c>
      <c r="BG89" s="37" t="n">
        <v>1.11048335763817</v>
      </c>
      <c r="BH89" s="37" t="n">
        <v>1.13902545630656</v>
      </c>
      <c r="BI89" s="37" t="n">
        <v>1.10742689825418</v>
      </c>
      <c r="BJ89" s="37" t="n">
        <v>1.11655835022483</v>
      </c>
      <c r="BK89" s="37" t="n">
        <v>1.10200693816524</v>
      </c>
      <c r="BL89" s="37" t="n">
        <v>1.1579817635917</v>
      </c>
      <c r="BM89" s="37" t="n">
        <v>1.11972605430385</v>
      </c>
      <c r="BN89" s="37" t="n">
        <v>1.39469174843442</v>
      </c>
      <c r="BO89" s="37" t="n">
        <v>1.08720217121307</v>
      </c>
      <c r="BP89" s="37" t="n">
        <v>1.04394198160833</v>
      </c>
      <c r="BQ89" s="37" t="n">
        <v>0.947666456368862</v>
      </c>
      <c r="BR89" s="37" t="n">
        <v>1.09369619197134</v>
      </c>
      <c r="BS89" s="37" t="n">
        <v>1.19127871158174</v>
      </c>
      <c r="BT89" s="37" t="n">
        <v>1.08193163555293</v>
      </c>
    </row>
    <row r="90" customFormat="false" ht="12.75" hidden="false" customHeight="false" outlineLevel="0" collapsed="false">
      <c r="A90" s="31" t="n">
        <v>423610</v>
      </c>
      <c r="B90" s="31" t="n">
        <f aca="false">A90</f>
        <v>423610</v>
      </c>
      <c r="C90" s="32" t="s">
        <v>105</v>
      </c>
      <c r="D90" s="37" t="n">
        <v>0.932106485933469</v>
      </c>
      <c r="E90" s="37" t="n">
        <v>1.08243999765691</v>
      </c>
      <c r="F90" s="37" t="n">
        <v>-0.740839290474649</v>
      </c>
      <c r="G90" s="37" t="n">
        <v>0.728022387546074</v>
      </c>
      <c r="H90" s="37" t="n">
        <v>0.518767774910213</v>
      </c>
      <c r="I90" s="37" t="n">
        <v>0.531643737746908</v>
      </c>
      <c r="J90" s="37" t="n">
        <v>0.799696562754139</v>
      </c>
      <c r="K90" s="37" t="n">
        <v>1.15601719733851</v>
      </c>
      <c r="L90" s="37" t="n">
        <v>1.0999845455966</v>
      </c>
      <c r="M90" s="37" t="n">
        <v>0.837507774992599</v>
      </c>
      <c r="N90" s="37" t="n">
        <v>0.870643938197676</v>
      </c>
      <c r="O90" s="37" t="n">
        <v>1.02473587971561</v>
      </c>
      <c r="P90" s="37" t="n">
        <v>1.08641448500538</v>
      </c>
      <c r="Q90" s="37" t="n">
        <v>0.907391546506818</v>
      </c>
      <c r="R90" s="37" t="n">
        <v>1.12991959431041</v>
      </c>
      <c r="S90" s="37" t="n">
        <v>1.19733274842511</v>
      </c>
      <c r="T90" s="37" t="n">
        <v>1.3203636644841</v>
      </c>
      <c r="U90" s="37" t="n">
        <v>1.45405106792002</v>
      </c>
      <c r="V90" s="37" t="n">
        <v>2.2605085703008</v>
      </c>
      <c r="W90" s="37" t="n">
        <v>1.19717000394357</v>
      </c>
      <c r="X90" s="37" t="n">
        <v>2.0074702440126</v>
      </c>
      <c r="Y90" s="37" t="n">
        <v>1.07858681481104</v>
      </c>
      <c r="Z90" s="37" t="n">
        <v>1.05022833490756</v>
      </c>
      <c r="AA90" s="37" t="n">
        <v>1.1585219797228</v>
      </c>
      <c r="AB90" s="37" t="n">
        <v>1.14573956901318</v>
      </c>
      <c r="AC90" s="37" t="n">
        <v>1.1303925691776</v>
      </c>
      <c r="AD90" s="37" t="n">
        <v>1.161541222197</v>
      </c>
      <c r="AE90" s="37" t="n">
        <v>1.17803376435339</v>
      </c>
      <c r="AF90" s="37" t="n">
        <v>0.978755141445139</v>
      </c>
      <c r="AG90" s="37" t="n">
        <v>0.950418492977964</v>
      </c>
      <c r="AH90" s="37" t="n">
        <v>0.994970288435255</v>
      </c>
      <c r="AI90" s="37" t="n">
        <v>1.04283075364749</v>
      </c>
      <c r="AJ90" s="37" t="n">
        <v>1.08207369568441</v>
      </c>
      <c r="AK90" s="37" t="n">
        <v>1.20164139141649</v>
      </c>
      <c r="AL90" s="37" t="n">
        <v>1.07528082590006</v>
      </c>
      <c r="AM90" s="37" t="n">
        <v>1.04743556198988</v>
      </c>
      <c r="AN90" s="37" t="n">
        <v>1.12851957797547</v>
      </c>
      <c r="AO90" s="37" t="n">
        <v>1.06190416656077</v>
      </c>
      <c r="AP90" s="37" t="n">
        <v>1.00947387529277</v>
      </c>
      <c r="AQ90" s="37" t="n">
        <v>0.875340942860916</v>
      </c>
      <c r="AR90" s="37" t="n">
        <v>0.999247168950635</v>
      </c>
      <c r="AS90" s="37" t="n">
        <v>0.916017111888555</v>
      </c>
      <c r="AT90" s="37" t="n">
        <v>1.09216620644113</v>
      </c>
      <c r="AU90" s="37" t="n">
        <v>1.19671616373618</v>
      </c>
      <c r="AV90" s="37" t="n">
        <v>1.11361480487872</v>
      </c>
      <c r="AW90" s="37" t="n">
        <v>1.15014015856646</v>
      </c>
      <c r="AX90" s="37" t="n">
        <v>1.03089005999634</v>
      </c>
      <c r="AY90" s="37" t="n">
        <v>1.03601131706389</v>
      </c>
      <c r="AZ90" s="37" t="n">
        <v>1.2359787771247</v>
      </c>
      <c r="BA90" s="37" t="n">
        <v>1.02672955666336</v>
      </c>
      <c r="BB90" s="37" t="n">
        <v>1.05800192785669</v>
      </c>
      <c r="BC90" s="37" t="n">
        <v>1.00948667750603</v>
      </c>
      <c r="BD90" s="37" t="n">
        <v>0.987643334942391</v>
      </c>
      <c r="BE90" s="37" t="n">
        <v>1.0695104307757</v>
      </c>
      <c r="BF90" s="37" t="n">
        <v>1.16783389952349</v>
      </c>
      <c r="BG90" s="37" t="n">
        <v>1.11048335763817</v>
      </c>
      <c r="BH90" s="37" t="n">
        <v>1.13902545630656</v>
      </c>
      <c r="BI90" s="37" t="n">
        <v>1.10742689825418</v>
      </c>
      <c r="BJ90" s="37" t="n">
        <v>1.11655835022483</v>
      </c>
      <c r="BK90" s="37" t="n">
        <v>1.10200693816524</v>
      </c>
      <c r="BL90" s="37" t="n">
        <v>1.1579817635917</v>
      </c>
      <c r="BM90" s="37" t="n">
        <v>1.11972605430385</v>
      </c>
      <c r="BN90" s="37" t="n">
        <v>1.39469174843442</v>
      </c>
      <c r="BO90" s="37" t="n">
        <v>1.08720217121307</v>
      </c>
      <c r="BP90" s="37" t="n">
        <v>1.04394198160833</v>
      </c>
      <c r="BQ90" s="37" t="n">
        <v>0.947666456368862</v>
      </c>
      <c r="BR90" s="37" t="n">
        <v>1.09369619197134</v>
      </c>
      <c r="BS90" s="37" t="n">
        <v>1.19127871158174</v>
      </c>
      <c r="BT90" s="37" t="n">
        <v>1.08193163555293</v>
      </c>
    </row>
    <row r="91" customFormat="false" ht="12.75" hidden="false" customHeight="false" outlineLevel="0" collapsed="false">
      <c r="A91" s="31" t="n">
        <v>42362</v>
      </c>
      <c r="B91" s="31" t="n">
        <f aca="false">A91</f>
        <v>42362</v>
      </c>
      <c r="C91" s="32" t="s">
        <v>107</v>
      </c>
      <c r="D91" s="37" t="n">
        <v>8.66053242966734</v>
      </c>
      <c r="E91" s="37" t="n">
        <v>9.41219998828455</v>
      </c>
      <c r="F91" s="37" t="n">
        <v>0.295803557741855</v>
      </c>
      <c r="G91" s="37" t="n">
        <v>7.64011192849932</v>
      </c>
      <c r="H91" s="37" t="n">
        <v>6.59383885758912</v>
      </c>
      <c r="I91" s="37" t="n">
        <v>6.65821867858163</v>
      </c>
      <c r="J91" s="37" t="n">
        <v>7.99848279139327</v>
      </c>
      <c r="K91" s="37" t="n">
        <v>9.78008599853141</v>
      </c>
      <c r="L91" s="37" t="n">
        <v>9.49992270890228</v>
      </c>
      <c r="M91" s="37" t="n">
        <v>8.18753888351743</v>
      </c>
      <c r="N91" s="37" t="n">
        <v>8.35321969098838</v>
      </c>
      <c r="O91" s="37" t="n">
        <v>9.12367937360969</v>
      </c>
      <c r="P91" s="37" t="n">
        <v>9.43207242502692</v>
      </c>
      <c r="Q91" s="37" t="n">
        <v>8.53695773253409</v>
      </c>
      <c r="R91" s="37" t="n">
        <v>9.64959799311363</v>
      </c>
      <c r="S91" s="37" t="n">
        <v>9.98666374212553</v>
      </c>
      <c r="T91" s="37" t="n">
        <v>10.6018183081144</v>
      </c>
      <c r="U91" s="37" t="n">
        <v>11.2702553510554</v>
      </c>
      <c r="V91" s="37" t="n">
        <v>15.3025428394721</v>
      </c>
      <c r="W91" s="37" t="n">
        <v>9.98585002239217</v>
      </c>
      <c r="X91" s="37" t="n">
        <v>14.037351215196</v>
      </c>
      <c r="Y91" s="37" t="n">
        <v>9.39293455198922</v>
      </c>
      <c r="Z91" s="37" t="n">
        <v>9.25114202021515</v>
      </c>
      <c r="AA91" s="37" t="n">
        <v>9.79261003409573</v>
      </c>
      <c r="AB91" s="37" t="n">
        <v>9.72869785985708</v>
      </c>
      <c r="AC91" s="37" t="n">
        <v>9.65196272939484</v>
      </c>
      <c r="AD91" s="37" t="n">
        <v>9.80770609752028</v>
      </c>
      <c r="AE91" s="37" t="n">
        <v>9.89016886645684</v>
      </c>
      <c r="AF91" s="37" t="n">
        <v>8.89377571510327</v>
      </c>
      <c r="AG91" s="37" t="n">
        <v>8.75209246488982</v>
      </c>
      <c r="AH91" s="37" t="n">
        <v>8.97485145049948</v>
      </c>
      <c r="AI91" s="37" t="n">
        <v>9.21415377145918</v>
      </c>
      <c r="AJ91" s="37" t="n">
        <v>9.41036847164049</v>
      </c>
      <c r="AK91" s="37" t="n">
        <v>10.0082069499819</v>
      </c>
      <c r="AL91" s="37" t="n">
        <v>9.37640417771783</v>
      </c>
      <c r="AM91" s="37" t="n">
        <v>9.23717780994941</v>
      </c>
      <c r="AN91" s="37" t="n">
        <v>9.64259789228255</v>
      </c>
      <c r="AO91" s="37" t="n">
        <v>9.30952085257618</v>
      </c>
      <c r="AP91" s="37" t="n">
        <v>9.04736937646386</v>
      </c>
      <c r="AQ91" s="37" t="n">
        <v>8.37670471712705</v>
      </c>
      <c r="AR91" s="37" t="n">
        <v>8.9962358489577</v>
      </c>
      <c r="AS91" s="37" t="n">
        <v>8.58008555944278</v>
      </c>
      <c r="AT91" s="37" t="n">
        <v>9.46083102999212</v>
      </c>
      <c r="AU91" s="37" t="n">
        <v>9.98358082394013</v>
      </c>
      <c r="AV91" s="37" t="n">
        <v>9.5680740243936</v>
      </c>
      <c r="AW91" s="37" t="n">
        <v>9.75070079576947</v>
      </c>
      <c r="AX91" s="37" t="n">
        <v>9.15445029998171</v>
      </c>
      <c r="AY91" s="37" t="n">
        <v>9.18005659038931</v>
      </c>
      <c r="AZ91" s="37" t="n">
        <v>10.1798938673795</v>
      </c>
      <c r="BA91" s="37" t="n">
        <v>9.13364777711493</v>
      </c>
      <c r="BB91" s="37" t="n">
        <v>9.2900096339119</v>
      </c>
      <c r="BC91" s="37" t="n">
        <v>9.04743338180311</v>
      </c>
      <c r="BD91" s="37" t="n">
        <v>8.93821667947055</v>
      </c>
      <c r="BE91" s="37" t="n">
        <v>9.34755215001881</v>
      </c>
      <c r="BF91" s="37" t="n">
        <v>9.83916950181443</v>
      </c>
      <c r="BG91" s="37" t="n">
        <v>9.55241678354348</v>
      </c>
      <c r="BH91" s="37" t="n">
        <v>9.6951272815328</v>
      </c>
      <c r="BI91" s="37" t="n">
        <v>9.5371344897156</v>
      </c>
      <c r="BJ91" s="37" t="n">
        <v>9.58279171961164</v>
      </c>
      <c r="BK91" s="37" t="n">
        <v>9.51003469082622</v>
      </c>
      <c r="BL91" s="37" t="n">
        <v>9.78990881795851</v>
      </c>
      <c r="BM91" s="37" t="n">
        <v>9.5986302694737</v>
      </c>
      <c r="BN91" s="37" t="n">
        <v>10.9734587383645</v>
      </c>
      <c r="BO91" s="37" t="n">
        <v>9.43601086063643</v>
      </c>
      <c r="BP91" s="37" t="n">
        <v>9.21970990592609</v>
      </c>
      <c r="BQ91" s="37" t="n">
        <v>8.73833228290385</v>
      </c>
      <c r="BR91" s="37" t="n">
        <v>9.4684809598567</v>
      </c>
      <c r="BS91" s="37" t="n">
        <v>9.95639355790869</v>
      </c>
      <c r="BT91" s="37" t="n">
        <v>9.40965817309053</v>
      </c>
    </row>
    <row r="92" customFormat="false" ht="12.75" hidden="false" customHeight="false" outlineLevel="0" collapsed="false">
      <c r="A92" s="31" t="n">
        <v>423620</v>
      </c>
      <c r="B92" s="31" t="n">
        <f aca="false">A92</f>
        <v>423620</v>
      </c>
      <c r="C92" s="32" t="s">
        <v>107</v>
      </c>
      <c r="D92" s="37" t="n">
        <v>8.66053242966734</v>
      </c>
      <c r="E92" s="37" t="n">
        <v>9.41219998828455</v>
      </c>
      <c r="F92" s="37" t="n">
        <v>0.295803557741855</v>
      </c>
      <c r="G92" s="37" t="n">
        <v>7.64011192849932</v>
      </c>
      <c r="H92" s="37" t="n">
        <v>6.59383885758912</v>
      </c>
      <c r="I92" s="37" t="n">
        <v>6.65821867858163</v>
      </c>
      <c r="J92" s="37" t="n">
        <v>7.99848279139327</v>
      </c>
      <c r="K92" s="37" t="n">
        <v>9.78008599853141</v>
      </c>
      <c r="L92" s="37" t="n">
        <v>9.49992270890228</v>
      </c>
      <c r="M92" s="37" t="n">
        <v>8.18753888351743</v>
      </c>
      <c r="N92" s="37" t="n">
        <v>8.35321969098838</v>
      </c>
      <c r="O92" s="37" t="n">
        <v>9.12367937360969</v>
      </c>
      <c r="P92" s="37" t="n">
        <v>9.43207242502692</v>
      </c>
      <c r="Q92" s="37" t="n">
        <v>8.53695773253409</v>
      </c>
      <c r="R92" s="37" t="n">
        <v>9.64959799311363</v>
      </c>
      <c r="S92" s="37" t="n">
        <v>9.98666374212553</v>
      </c>
      <c r="T92" s="37" t="n">
        <v>10.6018183081144</v>
      </c>
      <c r="U92" s="37" t="n">
        <v>11.2702553510554</v>
      </c>
      <c r="V92" s="37" t="n">
        <v>15.3025428394721</v>
      </c>
      <c r="W92" s="37" t="n">
        <v>9.98585002239217</v>
      </c>
      <c r="X92" s="37" t="n">
        <v>14.037351215196</v>
      </c>
      <c r="Y92" s="37" t="n">
        <v>9.39293455198922</v>
      </c>
      <c r="Z92" s="37" t="n">
        <v>9.25114202021515</v>
      </c>
      <c r="AA92" s="37" t="n">
        <v>9.79261003409573</v>
      </c>
      <c r="AB92" s="37" t="n">
        <v>9.72869785985708</v>
      </c>
      <c r="AC92" s="37" t="n">
        <v>9.65196272939484</v>
      </c>
      <c r="AD92" s="37" t="n">
        <v>9.80770609752028</v>
      </c>
      <c r="AE92" s="37" t="n">
        <v>9.89016886645684</v>
      </c>
      <c r="AF92" s="37" t="n">
        <v>8.89377571510327</v>
      </c>
      <c r="AG92" s="37" t="n">
        <v>8.75209246488982</v>
      </c>
      <c r="AH92" s="37" t="n">
        <v>8.97485145049948</v>
      </c>
      <c r="AI92" s="37" t="n">
        <v>9.21415377145918</v>
      </c>
      <c r="AJ92" s="37" t="n">
        <v>9.41036847164049</v>
      </c>
      <c r="AK92" s="37" t="n">
        <v>10.0082069499819</v>
      </c>
      <c r="AL92" s="37" t="n">
        <v>9.37640417771783</v>
      </c>
      <c r="AM92" s="37" t="n">
        <v>9.23717780994941</v>
      </c>
      <c r="AN92" s="37" t="n">
        <v>9.64259789228255</v>
      </c>
      <c r="AO92" s="37" t="n">
        <v>9.30952085257618</v>
      </c>
      <c r="AP92" s="37" t="n">
        <v>9.04736937646386</v>
      </c>
      <c r="AQ92" s="37" t="n">
        <v>8.37670471712705</v>
      </c>
      <c r="AR92" s="37" t="n">
        <v>8.9962358489577</v>
      </c>
      <c r="AS92" s="37" t="n">
        <v>8.58008555944278</v>
      </c>
      <c r="AT92" s="37" t="n">
        <v>9.46083102999212</v>
      </c>
      <c r="AU92" s="37" t="n">
        <v>9.98358082394013</v>
      </c>
      <c r="AV92" s="37" t="n">
        <v>9.5680740243936</v>
      </c>
      <c r="AW92" s="37" t="n">
        <v>9.75070079576947</v>
      </c>
      <c r="AX92" s="37" t="n">
        <v>9.15445029998171</v>
      </c>
      <c r="AY92" s="37" t="n">
        <v>9.18005659038931</v>
      </c>
      <c r="AZ92" s="37" t="n">
        <v>10.1798938673795</v>
      </c>
      <c r="BA92" s="37" t="n">
        <v>9.13364777711493</v>
      </c>
      <c r="BB92" s="37" t="n">
        <v>9.2900096339119</v>
      </c>
      <c r="BC92" s="37" t="n">
        <v>9.04743338180311</v>
      </c>
      <c r="BD92" s="37" t="n">
        <v>8.93821667947055</v>
      </c>
      <c r="BE92" s="37" t="n">
        <v>9.34755215001881</v>
      </c>
      <c r="BF92" s="37" t="n">
        <v>9.83916950181443</v>
      </c>
      <c r="BG92" s="37" t="n">
        <v>9.55241678354348</v>
      </c>
      <c r="BH92" s="37" t="n">
        <v>9.6951272815328</v>
      </c>
      <c r="BI92" s="37" t="n">
        <v>9.5371344897156</v>
      </c>
      <c r="BJ92" s="37" t="n">
        <v>9.58279171961164</v>
      </c>
      <c r="BK92" s="37" t="n">
        <v>9.51003469082622</v>
      </c>
      <c r="BL92" s="37" t="n">
        <v>9.78990881795851</v>
      </c>
      <c r="BM92" s="37" t="n">
        <v>9.5986302694737</v>
      </c>
      <c r="BN92" s="37" t="n">
        <v>10.9734587383645</v>
      </c>
      <c r="BO92" s="37" t="n">
        <v>9.43601086063643</v>
      </c>
      <c r="BP92" s="37" t="n">
        <v>9.21970990592609</v>
      </c>
      <c r="BQ92" s="37" t="n">
        <v>8.73833228290385</v>
      </c>
      <c r="BR92" s="37" t="n">
        <v>9.4684809598567</v>
      </c>
      <c r="BS92" s="37" t="n">
        <v>9.95639355790869</v>
      </c>
      <c r="BT92" s="37" t="n">
        <v>9.40965817309053</v>
      </c>
    </row>
    <row r="93" customFormat="false" ht="12.75" hidden="false" customHeight="false" outlineLevel="0" collapsed="false">
      <c r="A93" s="31" t="n">
        <v>42369</v>
      </c>
      <c r="B93" s="31" t="n">
        <f aca="false">A93</f>
        <v>42369</v>
      </c>
      <c r="C93" s="32" t="s">
        <v>109</v>
      </c>
      <c r="D93" s="37" t="n">
        <v>0.61008873827789</v>
      </c>
      <c r="E93" s="37" t="n">
        <v>0.735366664714091</v>
      </c>
      <c r="F93" s="37" t="n">
        <v>-0.784032741781233</v>
      </c>
      <c r="G93" s="37" t="n">
        <v>0.440018657314068</v>
      </c>
      <c r="H93" s="37" t="n">
        <v>0.265639811954012</v>
      </c>
      <c r="I93" s="37" t="n">
        <v>0.276369781173731</v>
      </c>
      <c r="J93" s="37" t="n">
        <v>0.499747136560841</v>
      </c>
      <c r="K93" s="37" t="n">
        <v>0.796680998110949</v>
      </c>
      <c r="L93" s="37" t="n">
        <v>0.749987122125529</v>
      </c>
      <c r="M93" s="37" t="n">
        <v>0.531256479398122</v>
      </c>
      <c r="N93" s="37" t="n">
        <v>0.558869948498064</v>
      </c>
      <c r="O93" s="37" t="n">
        <v>0.687279899069442</v>
      </c>
      <c r="P93" s="37" t="n">
        <v>0.738678737504486</v>
      </c>
      <c r="Q93" s="37" t="n">
        <v>0.589492953852029</v>
      </c>
      <c r="R93" s="37" t="n">
        <v>0.774932995857607</v>
      </c>
      <c r="S93" s="37" t="n">
        <v>0.831110623687588</v>
      </c>
      <c r="T93" s="37" t="n">
        <v>0.933636386672693</v>
      </c>
      <c r="U93" s="37" t="n">
        <v>1.04504255691822</v>
      </c>
      <c r="V93" s="37" t="n">
        <v>1.717090475752</v>
      </c>
      <c r="W93" s="37" t="n">
        <v>0.830975003360596</v>
      </c>
      <c r="X93" s="37" t="n">
        <v>1.50622520354663</v>
      </c>
      <c r="Y93" s="37" t="n">
        <v>0.732155692285147</v>
      </c>
      <c r="Z93" s="37" t="n">
        <v>0.708523598019748</v>
      </c>
      <c r="AA93" s="37" t="n">
        <v>0.798768310790593</v>
      </c>
      <c r="AB93" s="37" t="n">
        <v>0.78811630792185</v>
      </c>
      <c r="AC93" s="37" t="n">
        <v>0.77532714583521</v>
      </c>
      <c r="AD93" s="37" t="n">
        <v>0.801284351456815</v>
      </c>
      <c r="AE93" s="37" t="n">
        <v>0.815028138202545</v>
      </c>
      <c r="AF93" s="37" t="n">
        <v>0.648962618089771</v>
      </c>
      <c r="AG93" s="37" t="n">
        <v>0.625348744148304</v>
      </c>
      <c r="AH93" s="37" t="n">
        <v>0.662475240593913</v>
      </c>
      <c r="AI93" s="37" t="n">
        <v>0.702358961462403</v>
      </c>
      <c r="AJ93" s="37" t="n">
        <v>0.735061412881962</v>
      </c>
      <c r="AK93" s="37" t="n">
        <v>0.834701159316503</v>
      </c>
      <c r="AL93" s="37" t="n">
        <v>0.729400682892545</v>
      </c>
      <c r="AM93" s="37" t="n">
        <v>0.706196301658235</v>
      </c>
      <c r="AN93" s="37" t="n">
        <v>0.773766315046368</v>
      </c>
      <c r="AO93" s="37" t="n">
        <v>0.718253469937047</v>
      </c>
      <c r="AP93" s="37" t="n">
        <v>0.674561562647408</v>
      </c>
      <c r="AQ93" s="37" t="n">
        <v>0.56278411967798</v>
      </c>
      <c r="AR93" s="37" t="n">
        <v>0.666039307575655</v>
      </c>
      <c r="AS93" s="37" t="n">
        <v>0.596680926907246</v>
      </c>
      <c r="AT93" s="37" t="n">
        <v>0.743471838639457</v>
      </c>
      <c r="AU93" s="37" t="n">
        <v>0.830596803259571</v>
      </c>
      <c r="AV93" s="37" t="n">
        <v>0.761345670732266</v>
      </c>
      <c r="AW93" s="37" t="n">
        <v>0.791783465553638</v>
      </c>
      <c r="AX93" s="37" t="n">
        <v>0.692408383658062</v>
      </c>
      <c r="AY93" s="37" t="n">
        <v>0.696676098961535</v>
      </c>
      <c r="AZ93" s="37" t="n">
        <v>0.863315647097139</v>
      </c>
      <c r="BA93" s="37" t="n">
        <v>0.688941297477881</v>
      </c>
      <c r="BB93" s="37" t="n">
        <v>0.715001606398034</v>
      </c>
      <c r="BC93" s="37" t="n">
        <v>0.674572231095944</v>
      </c>
      <c r="BD93" s="37" t="n">
        <v>0.656369445587051</v>
      </c>
      <c r="BE93" s="37" t="n">
        <v>0.724592024788708</v>
      </c>
      <c r="BF93" s="37" t="n">
        <v>0.806528249719493</v>
      </c>
      <c r="BG93" s="37" t="n">
        <v>0.758736131236048</v>
      </c>
      <c r="BH93" s="37" t="n">
        <v>0.78252121377954</v>
      </c>
      <c r="BI93" s="37" t="n">
        <v>0.7561890820513</v>
      </c>
      <c r="BJ93" s="37" t="n">
        <v>0.763798624312012</v>
      </c>
      <c r="BK93" s="37" t="n">
        <v>0.751672448471036</v>
      </c>
      <c r="BL93" s="37" t="n">
        <v>0.798318136079448</v>
      </c>
      <c r="BM93" s="37" t="n">
        <v>0.766438378359259</v>
      </c>
      <c r="BN93" s="37" t="n">
        <v>0.99557645681715</v>
      </c>
      <c r="BO93" s="37" t="n">
        <v>0.739335143439405</v>
      </c>
      <c r="BP93" s="37" t="n">
        <v>0.703284984556076</v>
      </c>
      <c r="BQ93" s="37" t="n">
        <v>0.623055380778293</v>
      </c>
      <c r="BR93" s="37" t="n">
        <v>0.744746826642784</v>
      </c>
      <c r="BS93" s="37" t="n">
        <v>0.826065591685485</v>
      </c>
      <c r="BT93" s="37" t="n">
        <v>0.734943029627444</v>
      </c>
    </row>
    <row r="94" customFormat="false" ht="12.75" hidden="false" customHeight="false" outlineLevel="0" collapsed="false">
      <c r="A94" s="31" t="n">
        <v>423690</v>
      </c>
      <c r="B94" s="31" t="n">
        <f aca="false">A94</f>
        <v>423690</v>
      </c>
      <c r="C94" s="32" t="s">
        <v>109</v>
      </c>
      <c r="D94" s="37" t="n">
        <v>0.61008873827789</v>
      </c>
      <c r="E94" s="37" t="n">
        <v>0.735366664714091</v>
      </c>
      <c r="F94" s="37" t="n">
        <v>-0.784032741781233</v>
      </c>
      <c r="G94" s="37" t="n">
        <v>0.440018657314068</v>
      </c>
      <c r="H94" s="37" t="n">
        <v>0.265639811954012</v>
      </c>
      <c r="I94" s="37" t="n">
        <v>0.276369781173731</v>
      </c>
      <c r="J94" s="37" t="n">
        <v>0.499747136560841</v>
      </c>
      <c r="K94" s="37" t="n">
        <v>0.796680998110949</v>
      </c>
      <c r="L94" s="37" t="n">
        <v>0.749987122125529</v>
      </c>
      <c r="M94" s="37" t="n">
        <v>0.531256479398122</v>
      </c>
      <c r="N94" s="37" t="n">
        <v>0.558869948498064</v>
      </c>
      <c r="O94" s="37" t="n">
        <v>0.687279899069442</v>
      </c>
      <c r="P94" s="37" t="n">
        <v>0.738678737504486</v>
      </c>
      <c r="Q94" s="37" t="n">
        <v>0.589492953852029</v>
      </c>
      <c r="R94" s="37" t="n">
        <v>0.774932995857607</v>
      </c>
      <c r="S94" s="37" t="n">
        <v>0.831110623687588</v>
      </c>
      <c r="T94" s="37" t="n">
        <v>0.933636386672693</v>
      </c>
      <c r="U94" s="37" t="n">
        <v>1.04504255691822</v>
      </c>
      <c r="V94" s="37" t="n">
        <v>1.717090475752</v>
      </c>
      <c r="W94" s="37" t="n">
        <v>0.830975003360596</v>
      </c>
      <c r="X94" s="37" t="n">
        <v>1.50622520354663</v>
      </c>
      <c r="Y94" s="37" t="n">
        <v>0.732155692285147</v>
      </c>
      <c r="Z94" s="37" t="n">
        <v>0.708523598019748</v>
      </c>
      <c r="AA94" s="37" t="n">
        <v>0.798768310790593</v>
      </c>
      <c r="AB94" s="37" t="n">
        <v>0.78811630792185</v>
      </c>
      <c r="AC94" s="37" t="n">
        <v>0.77532714583521</v>
      </c>
      <c r="AD94" s="37" t="n">
        <v>0.801284351456815</v>
      </c>
      <c r="AE94" s="37" t="n">
        <v>0.815028138202545</v>
      </c>
      <c r="AF94" s="37" t="n">
        <v>0.648962618089771</v>
      </c>
      <c r="AG94" s="37" t="n">
        <v>0.625348744148304</v>
      </c>
      <c r="AH94" s="37" t="n">
        <v>0.662475240593913</v>
      </c>
      <c r="AI94" s="37" t="n">
        <v>0.702358961462403</v>
      </c>
      <c r="AJ94" s="37" t="n">
        <v>0.735061412881962</v>
      </c>
      <c r="AK94" s="37" t="n">
        <v>0.834701159316503</v>
      </c>
      <c r="AL94" s="37" t="n">
        <v>0.729400682892545</v>
      </c>
      <c r="AM94" s="37" t="n">
        <v>0.706196301658235</v>
      </c>
      <c r="AN94" s="37" t="n">
        <v>0.773766315046368</v>
      </c>
      <c r="AO94" s="37" t="n">
        <v>0.718253469937047</v>
      </c>
      <c r="AP94" s="37" t="n">
        <v>0.674561562647408</v>
      </c>
      <c r="AQ94" s="37" t="n">
        <v>0.56278411967798</v>
      </c>
      <c r="AR94" s="37" t="n">
        <v>0.666039307575655</v>
      </c>
      <c r="AS94" s="37" t="n">
        <v>0.596680926907246</v>
      </c>
      <c r="AT94" s="37" t="n">
        <v>0.743471838639457</v>
      </c>
      <c r="AU94" s="37" t="n">
        <v>0.830596803259571</v>
      </c>
      <c r="AV94" s="37" t="n">
        <v>0.761345670732266</v>
      </c>
      <c r="AW94" s="37" t="n">
        <v>0.791783465553638</v>
      </c>
      <c r="AX94" s="37" t="n">
        <v>0.692408383658062</v>
      </c>
      <c r="AY94" s="37" t="n">
        <v>0.696676098961535</v>
      </c>
      <c r="AZ94" s="37" t="n">
        <v>0.863315647097139</v>
      </c>
      <c r="BA94" s="37" t="n">
        <v>0.688941297477881</v>
      </c>
      <c r="BB94" s="37" t="n">
        <v>0.715001606398034</v>
      </c>
      <c r="BC94" s="37" t="n">
        <v>0.674572231095944</v>
      </c>
      <c r="BD94" s="37" t="n">
        <v>0.656369445587051</v>
      </c>
      <c r="BE94" s="37" t="n">
        <v>0.724592024788708</v>
      </c>
      <c r="BF94" s="37" t="n">
        <v>0.806528249719493</v>
      </c>
      <c r="BG94" s="37" t="n">
        <v>0.758736131236048</v>
      </c>
      <c r="BH94" s="37" t="n">
        <v>0.78252121377954</v>
      </c>
      <c r="BI94" s="37" t="n">
        <v>0.7561890820513</v>
      </c>
      <c r="BJ94" s="37" t="n">
        <v>0.763798624312012</v>
      </c>
      <c r="BK94" s="37" t="n">
        <v>0.751672448471036</v>
      </c>
      <c r="BL94" s="37" t="n">
        <v>0.798318136079448</v>
      </c>
      <c r="BM94" s="37" t="n">
        <v>0.766438378359259</v>
      </c>
      <c r="BN94" s="37" t="n">
        <v>0.99557645681715</v>
      </c>
      <c r="BO94" s="37" t="n">
        <v>0.739335143439405</v>
      </c>
      <c r="BP94" s="37" t="n">
        <v>0.703284984556076</v>
      </c>
      <c r="BQ94" s="37" t="n">
        <v>0.623055380778293</v>
      </c>
      <c r="BR94" s="37" t="n">
        <v>0.744746826642784</v>
      </c>
      <c r="BS94" s="37" t="n">
        <v>0.826065591685485</v>
      </c>
      <c r="BT94" s="37" t="n">
        <v>0.734943029627444</v>
      </c>
    </row>
    <row r="95" customFormat="false" ht="12.75" hidden="false" customHeight="false" outlineLevel="0" collapsed="false">
      <c r="A95" s="31" t="n">
        <v>4237</v>
      </c>
      <c r="B95" s="31" t="n">
        <f aca="false">A95</f>
        <v>4237</v>
      </c>
      <c r="C95" s="32" t="s">
        <v>111</v>
      </c>
      <c r="D95" s="37" t="n">
        <v>3.83026621483367</v>
      </c>
      <c r="E95" s="37" t="n">
        <v>4.20575411984024</v>
      </c>
      <c r="F95" s="37" t="n">
        <v>-0.351610348028561</v>
      </c>
      <c r="G95" s="37" t="n">
        <v>3.32005597001907</v>
      </c>
      <c r="H95" s="37" t="n">
        <v>2.7967798338542</v>
      </c>
      <c r="I95" s="37" t="n">
        <v>2.8291093424636</v>
      </c>
      <c r="J95" s="37" t="n">
        <v>3.49931912215678</v>
      </c>
      <c r="K95" s="37" t="n">
        <v>4.39018027253722</v>
      </c>
      <c r="L95" s="37" t="n">
        <v>4.24996136637659</v>
      </c>
      <c r="M95" s="37" t="n">
        <v>3.59376943908545</v>
      </c>
      <c r="N95" s="37" t="n">
        <v>3.67654426960876</v>
      </c>
      <c r="O95" s="37" t="n">
        <v>4.06176262561001</v>
      </c>
      <c r="P95" s="37" t="n">
        <v>4.21595671016208</v>
      </c>
      <c r="Q95" s="37" t="n">
        <v>3.76833067207988</v>
      </c>
      <c r="R95" s="37" t="n">
        <v>4.32479898644982</v>
      </c>
      <c r="S95" s="37" t="n">
        <v>4.49338095723646</v>
      </c>
      <c r="T95" s="37" t="n">
        <v>4.80083209275255</v>
      </c>
      <c r="U95" s="37" t="n">
        <v>5.1351568444855</v>
      </c>
      <c r="V95" s="37" t="n">
        <v>7.15129448909388</v>
      </c>
      <c r="W95" s="37" t="n">
        <v>4.49290979585026</v>
      </c>
      <c r="X95" s="37" t="n">
        <v>6.51867560987941</v>
      </c>
      <c r="Y95" s="37" t="n">
        <v>4.19646705196305</v>
      </c>
      <c r="Z95" s="37" t="n">
        <v>4.12451701716902</v>
      </c>
      <c r="AA95" s="37" t="n">
        <v>4.39708950709297</v>
      </c>
      <c r="AB95" s="37" t="n">
        <v>4.36434892068405</v>
      </c>
      <c r="AC95" s="37" t="n">
        <v>4.32632317889157</v>
      </c>
      <c r="AD95" s="37" t="n">
        <v>4.4037751876501</v>
      </c>
      <c r="AE95" s="37" t="n">
        <v>4.44495617195003</v>
      </c>
      <c r="AF95" s="37" t="n">
        <v>3.94683808914983</v>
      </c>
      <c r="AG95" s="37" t="n">
        <v>3.87602098085518</v>
      </c>
      <c r="AH95" s="37" t="n">
        <v>3.98745179693705</v>
      </c>
      <c r="AI95" s="37" t="n">
        <v>4.10705717115054</v>
      </c>
      <c r="AJ95" s="37" t="n">
        <v>4.20510281024037</v>
      </c>
      <c r="AK95" s="37" t="n">
        <v>4.50414379308037</v>
      </c>
      <c r="AL95" s="37" t="n">
        <v>4.18820205872295</v>
      </c>
      <c r="AM95" s="37" t="n">
        <v>4.11851277691253</v>
      </c>
      <c r="AN95" s="37" t="n">
        <v>4.32130600633257</v>
      </c>
      <c r="AO95" s="37" t="n">
        <v>4.15488028092912</v>
      </c>
      <c r="AP95" s="37" t="n">
        <v>4.02368685015752</v>
      </c>
      <c r="AQ95" s="37" t="n">
        <v>3.68834483263013</v>
      </c>
      <c r="AR95" s="37" t="n">
        <v>3.99817049819877</v>
      </c>
      <c r="AS95" s="37" t="n">
        <v>3.79004278047165</v>
      </c>
      <c r="AT95" s="37" t="n">
        <v>4.23042874090706</v>
      </c>
      <c r="AU95" s="37" t="n">
        <v>4.49179040950479</v>
      </c>
      <c r="AV95" s="37" t="n">
        <v>4.28401238694625</v>
      </c>
      <c r="AW95" s="37" t="n">
        <v>4.37533332152088</v>
      </c>
      <c r="AX95" s="37" t="n">
        <v>4.07725420195713</v>
      </c>
      <c r="AY95" s="37" t="n">
        <v>4.09003452106614</v>
      </c>
      <c r="AZ95" s="37" t="n">
        <v>4.58984494794924</v>
      </c>
      <c r="BA95" s="37" t="n">
        <v>4.06680476617814</v>
      </c>
      <c r="BB95" s="37" t="n">
        <v>4.14497219253867</v>
      </c>
      <c r="BC95" s="37" t="n">
        <v>4.02375231784509</v>
      </c>
      <c r="BD95" s="37" t="n">
        <v>3.96912330055208</v>
      </c>
      <c r="BE95" s="37" t="n">
        <v>4.17377141340262</v>
      </c>
      <c r="BF95" s="37" t="n">
        <v>4.41953634921031</v>
      </c>
      <c r="BG95" s="37" t="n">
        <v>4.27619463044678</v>
      </c>
      <c r="BH95" s="37" t="n">
        <v>4.34756765261926</v>
      </c>
      <c r="BI95" s="37" t="n">
        <v>4.26857647106249</v>
      </c>
      <c r="BJ95" s="37" t="n">
        <v>4.29120977244292</v>
      </c>
      <c r="BK95" s="37" t="n">
        <v>4.25501734541311</v>
      </c>
      <c r="BL95" s="37" t="n">
        <v>4.39495183369659</v>
      </c>
      <c r="BM95" s="37" t="n">
        <v>4.29931272169107</v>
      </c>
      <c r="BN95" s="37" t="n">
        <v>4.98673731978192</v>
      </c>
      <c r="BO95" s="37" t="n">
        <v>4.21799995517832</v>
      </c>
      <c r="BP95" s="37" t="n">
        <v>4.1098575408155</v>
      </c>
      <c r="BQ95" s="37" t="n">
        <v>3.86915253994052</v>
      </c>
      <c r="BR95" s="37" t="n">
        <v>4.23424047992835</v>
      </c>
      <c r="BS95" s="37" t="n">
        <v>4.47825014063481</v>
      </c>
      <c r="BT95" s="37" t="n">
        <v>4.20483469870162</v>
      </c>
    </row>
    <row r="96" customFormat="false" ht="12.75" hidden="false" customHeight="false" outlineLevel="0" collapsed="false">
      <c r="A96" s="31" t="n">
        <v>42371</v>
      </c>
      <c r="B96" s="31" t="n">
        <f aca="false">A96</f>
        <v>42371</v>
      </c>
      <c r="C96" s="32" t="s">
        <v>112</v>
      </c>
      <c r="D96" s="37" t="n">
        <v>5.44035495311156</v>
      </c>
      <c r="E96" s="37" t="n">
        <v>5.94146665885636</v>
      </c>
      <c r="F96" s="37" t="n">
        <v>-0.135480463335115</v>
      </c>
      <c r="G96" s="37" t="n">
        <v>4.76007462925627</v>
      </c>
      <c r="H96" s="37" t="n">
        <v>4.06237311062773</v>
      </c>
      <c r="I96" s="37" t="n">
        <v>4.10547911905442</v>
      </c>
      <c r="J96" s="37" t="n">
        <v>4.99898854002741</v>
      </c>
      <c r="K96" s="37" t="n">
        <v>6.18690702182799</v>
      </c>
      <c r="L96" s="37" t="n">
        <v>5.99994848320192</v>
      </c>
      <c r="M96" s="37" t="n">
        <v>5.12502592234495</v>
      </c>
      <c r="N96" s="37" t="n">
        <v>5.23530492496444</v>
      </c>
      <c r="O96" s="37" t="n">
        <v>5.74911959627777</v>
      </c>
      <c r="P96" s="37" t="n">
        <v>5.95471495001794</v>
      </c>
      <c r="Q96" s="37" t="n">
        <v>5.35777423415065</v>
      </c>
      <c r="R96" s="37" t="n">
        <v>6.09973198343043</v>
      </c>
      <c r="S96" s="37" t="n">
        <v>6.32444249475035</v>
      </c>
      <c r="T96" s="37" t="n">
        <v>6.73444278934327</v>
      </c>
      <c r="U96" s="37" t="n">
        <v>7.18017022767289</v>
      </c>
      <c r="V96" s="37" t="n">
        <v>9.86842340291345</v>
      </c>
      <c r="W96" s="37" t="n">
        <v>6.32390001492811</v>
      </c>
      <c r="X96" s="37" t="n">
        <v>9.02490081283456</v>
      </c>
      <c r="Y96" s="37" t="n">
        <v>5.92862276914059</v>
      </c>
      <c r="Z96" s="37" t="n">
        <v>5.83409448810047</v>
      </c>
      <c r="AA96" s="37" t="n">
        <v>6.19611938042992</v>
      </c>
      <c r="AB96" s="37" t="n">
        <v>6.15246522347008</v>
      </c>
      <c r="AC96" s="37" t="n">
        <v>6.10221990988192</v>
      </c>
      <c r="AD96" s="37" t="n">
        <v>6.20513739834685</v>
      </c>
      <c r="AE96" s="37" t="n">
        <v>6.25977057859667</v>
      </c>
      <c r="AF96" s="37" t="n">
        <v>5.59571776537385</v>
      </c>
      <c r="AG96" s="37" t="n">
        <v>5.50132764230384</v>
      </c>
      <c r="AH96" s="37" t="n">
        <v>5.64997049727916</v>
      </c>
      <c r="AI96" s="37" t="n">
        <v>5.80938327811341</v>
      </c>
      <c r="AJ96" s="37" t="n">
        <v>5.94013708502981</v>
      </c>
      <c r="AK96" s="37" t="n">
        <v>6.33891214428168</v>
      </c>
      <c r="AL96" s="37" t="n">
        <v>5.91760273157018</v>
      </c>
      <c r="AM96" s="37" t="n">
        <v>5.82478520663294</v>
      </c>
      <c r="AN96" s="37" t="n">
        <v>6.09508409337527</v>
      </c>
      <c r="AO96" s="37" t="n">
        <v>5.87301387974819</v>
      </c>
      <c r="AP96" s="37" t="n">
        <v>5.69824624865823</v>
      </c>
      <c r="AQ96" s="37" t="n">
        <v>5.25112644382045</v>
      </c>
      <c r="AR96" s="37" t="n">
        <v>5.66422732976375</v>
      </c>
      <c r="AS96" s="37" t="n">
        <v>5.38672370629518</v>
      </c>
      <c r="AT96" s="37" t="n">
        <v>5.97392262057944</v>
      </c>
      <c r="AU96" s="37" t="n">
        <v>6.32238721303829</v>
      </c>
      <c r="AV96" s="37" t="n">
        <v>6.04534984926167</v>
      </c>
      <c r="AW96" s="37" t="n">
        <v>6.16708832932367</v>
      </c>
      <c r="AX96" s="37" t="n">
        <v>5.76967226829284</v>
      </c>
      <c r="AY96" s="37" t="n">
        <v>5.78670439359287</v>
      </c>
      <c r="AZ96" s="37" t="n">
        <v>6.45326257825297</v>
      </c>
      <c r="BA96" s="37" t="n">
        <v>5.75571418742489</v>
      </c>
      <c r="BB96" s="37" t="n">
        <v>5.86000642260793</v>
      </c>
      <c r="BC96" s="37" t="n">
        <v>5.69828892756548</v>
      </c>
      <c r="BD96" s="37" t="n">
        <v>5.62551768512978</v>
      </c>
      <c r="BE96" s="37" t="n">
        <v>5.89836810001254</v>
      </c>
      <c r="BF96" s="37" t="n">
        <v>6.22604846736246</v>
      </c>
      <c r="BG96" s="37" t="n">
        <v>6.03490782420483</v>
      </c>
      <c r="BH96" s="37" t="n">
        <v>6.13008485359224</v>
      </c>
      <c r="BI96" s="37" t="n">
        <v>6.0247563282052</v>
      </c>
      <c r="BJ96" s="37" t="n">
        <v>6.055194514755</v>
      </c>
      <c r="BK96" s="37" t="n">
        <v>6.00668979388415</v>
      </c>
      <c r="BL96" s="37" t="n">
        <v>6.19326567763826</v>
      </c>
      <c r="BM96" s="37" t="n">
        <v>6.06575351343704</v>
      </c>
      <c r="BN96" s="37" t="n">
        <v>6.98231642574129</v>
      </c>
      <c r="BO96" s="37" t="n">
        <v>5.95734057274182</v>
      </c>
      <c r="BP96" s="37" t="n">
        <v>5.81314683610839</v>
      </c>
      <c r="BQ96" s="37" t="n">
        <v>5.49220338835327</v>
      </c>
      <c r="BR96" s="37" t="n">
        <v>5.97898730657114</v>
      </c>
      <c r="BS96" s="37" t="n">
        <v>6.30440467754956</v>
      </c>
      <c r="BT96" s="37" t="n">
        <v>5.93977211643238</v>
      </c>
    </row>
    <row r="97" customFormat="false" ht="12.75" hidden="false" customHeight="false" outlineLevel="0" collapsed="false">
      <c r="A97" s="31" t="n">
        <v>423710</v>
      </c>
      <c r="B97" s="31" t="n">
        <f aca="false">A97</f>
        <v>423710</v>
      </c>
      <c r="C97" s="32" t="s">
        <v>112</v>
      </c>
      <c r="D97" s="37" t="n">
        <v>5.44035495311156</v>
      </c>
      <c r="E97" s="37" t="n">
        <v>5.94146665885636</v>
      </c>
      <c r="F97" s="37" t="n">
        <v>-0.135480463335115</v>
      </c>
      <c r="G97" s="37" t="n">
        <v>4.76007462925627</v>
      </c>
      <c r="H97" s="37" t="n">
        <v>4.06237311062773</v>
      </c>
      <c r="I97" s="37" t="n">
        <v>4.10547911905442</v>
      </c>
      <c r="J97" s="37" t="n">
        <v>4.99898854002741</v>
      </c>
      <c r="K97" s="37" t="n">
        <v>6.18690702182799</v>
      </c>
      <c r="L97" s="37" t="n">
        <v>5.99994848320192</v>
      </c>
      <c r="M97" s="37" t="n">
        <v>5.12502592234495</v>
      </c>
      <c r="N97" s="37" t="n">
        <v>5.23530492496444</v>
      </c>
      <c r="O97" s="37" t="n">
        <v>5.74911959627777</v>
      </c>
      <c r="P97" s="37" t="n">
        <v>5.95471495001794</v>
      </c>
      <c r="Q97" s="37" t="n">
        <v>5.35777423415065</v>
      </c>
      <c r="R97" s="37" t="n">
        <v>6.09973198343043</v>
      </c>
      <c r="S97" s="37" t="n">
        <v>6.32444249475035</v>
      </c>
      <c r="T97" s="37" t="n">
        <v>6.73444278934327</v>
      </c>
      <c r="U97" s="37" t="n">
        <v>7.18017022767289</v>
      </c>
      <c r="V97" s="37" t="n">
        <v>9.86842340291345</v>
      </c>
      <c r="W97" s="37" t="n">
        <v>6.32390001492811</v>
      </c>
      <c r="X97" s="37" t="n">
        <v>9.02490081283456</v>
      </c>
      <c r="Y97" s="37" t="n">
        <v>5.92862276914059</v>
      </c>
      <c r="Z97" s="37" t="n">
        <v>5.83409448810047</v>
      </c>
      <c r="AA97" s="37" t="n">
        <v>6.19611938042992</v>
      </c>
      <c r="AB97" s="37" t="n">
        <v>6.15246522347008</v>
      </c>
      <c r="AC97" s="37" t="n">
        <v>6.10221990988192</v>
      </c>
      <c r="AD97" s="37" t="n">
        <v>6.20513739834685</v>
      </c>
      <c r="AE97" s="37" t="n">
        <v>6.25977057859667</v>
      </c>
      <c r="AF97" s="37" t="n">
        <v>5.59571776537385</v>
      </c>
      <c r="AG97" s="37" t="n">
        <v>5.50132764230384</v>
      </c>
      <c r="AH97" s="37" t="n">
        <v>5.64997049727916</v>
      </c>
      <c r="AI97" s="37" t="n">
        <v>5.80938327811341</v>
      </c>
      <c r="AJ97" s="37" t="n">
        <v>5.94013708502981</v>
      </c>
      <c r="AK97" s="37" t="n">
        <v>6.33891214428168</v>
      </c>
      <c r="AL97" s="37" t="n">
        <v>5.91760273157018</v>
      </c>
      <c r="AM97" s="37" t="n">
        <v>5.82478520663294</v>
      </c>
      <c r="AN97" s="37" t="n">
        <v>6.09508409337527</v>
      </c>
      <c r="AO97" s="37" t="n">
        <v>5.87301387974819</v>
      </c>
      <c r="AP97" s="37" t="n">
        <v>5.69824624865823</v>
      </c>
      <c r="AQ97" s="37" t="n">
        <v>5.25112644382045</v>
      </c>
      <c r="AR97" s="37" t="n">
        <v>5.66422732976375</v>
      </c>
      <c r="AS97" s="37" t="n">
        <v>5.38672370629518</v>
      </c>
      <c r="AT97" s="37" t="n">
        <v>5.97392262057944</v>
      </c>
      <c r="AU97" s="37" t="n">
        <v>6.32238721303829</v>
      </c>
      <c r="AV97" s="37" t="n">
        <v>6.04534984926167</v>
      </c>
      <c r="AW97" s="37" t="n">
        <v>6.16708832932367</v>
      </c>
      <c r="AX97" s="37" t="n">
        <v>5.76967226829284</v>
      </c>
      <c r="AY97" s="37" t="n">
        <v>5.78670439359287</v>
      </c>
      <c r="AZ97" s="37" t="n">
        <v>6.45326257825297</v>
      </c>
      <c r="BA97" s="37" t="n">
        <v>5.75571418742489</v>
      </c>
      <c r="BB97" s="37" t="n">
        <v>5.86000642260793</v>
      </c>
      <c r="BC97" s="37" t="n">
        <v>5.69828892756548</v>
      </c>
      <c r="BD97" s="37" t="n">
        <v>5.62551768512978</v>
      </c>
      <c r="BE97" s="37" t="n">
        <v>5.89836810001254</v>
      </c>
      <c r="BF97" s="37" t="n">
        <v>6.22604846736246</v>
      </c>
      <c r="BG97" s="37" t="n">
        <v>6.03490782420483</v>
      </c>
      <c r="BH97" s="37" t="n">
        <v>6.13008485359224</v>
      </c>
      <c r="BI97" s="37" t="n">
        <v>6.0247563282052</v>
      </c>
      <c r="BJ97" s="37" t="n">
        <v>6.055194514755</v>
      </c>
      <c r="BK97" s="37" t="n">
        <v>6.00668979388415</v>
      </c>
      <c r="BL97" s="37" t="n">
        <v>6.19326567763826</v>
      </c>
      <c r="BM97" s="37" t="n">
        <v>6.06575351343704</v>
      </c>
      <c r="BN97" s="37" t="n">
        <v>6.98231642574129</v>
      </c>
      <c r="BO97" s="37" t="n">
        <v>5.95734057274182</v>
      </c>
      <c r="BP97" s="37" t="n">
        <v>5.81314683610839</v>
      </c>
      <c r="BQ97" s="37" t="n">
        <v>5.49220338835327</v>
      </c>
      <c r="BR97" s="37" t="n">
        <v>5.97898730657114</v>
      </c>
      <c r="BS97" s="37" t="n">
        <v>6.30440467754956</v>
      </c>
      <c r="BT97" s="37" t="n">
        <v>5.93977211643238</v>
      </c>
    </row>
    <row r="98" customFormat="false" ht="12.75" hidden="false" customHeight="false" outlineLevel="0" collapsed="false">
      <c r="A98" s="31" t="n">
        <v>42372</v>
      </c>
      <c r="B98" s="31" t="n">
        <f aca="false">A98</f>
        <v>42372</v>
      </c>
      <c r="C98" s="32" t="s">
        <v>114</v>
      </c>
      <c r="D98" s="37" t="n">
        <v>3.83026621483367</v>
      </c>
      <c r="E98" s="37" t="n">
        <v>4.20609999414227</v>
      </c>
      <c r="F98" s="37" t="n">
        <v>-0.352098227451011</v>
      </c>
      <c r="G98" s="37" t="n">
        <v>3.32005597578848</v>
      </c>
      <c r="H98" s="37" t="n">
        <v>2.79691943939578</v>
      </c>
      <c r="I98" s="37" t="n">
        <v>2.82910933929081</v>
      </c>
      <c r="J98" s="37" t="n">
        <v>3.49924140968252</v>
      </c>
      <c r="K98" s="37" t="n">
        <v>4.39004299926571</v>
      </c>
      <c r="L98" s="37" t="n">
        <v>4.24996136637659</v>
      </c>
      <c r="M98" s="37" t="n">
        <v>3.59376944175871</v>
      </c>
      <c r="N98" s="37" t="n">
        <v>3.67660984549419</v>
      </c>
      <c r="O98" s="37" t="n">
        <v>4.06183970241007</v>
      </c>
      <c r="P98" s="37" t="n">
        <v>4.21603621251346</v>
      </c>
      <c r="Q98" s="37" t="n">
        <v>3.76847886626705</v>
      </c>
      <c r="R98" s="37" t="n">
        <v>4.32479898308082</v>
      </c>
      <c r="S98" s="37" t="n">
        <v>4.49333187106276</v>
      </c>
      <c r="T98" s="37" t="n">
        <v>4.80090916299851</v>
      </c>
      <c r="U98" s="37" t="n">
        <v>5.13512766836816</v>
      </c>
      <c r="V98" s="37" t="n">
        <v>7.15127142725599</v>
      </c>
      <c r="W98" s="37" t="n">
        <v>4.49292501119608</v>
      </c>
      <c r="X98" s="37" t="n">
        <v>6.51867561063988</v>
      </c>
      <c r="Y98" s="37" t="n">
        <v>4.19646697728586</v>
      </c>
      <c r="Z98" s="37" t="n">
        <v>4.12557079405925</v>
      </c>
      <c r="AA98" s="37" t="n">
        <v>4.39630493237178</v>
      </c>
      <c r="AB98" s="37" t="n">
        <v>4.36434892992854</v>
      </c>
      <c r="AC98" s="37" t="n">
        <v>4.32598143750563</v>
      </c>
      <c r="AD98" s="37" t="n">
        <v>4.40385304876014</v>
      </c>
      <c r="AE98" s="37" t="n">
        <v>4.44508440529724</v>
      </c>
      <c r="AF98" s="37" t="n">
        <v>3.94688785755164</v>
      </c>
      <c r="AG98" s="37" t="n">
        <v>3.87604623244491</v>
      </c>
      <c r="AH98" s="37" t="n">
        <v>3.98742572004774</v>
      </c>
      <c r="AI98" s="37" t="n">
        <v>4.10707688572959</v>
      </c>
      <c r="AJ98" s="37" t="n">
        <v>4.20518423582025</v>
      </c>
      <c r="AK98" s="37" t="n">
        <v>4.50410347499097</v>
      </c>
      <c r="AL98" s="37" t="n">
        <v>4.18820202858699</v>
      </c>
      <c r="AM98" s="37" t="n">
        <v>4.1185889049747</v>
      </c>
      <c r="AN98" s="37" t="n">
        <v>4.32129894463802</v>
      </c>
      <c r="AO98" s="37" t="n">
        <v>4.15476040157266</v>
      </c>
      <c r="AP98" s="37" t="n">
        <v>4.02368468649368</v>
      </c>
      <c r="AQ98" s="37" t="n">
        <v>3.68835235785791</v>
      </c>
      <c r="AR98" s="37" t="n">
        <v>3.99811792447885</v>
      </c>
      <c r="AS98" s="37" t="n">
        <v>3.79004277972139</v>
      </c>
      <c r="AT98" s="37" t="n">
        <v>4.23041551499606</v>
      </c>
      <c r="AU98" s="37" t="n">
        <v>4.49179040868304</v>
      </c>
      <c r="AV98" s="37" t="n">
        <v>4.2840370121968</v>
      </c>
      <c r="AW98" s="37" t="n">
        <v>4.37535039788473</v>
      </c>
      <c r="AX98" s="37" t="n">
        <v>4.07722514999086</v>
      </c>
      <c r="AY98" s="37" t="n">
        <v>4.09002829519465</v>
      </c>
      <c r="AZ98" s="37" t="n">
        <v>4.58994693368973</v>
      </c>
      <c r="BA98" s="37" t="n">
        <v>4.06682389243364</v>
      </c>
      <c r="BB98" s="37" t="n">
        <v>4.14500481695595</v>
      </c>
      <c r="BC98" s="37" t="n">
        <v>4.02371669090156</v>
      </c>
      <c r="BD98" s="37" t="n">
        <v>3.96910833676115</v>
      </c>
      <c r="BE98" s="37" t="n">
        <v>4.17377607500941</v>
      </c>
      <c r="BF98" s="37" t="n">
        <v>4.41958475090721</v>
      </c>
      <c r="BG98" s="37" t="n">
        <v>4.27620839467635</v>
      </c>
      <c r="BH98" s="37" t="n">
        <v>4.34756363990807</v>
      </c>
      <c r="BI98" s="37" t="n">
        <v>4.26856724680195</v>
      </c>
      <c r="BJ98" s="37" t="n">
        <v>4.29139585980582</v>
      </c>
      <c r="BK98" s="37" t="n">
        <v>4.25501734465901</v>
      </c>
      <c r="BL98" s="37" t="n">
        <v>4.39495440897925</v>
      </c>
      <c r="BM98" s="37" t="n">
        <v>4.29931513678242</v>
      </c>
      <c r="BN98" s="37" t="n">
        <v>4.98672936918224</v>
      </c>
      <c r="BO98" s="37" t="n">
        <v>4.21800542917544</v>
      </c>
      <c r="BP98" s="37" t="n">
        <v>4.10985495296304</v>
      </c>
      <c r="BQ98" s="37" t="n">
        <v>3.86916614145193</v>
      </c>
      <c r="BR98" s="37" t="n">
        <v>4.23424047992835</v>
      </c>
      <c r="BS98" s="37" t="n">
        <v>4.47819677895435</v>
      </c>
      <c r="BT98" s="37" t="n">
        <v>4.2048290877138</v>
      </c>
    </row>
    <row r="99" customFormat="false" ht="12.75" hidden="false" customHeight="false" outlineLevel="0" collapsed="false">
      <c r="A99" s="31" t="n">
        <v>423720</v>
      </c>
      <c r="B99" s="31" t="n">
        <f aca="false">A99</f>
        <v>423720</v>
      </c>
      <c r="C99" s="32" t="s">
        <v>114</v>
      </c>
      <c r="D99" s="37" t="n">
        <v>3.83026621483367</v>
      </c>
      <c r="E99" s="37" t="n">
        <v>4.20609999414227</v>
      </c>
      <c r="F99" s="37" t="n">
        <v>-0.352098227451011</v>
      </c>
      <c r="G99" s="37" t="n">
        <v>3.32005597578848</v>
      </c>
      <c r="H99" s="37" t="n">
        <v>2.79691943939578</v>
      </c>
      <c r="I99" s="37" t="n">
        <v>2.82910933929081</v>
      </c>
      <c r="J99" s="37" t="n">
        <v>3.49924140968252</v>
      </c>
      <c r="K99" s="37" t="n">
        <v>4.39004299926571</v>
      </c>
      <c r="L99" s="37" t="n">
        <v>4.24996136637659</v>
      </c>
      <c r="M99" s="37" t="n">
        <v>3.59376944175871</v>
      </c>
      <c r="N99" s="37" t="n">
        <v>3.67660984549419</v>
      </c>
      <c r="O99" s="37" t="n">
        <v>4.06183970241007</v>
      </c>
      <c r="P99" s="37" t="n">
        <v>4.21603621251346</v>
      </c>
      <c r="Q99" s="37" t="n">
        <v>3.76847886626705</v>
      </c>
      <c r="R99" s="37" t="n">
        <v>4.32479898308082</v>
      </c>
      <c r="S99" s="37" t="n">
        <v>4.49333187106276</v>
      </c>
      <c r="T99" s="37" t="n">
        <v>4.80090916299851</v>
      </c>
      <c r="U99" s="37" t="n">
        <v>5.13512766836816</v>
      </c>
      <c r="V99" s="37" t="n">
        <v>7.15127142725599</v>
      </c>
      <c r="W99" s="37" t="n">
        <v>4.49292501119608</v>
      </c>
      <c r="X99" s="37" t="n">
        <v>6.51867561063988</v>
      </c>
      <c r="Y99" s="37" t="n">
        <v>4.19646697728586</v>
      </c>
      <c r="Z99" s="37" t="n">
        <v>4.12557079405925</v>
      </c>
      <c r="AA99" s="37" t="n">
        <v>4.39630493237178</v>
      </c>
      <c r="AB99" s="37" t="n">
        <v>4.36434892992854</v>
      </c>
      <c r="AC99" s="37" t="n">
        <v>4.32598143750563</v>
      </c>
      <c r="AD99" s="37" t="n">
        <v>4.40385304876014</v>
      </c>
      <c r="AE99" s="37" t="n">
        <v>4.44508440529724</v>
      </c>
      <c r="AF99" s="37" t="n">
        <v>3.94688785755164</v>
      </c>
      <c r="AG99" s="37" t="n">
        <v>3.87604623244491</v>
      </c>
      <c r="AH99" s="37" t="n">
        <v>3.98742572004774</v>
      </c>
      <c r="AI99" s="37" t="n">
        <v>4.10707688572959</v>
      </c>
      <c r="AJ99" s="37" t="n">
        <v>4.20518423582025</v>
      </c>
      <c r="AK99" s="37" t="n">
        <v>4.50410347499097</v>
      </c>
      <c r="AL99" s="37" t="n">
        <v>4.18820202858699</v>
      </c>
      <c r="AM99" s="37" t="n">
        <v>4.1185889049747</v>
      </c>
      <c r="AN99" s="37" t="n">
        <v>4.32129894463802</v>
      </c>
      <c r="AO99" s="37" t="n">
        <v>4.15476040157266</v>
      </c>
      <c r="AP99" s="37" t="n">
        <v>4.02368468649368</v>
      </c>
      <c r="AQ99" s="37" t="n">
        <v>3.68835235785791</v>
      </c>
      <c r="AR99" s="37" t="n">
        <v>3.99811792447885</v>
      </c>
      <c r="AS99" s="37" t="n">
        <v>3.79004277972139</v>
      </c>
      <c r="AT99" s="37" t="n">
        <v>4.23041551499606</v>
      </c>
      <c r="AU99" s="37" t="n">
        <v>4.49179040868304</v>
      </c>
      <c r="AV99" s="37" t="n">
        <v>4.2840370121968</v>
      </c>
      <c r="AW99" s="37" t="n">
        <v>4.37535039788473</v>
      </c>
      <c r="AX99" s="37" t="n">
        <v>4.07722514999086</v>
      </c>
      <c r="AY99" s="37" t="n">
        <v>4.09002829519465</v>
      </c>
      <c r="AZ99" s="37" t="n">
        <v>4.58994693368973</v>
      </c>
      <c r="BA99" s="37" t="n">
        <v>4.06682389243364</v>
      </c>
      <c r="BB99" s="37" t="n">
        <v>4.14500481695595</v>
      </c>
      <c r="BC99" s="37" t="n">
        <v>4.02371669090156</v>
      </c>
      <c r="BD99" s="37" t="n">
        <v>3.96910833676115</v>
      </c>
      <c r="BE99" s="37" t="n">
        <v>4.17377607500941</v>
      </c>
      <c r="BF99" s="37" t="n">
        <v>4.41958475090721</v>
      </c>
      <c r="BG99" s="37" t="n">
        <v>4.27620839467635</v>
      </c>
      <c r="BH99" s="37" t="n">
        <v>4.34756363990807</v>
      </c>
      <c r="BI99" s="37" t="n">
        <v>4.26856724680195</v>
      </c>
      <c r="BJ99" s="37" t="n">
        <v>4.29139585980582</v>
      </c>
      <c r="BK99" s="37" t="n">
        <v>4.25501734465901</v>
      </c>
      <c r="BL99" s="37" t="n">
        <v>4.39495440897925</v>
      </c>
      <c r="BM99" s="37" t="n">
        <v>4.29931513678242</v>
      </c>
      <c r="BN99" s="37" t="n">
        <v>4.98672936918224</v>
      </c>
      <c r="BO99" s="37" t="n">
        <v>4.21800542917544</v>
      </c>
      <c r="BP99" s="37" t="n">
        <v>4.10985495296304</v>
      </c>
      <c r="BQ99" s="37" t="n">
        <v>3.86916614145193</v>
      </c>
      <c r="BR99" s="37" t="n">
        <v>4.23424047992835</v>
      </c>
      <c r="BS99" s="37" t="n">
        <v>4.47819677895435</v>
      </c>
      <c r="BT99" s="37" t="n">
        <v>4.2048290877138</v>
      </c>
    </row>
    <row r="100" customFormat="false" ht="12.75" hidden="false" customHeight="false" outlineLevel="0" collapsed="false">
      <c r="A100" s="31" t="n">
        <v>42373</v>
      </c>
      <c r="B100" s="31" t="n">
        <f aca="false">A100</f>
        <v>42373</v>
      </c>
      <c r="C100" s="32" t="s">
        <v>116</v>
      </c>
      <c r="D100" s="37" t="n">
        <v>3.83026621483367</v>
      </c>
      <c r="E100" s="37" t="n">
        <v>4.20609999414227</v>
      </c>
      <c r="F100" s="37" t="n">
        <v>-0.352098227451011</v>
      </c>
      <c r="G100" s="37" t="n">
        <v>3.32005597578848</v>
      </c>
      <c r="H100" s="37" t="n">
        <v>2.79691943939578</v>
      </c>
      <c r="I100" s="37" t="n">
        <v>2.82910933929081</v>
      </c>
      <c r="J100" s="37" t="n">
        <v>3.49924140968252</v>
      </c>
      <c r="K100" s="37" t="n">
        <v>4.39004299926571</v>
      </c>
      <c r="L100" s="37" t="n">
        <v>4.24996136637659</v>
      </c>
      <c r="M100" s="37" t="n">
        <v>3.59376944175871</v>
      </c>
      <c r="N100" s="37" t="n">
        <v>3.67660984549419</v>
      </c>
      <c r="O100" s="37" t="n">
        <v>4.06183970241007</v>
      </c>
      <c r="P100" s="37" t="n">
        <v>4.21603621251346</v>
      </c>
      <c r="Q100" s="37" t="n">
        <v>3.76847886626705</v>
      </c>
      <c r="R100" s="37" t="n">
        <v>4.32479898308082</v>
      </c>
      <c r="S100" s="37" t="n">
        <v>4.49333187106276</v>
      </c>
      <c r="T100" s="37" t="n">
        <v>4.80090916299851</v>
      </c>
      <c r="U100" s="37" t="n">
        <v>5.13512766836816</v>
      </c>
      <c r="V100" s="37" t="n">
        <v>7.15127142725599</v>
      </c>
      <c r="W100" s="37" t="n">
        <v>4.49292501119608</v>
      </c>
      <c r="X100" s="37" t="n">
        <v>6.51867561063988</v>
      </c>
      <c r="Y100" s="37" t="n">
        <v>4.19646697728586</v>
      </c>
      <c r="Z100" s="37" t="n">
        <v>4.12557079405925</v>
      </c>
      <c r="AA100" s="37" t="n">
        <v>4.39630493237178</v>
      </c>
      <c r="AB100" s="37" t="n">
        <v>4.36434892992854</v>
      </c>
      <c r="AC100" s="37" t="n">
        <v>4.32598143750563</v>
      </c>
      <c r="AD100" s="37" t="n">
        <v>4.40385304876014</v>
      </c>
      <c r="AE100" s="37" t="n">
        <v>4.44508440529724</v>
      </c>
      <c r="AF100" s="37" t="n">
        <v>3.94688785755164</v>
      </c>
      <c r="AG100" s="37" t="n">
        <v>3.87604623244491</v>
      </c>
      <c r="AH100" s="37" t="n">
        <v>3.98742572004774</v>
      </c>
      <c r="AI100" s="37" t="n">
        <v>4.10707688572959</v>
      </c>
      <c r="AJ100" s="37" t="n">
        <v>4.20518423582025</v>
      </c>
      <c r="AK100" s="37" t="n">
        <v>4.50410347499097</v>
      </c>
      <c r="AL100" s="37" t="n">
        <v>4.18820202858699</v>
      </c>
      <c r="AM100" s="37" t="n">
        <v>4.1185889049747</v>
      </c>
      <c r="AN100" s="37" t="n">
        <v>4.32129894463802</v>
      </c>
      <c r="AO100" s="37" t="n">
        <v>4.15476040157266</v>
      </c>
      <c r="AP100" s="37" t="n">
        <v>4.02368468649368</v>
      </c>
      <c r="AQ100" s="37" t="n">
        <v>3.68835235785791</v>
      </c>
      <c r="AR100" s="37" t="n">
        <v>3.99811792447885</v>
      </c>
      <c r="AS100" s="37" t="n">
        <v>3.79004277972139</v>
      </c>
      <c r="AT100" s="37" t="n">
        <v>4.23041551499606</v>
      </c>
      <c r="AU100" s="37" t="n">
        <v>4.49179040868304</v>
      </c>
      <c r="AV100" s="37" t="n">
        <v>4.2840370121968</v>
      </c>
      <c r="AW100" s="37" t="n">
        <v>4.37535039788473</v>
      </c>
      <c r="AX100" s="37" t="n">
        <v>4.07722514999086</v>
      </c>
      <c r="AY100" s="37" t="n">
        <v>4.09002829519465</v>
      </c>
      <c r="AZ100" s="37" t="n">
        <v>4.58994693368973</v>
      </c>
      <c r="BA100" s="37" t="n">
        <v>4.06682389243364</v>
      </c>
      <c r="BB100" s="37" t="n">
        <v>4.14500481695595</v>
      </c>
      <c r="BC100" s="37" t="n">
        <v>4.02371669090156</v>
      </c>
      <c r="BD100" s="37" t="n">
        <v>3.96910833676115</v>
      </c>
      <c r="BE100" s="37" t="n">
        <v>4.17377607500941</v>
      </c>
      <c r="BF100" s="37" t="n">
        <v>4.41958475090721</v>
      </c>
      <c r="BG100" s="37" t="n">
        <v>4.27620839467635</v>
      </c>
      <c r="BH100" s="37" t="n">
        <v>4.34756363990807</v>
      </c>
      <c r="BI100" s="37" t="n">
        <v>4.26856724680195</v>
      </c>
      <c r="BJ100" s="37" t="n">
        <v>4.29139585980582</v>
      </c>
      <c r="BK100" s="37" t="n">
        <v>4.25501734465901</v>
      </c>
      <c r="BL100" s="37" t="n">
        <v>4.39495440897925</v>
      </c>
      <c r="BM100" s="37" t="n">
        <v>4.29931513678242</v>
      </c>
      <c r="BN100" s="37" t="n">
        <v>4.98672936918224</v>
      </c>
      <c r="BO100" s="37" t="n">
        <v>4.21800542917544</v>
      </c>
      <c r="BP100" s="37" t="n">
        <v>4.10985495296304</v>
      </c>
      <c r="BQ100" s="37" t="n">
        <v>3.86916614145193</v>
      </c>
      <c r="BR100" s="37" t="n">
        <v>4.23424047992835</v>
      </c>
      <c r="BS100" s="37" t="n">
        <v>4.47819677895435</v>
      </c>
      <c r="BT100" s="37" t="n">
        <v>4.2048290877138</v>
      </c>
    </row>
    <row r="101" customFormat="false" ht="12.75" hidden="false" customHeight="false" outlineLevel="0" collapsed="false">
      <c r="A101" s="31" t="n">
        <v>423730</v>
      </c>
      <c r="B101" s="31" t="n">
        <f aca="false">A101</f>
        <v>423730</v>
      </c>
      <c r="C101" s="32" t="s">
        <v>116</v>
      </c>
      <c r="D101" s="37" t="n">
        <v>3.83026621483367</v>
      </c>
      <c r="E101" s="37" t="n">
        <v>4.20609999414227</v>
      </c>
      <c r="F101" s="37" t="n">
        <v>-0.352098227451011</v>
      </c>
      <c r="G101" s="37" t="n">
        <v>3.32005597578848</v>
      </c>
      <c r="H101" s="37" t="n">
        <v>2.79691943939578</v>
      </c>
      <c r="I101" s="37" t="n">
        <v>2.82910933929081</v>
      </c>
      <c r="J101" s="37" t="n">
        <v>3.49924140968252</v>
      </c>
      <c r="K101" s="37" t="n">
        <v>4.39004299926571</v>
      </c>
      <c r="L101" s="37" t="n">
        <v>4.24996136637659</v>
      </c>
      <c r="M101" s="37" t="n">
        <v>3.59376944175871</v>
      </c>
      <c r="N101" s="37" t="n">
        <v>3.67660984549419</v>
      </c>
      <c r="O101" s="37" t="n">
        <v>4.06183970241007</v>
      </c>
      <c r="P101" s="37" t="n">
        <v>4.21603621251346</v>
      </c>
      <c r="Q101" s="37" t="n">
        <v>3.76847886626705</v>
      </c>
      <c r="R101" s="37" t="n">
        <v>4.32479898308082</v>
      </c>
      <c r="S101" s="37" t="n">
        <v>4.49333187106276</v>
      </c>
      <c r="T101" s="37" t="n">
        <v>4.80090916299851</v>
      </c>
      <c r="U101" s="37" t="n">
        <v>5.13512766836816</v>
      </c>
      <c r="V101" s="37" t="n">
        <v>7.15127142725599</v>
      </c>
      <c r="W101" s="37" t="n">
        <v>4.49292501119608</v>
      </c>
      <c r="X101" s="37" t="n">
        <v>6.51867561063988</v>
      </c>
      <c r="Y101" s="37" t="n">
        <v>4.19646697728586</v>
      </c>
      <c r="Z101" s="37" t="n">
        <v>4.12557079405925</v>
      </c>
      <c r="AA101" s="37" t="n">
        <v>4.39630493237178</v>
      </c>
      <c r="AB101" s="37" t="n">
        <v>4.36434892992854</v>
      </c>
      <c r="AC101" s="37" t="n">
        <v>4.32598143750563</v>
      </c>
      <c r="AD101" s="37" t="n">
        <v>4.40385304876014</v>
      </c>
      <c r="AE101" s="37" t="n">
        <v>4.44508440529724</v>
      </c>
      <c r="AF101" s="37" t="n">
        <v>3.94688785755164</v>
      </c>
      <c r="AG101" s="37" t="n">
        <v>3.87604623244491</v>
      </c>
      <c r="AH101" s="37" t="n">
        <v>3.98742572004774</v>
      </c>
      <c r="AI101" s="37" t="n">
        <v>4.10707688572959</v>
      </c>
      <c r="AJ101" s="37" t="n">
        <v>4.20518423582025</v>
      </c>
      <c r="AK101" s="37" t="n">
        <v>4.50410347499097</v>
      </c>
      <c r="AL101" s="37" t="n">
        <v>4.18820202858699</v>
      </c>
      <c r="AM101" s="37" t="n">
        <v>4.1185889049747</v>
      </c>
      <c r="AN101" s="37" t="n">
        <v>4.32129894463802</v>
      </c>
      <c r="AO101" s="37" t="n">
        <v>4.15476040157266</v>
      </c>
      <c r="AP101" s="37" t="n">
        <v>4.02368468649368</v>
      </c>
      <c r="AQ101" s="37" t="n">
        <v>3.68835235785791</v>
      </c>
      <c r="AR101" s="37" t="n">
        <v>3.99811792447885</v>
      </c>
      <c r="AS101" s="37" t="n">
        <v>3.79004277972139</v>
      </c>
      <c r="AT101" s="37" t="n">
        <v>4.23041551499606</v>
      </c>
      <c r="AU101" s="37" t="n">
        <v>4.49179040868304</v>
      </c>
      <c r="AV101" s="37" t="n">
        <v>4.2840370121968</v>
      </c>
      <c r="AW101" s="37" t="n">
        <v>4.37535039788473</v>
      </c>
      <c r="AX101" s="37" t="n">
        <v>4.07722514999086</v>
      </c>
      <c r="AY101" s="37" t="n">
        <v>4.09002829519465</v>
      </c>
      <c r="AZ101" s="37" t="n">
        <v>4.58994693368973</v>
      </c>
      <c r="BA101" s="37" t="n">
        <v>4.06682389243364</v>
      </c>
      <c r="BB101" s="37" t="n">
        <v>4.14500481695595</v>
      </c>
      <c r="BC101" s="37" t="n">
        <v>4.02371669090156</v>
      </c>
      <c r="BD101" s="37" t="n">
        <v>3.96910833676115</v>
      </c>
      <c r="BE101" s="37" t="n">
        <v>4.17377607500941</v>
      </c>
      <c r="BF101" s="37" t="n">
        <v>4.41958475090721</v>
      </c>
      <c r="BG101" s="37" t="n">
        <v>4.27620839467635</v>
      </c>
      <c r="BH101" s="37" t="n">
        <v>4.34756363990807</v>
      </c>
      <c r="BI101" s="37" t="n">
        <v>4.26856724680195</v>
      </c>
      <c r="BJ101" s="37" t="n">
        <v>4.29139585980582</v>
      </c>
      <c r="BK101" s="37" t="n">
        <v>4.25501734465901</v>
      </c>
      <c r="BL101" s="37" t="n">
        <v>4.39495440897925</v>
      </c>
      <c r="BM101" s="37" t="n">
        <v>4.29931513678242</v>
      </c>
      <c r="BN101" s="37" t="n">
        <v>4.98672936918224</v>
      </c>
      <c r="BO101" s="37" t="n">
        <v>4.21800542917544</v>
      </c>
      <c r="BP101" s="37" t="n">
        <v>4.10985495296304</v>
      </c>
      <c r="BQ101" s="37" t="n">
        <v>3.86916614145193</v>
      </c>
      <c r="BR101" s="37" t="n">
        <v>4.23424047992835</v>
      </c>
      <c r="BS101" s="37" t="n">
        <v>4.47819677895435</v>
      </c>
      <c r="BT101" s="37" t="n">
        <v>4.2048290877138</v>
      </c>
    </row>
    <row r="102" customFormat="false" ht="12.75" hidden="false" customHeight="false" outlineLevel="0" collapsed="false">
      <c r="A102" s="31" t="n">
        <v>4238</v>
      </c>
      <c r="B102" s="31" t="n">
        <f aca="false">A102</f>
        <v>4238</v>
      </c>
      <c r="C102" s="32" t="s">
        <v>118</v>
      </c>
      <c r="D102" s="37" t="n">
        <v>0.811349830562627</v>
      </c>
      <c r="E102" s="37" t="n">
        <v>0.952201025851764</v>
      </c>
      <c r="F102" s="37" t="n">
        <v>-0.756914865240956</v>
      </c>
      <c r="G102" s="37" t="n">
        <v>0.620020989027592</v>
      </c>
      <c r="H102" s="37" t="n">
        <v>0.423792437695326</v>
      </c>
      <c r="I102" s="37" t="n">
        <v>0.43589528881314</v>
      </c>
      <c r="J102" s="37" t="n">
        <v>0.687234956421713</v>
      </c>
      <c r="K102" s="37" t="n">
        <v>1.02131760185461</v>
      </c>
      <c r="L102" s="37" t="n">
        <v>0.968749709177543</v>
      </c>
      <c r="M102" s="37" t="n">
        <v>0.722663539657045</v>
      </c>
      <c r="N102" s="37" t="n">
        <v>0.753695904117605</v>
      </c>
      <c r="O102" s="37" t="n">
        <v>0.898170618350354</v>
      </c>
      <c r="P102" s="37" t="n">
        <v>0.955993704363859</v>
      </c>
      <c r="Q102" s="37" t="n">
        <v>0.788124002361183</v>
      </c>
      <c r="R102" s="37" t="n">
        <v>0.99679962055037</v>
      </c>
      <c r="S102" s="37" t="n">
        <v>1.06001172268637</v>
      </c>
      <c r="T102" s="37" t="n">
        <v>1.17531203520132</v>
      </c>
      <c r="U102" s="37" t="n">
        <v>1.30068017056234</v>
      </c>
      <c r="V102" s="37" t="n">
        <v>2.05673831602244</v>
      </c>
      <c r="W102" s="37" t="n">
        <v>1.05984307510091</v>
      </c>
      <c r="X102" s="37" t="n">
        <v>1.81950588244561</v>
      </c>
      <c r="Y102" s="37" t="n">
        <v>0.948315882469524</v>
      </c>
      <c r="Z102" s="37" t="n">
        <v>0.92182560354966</v>
      </c>
      <c r="AA102" s="37" t="n">
        <v>1.0238104953045</v>
      </c>
      <c r="AB102" s="37" t="n">
        <v>1.01163084525652</v>
      </c>
      <c r="AC102" s="37" t="n">
        <v>0.997413915446015</v>
      </c>
      <c r="AD102" s="37" t="n">
        <v>1.02642542853351</v>
      </c>
      <c r="AE102" s="37" t="n">
        <v>1.04184253444001</v>
      </c>
      <c r="AF102" s="37" t="n">
        <v>0.855058063227183</v>
      </c>
      <c r="AG102" s="37" t="n">
        <v>0.828504712218435</v>
      </c>
      <c r="AH102" s="37" t="n">
        <v>0.870297683543842</v>
      </c>
      <c r="AI102" s="37" t="n">
        <v>0.91514397498492</v>
      </c>
      <c r="AJ102" s="37" t="n">
        <v>0.951923732699878</v>
      </c>
      <c r="AK102" s="37" t="n">
        <v>1.06405896119554</v>
      </c>
      <c r="AL102" s="37" t="n">
        <v>0.945503165073354</v>
      </c>
      <c r="AM102" s="37" t="n">
        <v>0.919451807228202</v>
      </c>
      <c r="AN102" s="37" t="n">
        <v>0.995490635532809</v>
      </c>
      <c r="AO102" s="37" t="n">
        <v>0.933065121973577</v>
      </c>
      <c r="AP102" s="37" t="n">
        <v>0.883882298894296</v>
      </c>
      <c r="AQ102" s="37" t="n">
        <v>0.758129311905542</v>
      </c>
      <c r="AR102" s="37" t="n">
        <v>0.874313936578176</v>
      </c>
      <c r="AS102" s="37" t="n">
        <v>0.796266042536195</v>
      </c>
      <c r="AT102" s="37" t="n">
        <v>0.961412431251954</v>
      </c>
      <c r="AU102" s="37" t="n">
        <v>1.05942140387246</v>
      </c>
      <c r="AV102" s="37" t="n">
        <v>0.981507723505138</v>
      </c>
      <c r="AW102" s="37" t="n">
        <v>1.01574786079538</v>
      </c>
      <c r="AX102" s="37" t="n">
        <v>0.903970325872205</v>
      </c>
      <c r="AY102" s="37" t="n">
        <v>0.90876216694802</v>
      </c>
      <c r="AZ102" s="37" t="n">
        <v>1.09620460494567</v>
      </c>
      <c r="BA102" s="37" t="n">
        <v>0.900049396837689</v>
      </c>
      <c r="BB102" s="37" t="n">
        <v>0.929368650778725</v>
      </c>
      <c r="BC102" s="37" t="n">
        <v>0.883902666383253</v>
      </c>
      <c r="BD102" s="37" t="n">
        <v>0.863423108227369</v>
      </c>
      <c r="BE102" s="37" t="n">
        <v>0.940164862395138</v>
      </c>
      <c r="BF102" s="37" t="n">
        <v>1.03233218100204</v>
      </c>
      <c r="BG102" s="37" t="n">
        <v>0.978571266342692</v>
      </c>
      <c r="BH102" s="37" t="n">
        <v>1.00533736834449</v>
      </c>
      <c r="BI102" s="37" t="n">
        <v>0.975715023494357</v>
      </c>
      <c r="BJ102" s="37" t="n">
        <v>0.984226926201979</v>
      </c>
      <c r="BK102" s="37" t="n">
        <v>0.970630606942316</v>
      </c>
      <c r="BL102" s="37" t="n">
        <v>1.02310661523967</v>
      </c>
      <c r="BM102" s="37" t="n">
        <v>0.987242572440665</v>
      </c>
      <c r="BN102" s="37" t="n">
        <v>1.24502649402581</v>
      </c>
      <c r="BO102" s="37" t="n">
        <v>0.956750667316518</v>
      </c>
      <c r="BP102" s="37" t="n">
        <v>0.916196901006398</v>
      </c>
      <c r="BQ102" s="37" t="n">
        <v>0.825933902811481</v>
      </c>
      <c r="BR102" s="37" t="n">
        <v>0.962832570295764</v>
      </c>
      <c r="BS102" s="37" t="n">
        <v>1.05435047358761</v>
      </c>
      <c r="BT102" s="37" t="n">
        <v>0.951812310968281</v>
      </c>
    </row>
    <row r="103" customFormat="false" ht="12.75" hidden="false" customHeight="false" outlineLevel="0" collapsed="false">
      <c r="A103" s="31" t="n">
        <v>42381</v>
      </c>
      <c r="B103" s="31" t="n">
        <f aca="false">A103</f>
        <v>42381</v>
      </c>
      <c r="C103" s="32" t="s">
        <v>119</v>
      </c>
      <c r="D103" s="37" t="n">
        <v>4.79631945780041</v>
      </c>
      <c r="E103" s="37" t="n">
        <v>5.24676659408748</v>
      </c>
      <c r="F103" s="37" t="n">
        <v>-0.222127569150566</v>
      </c>
      <c r="G103" s="37" t="n">
        <v>4.18406716263822</v>
      </c>
      <c r="H103" s="37" t="n">
        <v>3.55619164241761</v>
      </c>
      <c r="I103" s="37" t="n">
        <v>3.59493121324072</v>
      </c>
      <c r="J103" s="37" t="n">
        <v>4.39908968826242</v>
      </c>
      <c r="K103" s="37" t="n">
        <v>5.46816141359241</v>
      </c>
      <c r="L103" s="37" t="n">
        <v>5.2999536367898</v>
      </c>
      <c r="M103" s="37" t="n">
        <v>4.5125233249778</v>
      </c>
      <c r="N103" s="37" t="n">
        <v>4.61182689317634</v>
      </c>
      <c r="O103" s="37" t="n">
        <v>5.07420763914683</v>
      </c>
      <c r="P103" s="37" t="n">
        <v>5.25924345501615</v>
      </c>
      <c r="Q103" s="37" t="n">
        <v>4.72205608699721</v>
      </c>
      <c r="R103" s="37" t="n">
        <v>5.38975878293123</v>
      </c>
      <c r="S103" s="37" t="n">
        <v>5.59207678315324</v>
      </c>
      <c r="T103" s="37" t="n">
        <v>5.96102933904379</v>
      </c>
      <c r="U103" s="37" t="n">
        <v>6.36219988268401</v>
      </c>
      <c r="V103" s="37" t="n">
        <v>8.781562612851</v>
      </c>
      <c r="W103" s="37" t="n">
        <v>5.59148566861456</v>
      </c>
      <c r="X103" s="37" t="n">
        <v>8.0224107320378</v>
      </c>
      <c r="Y103" s="37" t="n">
        <v>5.23576044443313</v>
      </c>
      <c r="Z103" s="37" t="n">
        <v>5.15068500472269</v>
      </c>
      <c r="AA103" s="37" t="n">
        <v>5.47619359894732</v>
      </c>
      <c r="AB103" s="37" t="n">
        <v>5.43721870703954</v>
      </c>
      <c r="AC103" s="37" t="n">
        <v>5.39172452287395</v>
      </c>
      <c r="AD103" s="37" t="n">
        <v>5.48449908208252</v>
      </c>
      <c r="AE103" s="37" t="n">
        <v>5.53389610853221</v>
      </c>
      <c r="AF103" s="37" t="n">
        <v>4.93618580277009</v>
      </c>
      <c r="AG103" s="37" t="n">
        <v>4.85121507836027</v>
      </c>
      <c r="AH103" s="37" t="n">
        <v>4.98495258624787</v>
      </c>
      <c r="AI103" s="37" t="n">
        <v>5.12846071922686</v>
      </c>
      <c r="AJ103" s="37" t="n">
        <v>5.24615594489391</v>
      </c>
      <c r="AK103" s="37" t="n">
        <v>5.604988676092</v>
      </c>
      <c r="AL103" s="37" t="n">
        <v>5.22584247770018</v>
      </c>
      <c r="AM103" s="37" t="n">
        <v>5.14218488730445</v>
      </c>
      <c r="AN103" s="37" t="n">
        <v>5.38557003384028</v>
      </c>
      <c r="AO103" s="37" t="n">
        <v>5.18590428688039</v>
      </c>
      <c r="AP103" s="37" t="n">
        <v>5.02842508600222</v>
      </c>
      <c r="AQ103" s="37" t="n">
        <v>4.62601680840053</v>
      </c>
      <c r="AR103" s="37" t="n">
        <v>4.99778356793011</v>
      </c>
      <c r="AS103" s="37" t="n">
        <v>4.74805133566567</v>
      </c>
      <c r="AT103" s="37" t="n">
        <v>5.27651977967422</v>
      </c>
      <c r="AU103" s="37" t="n">
        <v>5.59014849120853</v>
      </c>
      <c r="AV103" s="37" t="n">
        <v>5.34082471443572</v>
      </c>
      <c r="AW103" s="37" t="n">
        <v>5.4503931549858</v>
      </c>
      <c r="AX103" s="37" t="n">
        <v>5.09269342097204</v>
      </c>
      <c r="AY103" s="37" t="n">
        <v>5.10803395119167</v>
      </c>
      <c r="AZ103" s="37" t="n">
        <v>5.7079363313741</v>
      </c>
      <c r="BA103" s="37" t="n">
        <v>5.08015806953175</v>
      </c>
      <c r="BB103" s="37" t="n">
        <v>5.17400578357008</v>
      </c>
      <c r="BC103" s="37" t="n">
        <v>5.02851703276425</v>
      </c>
      <c r="BD103" s="37" t="n">
        <v>4.96295394570301</v>
      </c>
      <c r="BE103" s="37" t="n">
        <v>5.20853129232711</v>
      </c>
      <c r="BF103" s="37" t="n">
        <v>5.5034629782622</v>
      </c>
      <c r="BG103" s="37" t="n">
        <v>5.33142805247089</v>
      </c>
      <c r="BH103" s="37" t="n">
        <v>5.41707636891968</v>
      </c>
      <c r="BI103" s="37" t="n">
        <v>5.32229545513473</v>
      </c>
      <c r="BJ103" s="37" t="n">
        <v>5.3496750506745</v>
      </c>
      <c r="BK103" s="37" t="n">
        <v>5.30602081449573</v>
      </c>
      <c r="BL103" s="37" t="n">
        <v>5.47394117076738</v>
      </c>
      <c r="BM103" s="37" t="n">
        <v>5.35917430285654</v>
      </c>
      <c r="BN103" s="37" t="n">
        <v>6.18408160540224</v>
      </c>
      <c r="BO103" s="37" t="n">
        <v>5.26159775341537</v>
      </c>
      <c r="BP103" s="37" t="n">
        <v>5.1318300849658</v>
      </c>
      <c r="BQ103" s="37" t="n">
        <v>4.84298848895701</v>
      </c>
      <c r="BR103" s="37" t="n">
        <v>5.28108857591402</v>
      </c>
      <c r="BS103" s="37" t="n">
        <v>5.57392151811147</v>
      </c>
      <c r="BT103" s="37" t="n">
        <v>5.2457949066588</v>
      </c>
    </row>
    <row r="104" customFormat="false" ht="12.75" hidden="false" customHeight="false" outlineLevel="0" collapsed="false">
      <c r="A104" s="31" t="n">
        <v>423810</v>
      </c>
      <c r="B104" s="31" t="n">
        <f aca="false">A104</f>
        <v>423810</v>
      </c>
      <c r="C104" s="32" t="s">
        <v>119</v>
      </c>
      <c r="D104" s="37" t="n">
        <v>4.79631945780041</v>
      </c>
      <c r="E104" s="37" t="n">
        <v>5.24676659408748</v>
      </c>
      <c r="F104" s="37" t="n">
        <v>-0.222127569150566</v>
      </c>
      <c r="G104" s="37" t="n">
        <v>4.18406716263822</v>
      </c>
      <c r="H104" s="37" t="n">
        <v>3.55619164241761</v>
      </c>
      <c r="I104" s="37" t="n">
        <v>3.59493121324072</v>
      </c>
      <c r="J104" s="37" t="n">
        <v>4.39908968826242</v>
      </c>
      <c r="K104" s="37" t="n">
        <v>5.46816141359241</v>
      </c>
      <c r="L104" s="37" t="n">
        <v>5.2999536367898</v>
      </c>
      <c r="M104" s="37" t="n">
        <v>4.5125233249778</v>
      </c>
      <c r="N104" s="37" t="n">
        <v>4.61182689317634</v>
      </c>
      <c r="O104" s="37" t="n">
        <v>5.07420763914683</v>
      </c>
      <c r="P104" s="37" t="n">
        <v>5.25924345501615</v>
      </c>
      <c r="Q104" s="37" t="n">
        <v>4.72205608699721</v>
      </c>
      <c r="R104" s="37" t="n">
        <v>5.38975878293123</v>
      </c>
      <c r="S104" s="37" t="n">
        <v>5.59207678315324</v>
      </c>
      <c r="T104" s="37" t="n">
        <v>5.96102933904379</v>
      </c>
      <c r="U104" s="37" t="n">
        <v>6.36219988268401</v>
      </c>
      <c r="V104" s="37" t="n">
        <v>8.781562612851</v>
      </c>
      <c r="W104" s="37" t="n">
        <v>5.59148566861456</v>
      </c>
      <c r="X104" s="37" t="n">
        <v>8.0224107320378</v>
      </c>
      <c r="Y104" s="37" t="n">
        <v>5.23576044443313</v>
      </c>
      <c r="Z104" s="37" t="n">
        <v>5.15068500472269</v>
      </c>
      <c r="AA104" s="37" t="n">
        <v>5.47619359894732</v>
      </c>
      <c r="AB104" s="37" t="n">
        <v>5.43721870703954</v>
      </c>
      <c r="AC104" s="37" t="n">
        <v>5.39172452287395</v>
      </c>
      <c r="AD104" s="37" t="n">
        <v>5.48449908208252</v>
      </c>
      <c r="AE104" s="37" t="n">
        <v>5.53389610853221</v>
      </c>
      <c r="AF104" s="37" t="n">
        <v>4.93618580277009</v>
      </c>
      <c r="AG104" s="37" t="n">
        <v>4.85121507836027</v>
      </c>
      <c r="AH104" s="37" t="n">
        <v>4.98495258624787</v>
      </c>
      <c r="AI104" s="37" t="n">
        <v>5.12846071922686</v>
      </c>
      <c r="AJ104" s="37" t="n">
        <v>5.24615594489391</v>
      </c>
      <c r="AK104" s="37" t="n">
        <v>5.604988676092</v>
      </c>
      <c r="AL104" s="37" t="n">
        <v>5.22584247770018</v>
      </c>
      <c r="AM104" s="37" t="n">
        <v>5.14218488730445</v>
      </c>
      <c r="AN104" s="37" t="n">
        <v>5.38557003384028</v>
      </c>
      <c r="AO104" s="37" t="n">
        <v>5.18590428688039</v>
      </c>
      <c r="AP104" s="37" t="n">
        <v>5.02842508600222</v>
      </c>
      <c r="AQ104" s="37" t="n">
        <v>4.62601680840053</v>
      </c>
      <c r="AR104" s="37" t="n">
        <v>4.99778356793011</v>
      </c>
      <c r="AS104" s="37" t="n">
        <v>4.74805133566567</v>
      </c>
      <c r="AT104" s="37" t="n">
        <v>5.27651977967422</v>
      </c>
      <c r="AU104" s="37" t="n">
        <v>5.59014849120853</v>
      </c>
      <c r="AV104" s="37" t="n">
        <v>5.34082471443572</v>
      </c>
      <c r="AW104" s="37" t="n">
        <v>5.4503931549858</v>
      </c>
      <c r="AX104" s="37" t="n">
        <v>5.09269342097204</v>
      </c>
      <c r="AY104" s="37" t="n">
        <v>5.10803395119167</v>
      </c>
      <c r="AZ104" s="37" t="n">
        <v>5.7079363313741</v>
      </c>
      <c r="BA104" s="37" t="n">
        <v>5.08015806953175</v>
      </c>
      <c r="BB104" s="37" t="n">
        <v>5.17400578357008</v>
      </c>
      <c r="BC104" s="37" t="n">
        <v>5.02851703276425</v>
      </c>
      <c r="BD104" s="37" t="n">
        <v>4.96295394570301</v>
      </c>
      <c r="BE104" s="37" t="n">
        <v>5.20853129232711</v>
      </c>
      <c r="BF104" s="37" t="n">
        <v>5.5034629782622</v>
      </c>
      <c r="BG104" s="37" t="n">
        <v>5.33142805247089</v>
      </c>
      <c r="BH104" s="37" t="n">
        <v>5.41707636891968</v>
      </c>
      <c r="BI104" s="37" t="n">
        <v>5.32229545513473</v>
      </c>
      <c r="BJ104" s="37" t="n">
        <v>5.3496750506745</v>
      </c>
      <c r="BK104" s="37" t="n">
        <v>5.30602081449573</v>
      </c>
      <c r="BL104" s="37" t="n">
        <v>5.47394117076738</v>
      </c>
      <c r="BM104" s="37" t="n">
        <v>5.35917430285654</v>
      </c>
      <c r="BN104" s="37" t="n">
        <v>6.18408160540224</v>
      </c>
      <c r="BO104" s="37" t="n">
        <v>5.26159775341537</v>
      </c>
      <c r="BP104" s="37" t="n">
        <v>5.1318300849658</v>
      </c>
      <c r="BQ104" s="37" t="n">
        <v>4.84298848895701</v>
      </c>
      <c r="BR104" s="37" t="n">
        <v>5.28108857591402</v>
      </c>
      <c r="BS104" s="37" t="n">
        <v>5.57392151811147</v>
      </c>
      <c r="BT104" s="37" t="n">
        <v>5.2457949066588</v>
      </c>
    </row>
    <row r="105" customFormat="false" ht="12.75" hidden="false" customHeight="false" outlineLevel="0" collapsed="false">
      <c r="A105" s="31" t="n">
        <v>42383</v>
      </c>
      <c r="B105" s="31" t="n">
        <f aca="false">A105</f>
        <v>42383</v>
      </c>
      <c r="C105" s="32" t="s">
        <v>121</v>
      </c>
      <c r="D105" s="37" t="n">
        <v>0.0733924921852603</v>
      </c>
      <c r="E105" s="37" t="n">
        <v>0.156911108030968</v>
      </c>
      <c r="F105" s="37" t="n">
        <v>-0.855913410712067</v>
      </c>
      <c r="G105" s="37" t="n">
        <v>-0.0399875620755304</v>
      </c>
      <c r="H105" s="37" t="n">
        <v>-0.156271147966962</v>
      </c>
      <c r="I105" s="37" t="n">
        <v>-0.149086812550846</v>
      </c>
      <c r="J105" s="37" t="n">
        <v>-0.00016857562610581</v>
      </c>
      <c r="K105" s="37" t="n">
        <v>0.19781783806755</v>
      </c>
      <c r="L105" s="37" t="n">
        <v>0.166658081122564</v>
      </c>
      <c r="M105" s="37" t="n">
        <v>0.0208376529320813</v>
      </c>
      <c r="N105" s="37" t="n">
        <v>0.0392174874940724</v>
      </c>
      <c r="O105" s="37" t="n">
        <v>0.124853266046295</v>
      </c>
      <c r="P105" s="37" t="n">
        <v>0.159119157926778</v>
      </c>
      <c r="Q105" s="37" t="n">
        <v>0.05962903832721</v>
      </c>
      <c r="R105" s="37" t="n">
        <v>0.183288663905071</v>
      </c>
      <c r="S105" s="37" t="n">
        <v>0.220740415525408</v>
      </c>
      <c r="T105" s="37" t="n">
        <v>0.289073798223878</v>
      </c>
      <c r="U105" s="37" t="n">
        <v>0.363361704612148</v>
      </c>
      <c r="V105" s="37" t="n">
        <v>0.811403900856932</v>
      </c>
      <c r="W105" s="37" t="n">
        <v>0.220650002157857</v>
      </c>
      <c r="X105" s="37" t="n">
        <v>0.670816802139093</v>
      </c>
      <c r="Y105" s="37" t="n">
        <v>0.154770461523431</v>
      </c>
      <c r="Z105" s="37" t="n">
        <v>0.139015732013165</v>
      </c>
      <c r="AA105" s="37" t="n">
        <v>0.199353223798438</v>
      </c>
      <c r="AB105" s="37" t="n">
        <v>0.192077538158049</v>
      </c>
      <c r="AC105" s="37" t="n">
        <v>0.183703321909581</v>
      </c>
      <c r="AD105" s="37" t="n">
        <v>0.200856233888965</v>
      </c>
      <c r="AE105" s="37" t="n">
        <v>0.209961762409819</v>
      </c>
      <c r="AF105" s="37" t="n">
        <v>0.099286294715235</v>
      </c>
      <c r="AG105" s="37" t="n">
        <v>0.0835546069290388</v>
      </c>
      <c r="AH105" s="37" t="n">
        <v>0.108328416084748</v>
      </c>
      <c r="AI105" s="37" t="n">
        <v>0.134897212422291</v>
      </c>
      <c r="AJ105" s="37" t="n">
        <v>0.156689513543725</v>
      </c>
      <c r="AK105" s="37" t="n">
        <v>0.223152023608637</v>
      </c>
      <c r="AL105" s="37" t="n">
        <v>0.152933790083225</v>
      </c>
      <c r="AM105" s="37" t="n">
        <v>0.137464200720652</v>
      </c>
      <c r="AN105" s="37" t="n">
        <v>0.182514015562545</v>
      </c>
      <c r="AO105" s="37" t="n">
        <v>0.145502313901622</v>
      </c>
      <c r="AP105" s="37" t="n">
        <v>0.116374374990972</v>
      </c>
      <c r="AQ105" s="37" t="n">
        <v>0.0418544073382539</v>
      </c>
      <c r="AR105" s="37" t="n">
        <v>0.110704555349937</v>
      </c>
      <c r="AS105" s="37" t="n">
        <v>0.0644539509009975</v>
      </c>
      <c r="AT105" s="37" t="n">
        <v>0.162320436899879</v>
      </c>
      <c r="AU105" s="37" t="n">
        <v>0.220397869164358</v>
      </c>
      <c r="AV105" s="37" t="n">
        <v>0.174224975262486</v>
      </c>
      <c r="AW105" s="37" t="n">
        <v>0.19451472137264</v>
      </c>
      <c r="AX105" s="37" t="n">
        <v>0.128278711673498</v>
      </c>
      <c r="AY105" s="37" t="n">
        <v>0.131117398994736</v>
      </c>
      <c r="AZ105" s="37" t="n">
        <v>0.242210431398092</v>
      </c>
      <c r="BA105" s="37" t="n">
        <v>0.125952364570814</v>
      </c>
      <c r="BB105" s="37" t="n">
        <v>0.143334404265356</v>
      </c>
      <c r="BC105" s="37" t="n">
        <v>0.116381487397296</v>
      </c>
      <c r="BD105" s="37" t="n">
        <v>0.104252947227887</v>
      </c>
      <c r="BE105" s="37" t="n">
        <v>0.149728016764058</v>
      </c>
      <c r="BF105" s="37" t="n">
        <v>0.204341410838473</v>
      </c>
      <c r="BG105" s="37" t="n">
        <v>0.172484637510908</v>
      </c>
      <c r="BH105" s="37" t="n">
        <v>0.188347475641094</v>
      </c>
      <c r="BI105" s="37" t="n">
        <v>0.170792721175519</v>
      </c>
      <c r="BJ105" s="37" t="n">
        <v>0.17586575051395</v>
      </c>
      <c r="BK105" s="37" t="n">
        <v>0.167781632127827</v>
      </c>
      <c r="BL105" s="37" t="n">
        <v>0.198877613076915</v>
      </c>
      <c r="BM105" s="37" t="n">
        <v>0.17762558544657</v>
      </c>
      <c r="BN105" s="37" t="n">
        <v>0.330386071003889</v>
      </c>
      <c r="BO105" s="37" t="n">
        <v>0.159556762292937</v>
      </c>
      <c r="BP105" s="37" t="n">
        <v>0.135524472945911</v>
      </c>
      <c r="BQ105" s="37" t="n">
        <v>0.0820338979280702</v>
      </c>
      <c r="BR105" s="37" t="n">
        <v>0.163164550937832</v>
      </c>
      <c r="BS105" s="37" t="n">
        <v>0.217400779014116</v>
      </c>
      <c r="BT105" s="37" t="n">
        <v>0.156628686129769</v>
      </c>
    </row>
    <row r="106" customFormat="false" ht="12.75" hidden="false" customHeight="false" outlineLevel="0" collapsed="false">
      <c r="A106" s="31" t="n">
        <v>423830</v>
      </c>
      <c r="B106" s="31" t="n">
        <f aca="false">A106</f>
        <v>423830</v>
      </c>
      <c r="C106" s="32" t="s">
        <v>121</v>
      </c>
      <c r="D106" s="37" t="n">
        <v>0.0733924921852603</v>
      </c>
      <c r="E106" s="37" t="n">
        <v>0.156911108030968</v>
      </c>
      <c r="F106" s="37" t="n">
        <v>-0.855913410712067</v>
      </c>
      <c r="G106" s="37" t="n">
        <v>-0.0399875620755304</v>
      </c>
      <c r="H106" s="37" t="n">
        <v>-0.156271147966962</v>
      </c>
      <c r="I106" s="37" t="n">
        <v>-0.149086812550846</v>
      </c>
      <c r="J106" s="37" t="n">
        <v>-0.00016857562610581</v>
      </c>
      <c r="K106" s="37" t="n">
        <v>0.19781783806755</v>
      </c>
      <c r="L106" s="37" t="n">
        <v>0.166658081122564</v>
      </c>
      <c r="M106" s="37" t="n">
        <v>0.0208376529320813</v>
      </c>
      <c r="N106" s="37" t="n">
        <v>0.0392174874940724</v>
      </c>
      <c r="O106" s="37" t="n">
        <v>0.124853266046295</v>
      </c>
      <c r="P106" s="37" t="n">
        <v>0.159119157926778</v>
      </c>
      <c r="Q106" s="37" t="n">
        <v>0.05962903832721</v>
      </c>
      <c r="R106" s="37" t="n">
        <v>0.183288663905071</v>
      </c>
      <c r="S106" s="37" t="n">
        <v>0.220740415525408</v>
      </c>
      <c r="T106" s="37" t="n">
        <v>0.289073798223878</v>
      </c>
      <c r="U106" s="37" t="n">
        <v>0.363361704612148</v>
      </c>
      <c r="V106" s="37" t="n">
        <v>0.811403900856932</v>
      </c>
      <c r="W106" s="37" t="n">
        <v>0.220650002157857</v>
      </c>
      <c r="X106" s="37" t="n">
        <v>0.670816802139093</v>
      </c>
      <c r="Y106" s="37" t="n">
        <v>0.154770461523431</v>
      </c>
      <c r="Z106" s="37" t="n">
        <v>0.139015732013165</v>
      </c>
      <c r="AA106" s="37" t="n">
        <v>0.199353223798438</v>
      </c>
      <c r="AB106" s="37" t="n">
        <v>0.192077538158049</v>
      </c>
      <c r="AC106" s="37" t="n">
        <v>0.183703321909581</v>
      </c>
      <c r="AD106" s="37" t="n">
        <v>0.200856233888965</v>
      </c>
      <c r="AE106" s="37" t="n">
        <v>0.209961762409819</v>
      </c>
      <c r="AF106" s="37" t="n">
        <v>0.099286294715235</v>
      </c>
      <c r="AG106" s="37" t="n">
        <v>0.0835546069290388</v>
      </c>
      <c r="AH106" s="37" t="n">
        <v>0.108328416084748</v>
      </c>
      <c r="AI106" s="37" t="n">
        <v>0.134897212422291</v>
      </c>
      <c r="AJ106" s="37" t="n">
        <v>0.156689513543725</v>
      </c>
      <c r="AK106" s="37" t="n">
        <v>0.223152023608637</v>
      </c>
      <c r="AL106" s="37" t="n">
        <v>0.152933790083225</v>
      </c>
      <c r="AM106" s="37" t="n">
        <v>0.137464200720652</v>
      </c>
      <c r="AN106" s="37" t="n">
        <v>0.182514015562545</v>
      </c>
      <c r="AO106" s="37" t="n">
        <v>0.145502313901622</v>
      </c>
      <c r="AP106" s="37" t="n">
        <v>0.116374374990972</v>
      </c>
      <c r="AQ106" s="37" t="n">
        <v>0.0418544073382539</v>
      </c>
      <c r="AR106" s="37" t="n">
        <v>0.110704555349937</v>
      </c>
      <c r="AS106" s="37" t="n">
        <v>0.0644539509009975</v>
      </c>
      <c r="AT106" s="37" t="n">
        <v>0.162320436899879</v>
      </c>
      <c r="AU106" s="37" t="n">
        <v>0.220397869164358</v>
      </c>
      <c r="AV106" s="37" t="n">
        <v>0.174224975262486</v>
      </c>
      <c r="AW106" s="37" t="n">
        <v>0.19451472137264</v>
      </c>
      <c r="AX106" s="37" t="n">
        <v>0.128278711673498</v>
      </c>
      <c r="AY106" s="37" t="n">
        <v>0.131117398994736</v>
      </c>
      <c r="AZ106" s="37" t="n">
        <v>0.242210431398092</v>
      </c>
      <c r="BA106" s="37" t="n">
        <v>0.125952364570814</v>
      </c>
      <c r="BB106" s="37" t="n">
        <v>0.143334404265356</v>
      </c>
      <c r="BC106" s="37" t="n">
        <v>0.116381487397296</v>
      </c>
      <c r="BD106" s="37" t="n">
        <v>0.104252947227887</v>
      </c>
      <c r="BE106" s="37" t="n">
        <v>0.149728016764058</v>
      </c>
      <c r="BF106" s="37" t="n">
        <v>0.204341410838473</v>
      </c>
      <c r="BG106" s="37" t="n">
        <v>0.172484637510908</v>
      </c>
      <c r="BH106" s="37" t="n">
        <v>0.188347475641094</v>
      </c>
      <c r="BI106" s="37" t="n">
        <v>0.170792721175519</v>
      </c>
      <c r="BJ106" s="37" t="n">
        <v>0.17586575051395</v>
      </c>
      <c r="BK106" s="37" t="n">
        <v>0.167781632127827</v>
      </c>
      <c r="BL106" s="37" t="n">
        <v>0.198877613076915</v>
      </c>
      <c r="BM106" s="37" t="n">
        <v>0.17762558544657</v>
      </c>
      <c r="BN106" s="37" t="n">
        <v>0.330386071003889</v>
      </c>
      <c r="BO106" s="37" t="n">
        <v>0.159556762292937</v>
      </c>
      <c r="BP106" s="37" t="n">
        <v>0.135524472945911</v>
      </c>
      <c r="BQ106" s="37" t="n">
        <v>0.0820338979280702</v>
      </c>
      <c r="BR106" s="37" t="n">
        <v>0.163164550937832</v>
      </c>
      <c r="BS106" s="37" t="n">
        <v>0.217400779014116</v>
      </c>
      <c r="BT106" s="37" t="n">
        <v>0.156628686129769</v>
      </c>
    </row>
    <row r="107" customFormat="false" ht="12.75" hidden="false" customHeight="false" outlineLevel="0" collapsed="false">
      <c r="A107" s="31" t="n">
        <v>42386</v>
      </c>
      <c r="B107" s="31" t="n">
        <f aca="false">A107</f>
        <v>42386</v>
      </c>
      <c r="C107" s="32" t="s">
        <v>123</v>
      </c>
      <c r="D107" s="37" t="n">
        <v>2.22017747655578</v>
      </c>
      <c r="E107" s="37" t="n">
        <v>2.47073332942818</v>
      </c>
      <c r="F107" s="37" t="n">
        <v>-0.568065483562465</v>
      </c>
      <c r="G107" s="37" t="n">
        <v>1.88003731462814</v>
      </c>
      <c r="H107" s="37" t="n">
        <v>1.53127962390802</v>
      </c>
      <c r="I107" s="37" t="n">
        <v>1.55273955952721</v>
      </c>
      <c r="J107" s="37" t="n">
        <v>1.99949427001371</v>
      </c>
      <c r="K107" s="37" t="n">
        <v>2.59336199293333</v>
      </c>
      <c r="L107" s="37" t="n">
        <v>2.49997424160096</v>
      </c>
      <c r="M107" s="37" t="n">
        <v>2.06251296117248</v>
      </c>
      <c r="N107" s="37" t="n">
        <v>2.11773989699613</v>
      </c>
      <c r="O107" s="37" t="n">
        <v>2.37455979813888</v>
      </c>
      <c r="P107" s="37" t="n">
        <v>2.47735747500897</v>
      </c>
      <c r="Q107" s="37" t="n">
        <v>2.1789859108447</v>
      </c>
      <c r="R107" s="37" t="n">
        <v>2.54986599171521</v>
      </c>
      <c r="S107" s="37" t="n">
        <v>2.66222124737518</v>
      </c>
      <c r="T107" s="37" t="n">
        <v>2.86727277334539</v>
      </c>
      <c r="U107" s="37" t="n">
        <v>3.09008511383644</v>
      </c>
      <c r="V107" s="37" t="n">
        <v>4.4341809498329</v>
      </c>
      <c r="W107" s="37" t="n">
        <v>2.66195000746406</v>
      </c>
      <c r="X107" s="37" t="n">
        <v>4.01245040641728</v>
      </c>
      <c r="Y107" s="37" t="n">
        <v>2.46431138457029</v>
      </c>
      <c r="Z107" s="37" t="n">
        <v>2.41704724405024</v>
      </c>
      <c r="AA107" s="37" t="n">
        <v>2.59753664039809</v>
      </c>
      <c r="AB107" s="37" t="n">
        <v>2.57623261173504</v>
      </c>
      <c r="AC107" s="37" t="n">
        <v>2.55065427549082</v>
      </c>
      <c r="AD107" s="37" t="n">
        <v>2.60256869917343</v>
      </c>
      <c r="AE107" s="37" t="n">
        <v>2.63005627640509</v>
      </c>
      <c r="AF107" s="37" t="n">
        <v>2.29792523399133</v>
      </c>
      <c r="AG107" s="37" t="n">
        <v>2.25069748829661</v>
      </c>
      <c r="AH107" s="37" t="n">
        <v>2.32495048118783</v>
      </c>
      <c r="AI107" s="37" t="n">
        <v>2.40471792381973</v>
      </c>
      <c r="AJ107" s="37" t="n">
        <v>2.47012282764769</v>
      </c>
      <c r="AK107" s="37" t="n">
        <v>2.66940232060537</v>
      </c>
      <c r="AL107" s="37" t="n">
        <v>2.45880136578509</v>
      </c>
      <c r="AM107" s="37" t="n">
        <v>2.41239260331647</v>
      </c>
      <c r="AN107" s="37" t="n">
        <v>2.54753263009274</v>
      </c>
      <c r="AO107" s="37" t="n">
        <v>2.43650693987409</v>
      </c>
      <c r="AP107" s="37" t="n">
        <v>2.34912312432912</v>
      </c>
      <c r="AQ107" s="37" t="n">
        <v>2.12556823872874</v>
      </c>
      <c r="AR107" s="37" t="n">
        <v>2.33207861398339</v>
      </c>
      <c r="AS107" s="37" t="n">
        <v>2.19336185314759</v>
      </c>
      <c r="AT107" s="37" t="n">
        <v>2.48694367666404</v>
      </c>
      <c r="AU107" s="37" t="n">
        <v>2.66119360651914</v>
      </c>
      <c r="AV107" s="37" t="n">
        <v>2.52269134146453</v>
      </c>
      <c r="AW107" s="37" t="n">
        <v>2.58356693192316</v>
      </c>
      <c r="AX107" s="37" t="n">
        <v>2.38481676666057</v>
      </c>
      <c r="AY107" s="37" t="n">
        <v>2.39335219679644</v>
      </c>
      <c r="AZ107" s="37" t="n">
        <v>2.72663128912648</v>
      </c>
      <c r="BA107" s="37" t="n">
        <v>2.37788259409439</v>
      </c>
      <c r="BB107" s="37" t="n">
        <v>2.43000321130397</v>
      </c>
      <c r="BC107" s="37" t="n">
        <v>2.34914446378274</v>
      </c>
      <c r="BD107" s="37" t="n">
        <v>2.31273889183502</v>
      </c>
      <c r="BE107" s="37" t="n">
        <v>2.44918405000627</v>
      </c>
      <c r="BF107" s="37" t="n">
        <v>2.61305650060481</v>
      </c>
      <c r="BG107" s="37" t="n">
        <v>2.5174722624721</v>
      </c>
      <c r="BH107" s="37" t="n">
        <v>2.56504242679612</v>
      </c>
      <c r="BI107" s="37" t="n">
        <v>2.5123781641026</v>
      </c>
      <c r="BJ107" s="37" t="n">
        <v>2.5275972573775</v>
      </c>
      <c r="BK107" s="37" t="n">
        <v>2.50334489694207</v>
      </c>
      <c r="BL107" s="37" t="n">
        <v>2.5966362721589</v>
      </c>
      <c r="BM107" s="37" t="n">
        <v>2.53287675671852</v>
      </c>
      <c r="BN107" s="37" t="n">
        <v>2.99115291278816</v>
      </c>
      <c r="BO107" s="37" t="n">
        <v>2.47867028637091</v>
      </c>
      <c r="BP107" s="37" t="n">
        <v>2.40656996793684</v>
      </c>
      <c r="BQ107" s="37" t="n">
        <v>2.24611076096795</v>
      </c>
      <c r="BR107" s="37" t="n">
        <v>2.48949365328557</v>
      </c>
      <c r="BS107" s="37" t="n">
        <v>2.65213118596956</v>
      </c>
      <c r="BT107" s="37" t="n">
        <v>2.46988605821619</v>
      </c>
    </row>
    <row r="108" customFormat="false" ht="12.75" hidden="false" customHeight="false" outlineLevel="0" collapsed="false">
      <c r="A108" s="31" t="n">
        <v>423860</v>
      </c>
      <c r="B108" s="31" t="n">
        <f aca="false">A108</f>
        <v>423860</v>
      </c>
      <c r="C108" s="32" t="s">
        <v>123</v>
      </c>
      <c r="D108" s="37" t="n">
        <v>2.22017747655578</v>
      </c>
      <c r="E108" s="37" t="n">
        <v>2.47073332942818</v>
      </c>
      <c r="F108" s="37" t="n">
        <v>-0.568065483562465</v>
      </c>
      <c r="G108" s="37" t="n">
        <v>1.88003731462814</v>
      </c>
      <c r="H108" s="37" t="n">
        <v>1.53127962390802</v>
      </c>
      <c r="I108" s="37" t="n">
        <v>1.55273955952721</v>
      </c>
      <c r="J108" s="37" t="n">
        <v>1.99949427001371</v>
      </c>
      <c r="K108" s="37" t="n">
        <v>2.59336199293333</v>
      </c>
      <c r="L108" s="37" t="n">
        <v>2.49997424160096</v>
      </c>
      <c r="M108" s="37" t="n">
        <v>2.06251296117248</v>
      </c>
      <c r="N108" s="37" t="n">
        <v>2.11773989699613</v>
      </c>
      <c r="O108" s="37" t="n">
        <v>2.37455979813888</v>
      </c>
      <c r="P108" s="37" t="n">
        <v>2.47735747500897</v>
      </c>
      <c r="Q108" s="37" t="n">
        <v>2.1789859108447</v>
      </c>
      <c r="R108" s="37" t="n">
        <v>2.54986599171521</v>
      </c>
      <c r="S108" s="37" t="n">
        <v>2.66222124737518</v>
      </c>
      <c r="T108" s="37" t="n">
        <v>2.86727277334539</v>
      </c>
      <c r="U108" s="37" t="n">
        <v>3.09008511383644</v>
      </c>
      <c r="V108" s="37" t="n">
        <v>4.4341809498329</v>
      </c>
      <c r="W108" s="37" t="n">
        <v>2.66195000746406</v>
      </c>
      <c r="X108" s="37" t="n">
        <v>4.01245040641728</v>
      </c>
      <c r="Y108" s="37" t="n">
        <v>2.46431138457029</v>
      </c>
      <c r="Z108" s="37" t="n">
        <v>2.41704724405024</v>
      </c>
      <c r="AA108" s="37" t="n">
        <v>2.59753664039809</v>
      </c>
      <c r="AB108" s="37" t="n">
        <v>2.57623261173504</v>
      </c>
      <c r="AC108" s="37" t="n">
        <v>2.55065427549082</v>
      </c>
      <c r="AD108" s="37" t="n">
        <v>2.60256869917343</v>
      </c>
      <c r="AE108" s="37" t="n">
        <v>2.63005627640509</v>
      </c>
      <c r="AF108" s="37" t="n">
        <v>2.29792523399133</v>
      </c>
      <c r="AG108" s="37" t="n">
        <v>2.25069748829661</v>
      </c>
      <c r="AH108" s="37" t="n">
        <v>2.32495048118783</v>
      </c>
      <c r="AI108" s="37" t="n">
        <v>2.40471792381973</v>
      </c>
      <c r="AJ108" s="37" t="n">
        <v>2.47012282764769</v>
      </c>
      <c r="AK108" s="37" t="n">
        <v>2.66940232060537</v>
      </c>
      <c r="AL108" s="37" t="n">
        <v>2.45880136578509</v>
      </c>
      <c r="AM108" s="37" t="n">
        <v>2.41239260331647</v>
      </c>
      <c r="AN108" s="37" t="n">
        <v>2.54753263009274</v>
      </c>
      <c r="AO108" s="37" t="n">
        <v>2.43650693987409</v>
      </c>
      <c r="AP108" s="37" t="n">
        <v>2.34912312432912</v>
      </c>
      <c r="AQ108" s="37" t="n">
        <v>2.12556823872874</v>
      </c>
      <c r="AR108" s="37" t="n">
        <v>2.33207861398339</v>
      </c>
      <c r="AS108" s="37" t="n">
        <v>2.19336185314759</v>
      </c>
      <c r="AT108" s="37" t="n">
        <v>2.48694367666404</v>
      </c>
      <c r="AU108" s="37" t="n">
        <v>2.66119360651914</v>
      </c>
      <c r="AV108" s="37" t="n">
        <v>2.52269134146453</v>
      </c>
      <c r="AW108" s="37" t="n">
        <v>2.58356693192316</v>
      </c>
      <c r="AX108" s="37" t="n">
        <v>2.38481676666057</v>
      </c>
      <c r="AY108" s="37" t="n">
        <v>2.39335219679644</v>
      </c>
      <c r="AZ108" s="37" t="n">
        <v>2.72663128912648</v>
      </c>
      <c r="BA108" s="37" t="n">
        <v>2.37788259409439</v>
      </c>
      <c r="BB108" s="37" t="n">
        <v>2.43000321130397</v>
      </c>
      <c r="BC108" s="37" t="n">
        <v>2.34914446378274</v>
      </c>
      <c r="BD108" s="37" t="n">
        <v>2.31273889183502</v>
      </c>
      <c r="BE108" s="37" t="n">
        <v>2.44918405000627</v>
      </c>
      <c r="BF108" s="37" t="n">
        <v>2.61305650060481</v>
      </c>
      <c r="BG108" s="37" t="n">
        <v>2.5174722624721</v>
      </c>
      <c r="BH108" s="37" t="n">
        <v>2.56504242679612</v>
      </c>
      <c r="BI108" s="37" t="n">
        <v>2.5123781641026</v>
      </c>
      <c r="BJ108" s="37" t="n">
        <v>2.5275972573775</v>
      </c>
      <c r="BK108" s="37" t="n">
        <v>2.50334489694207</v>
      </c>
      <c r="BL108" s="37" t="n">
        <v>2.5966362721589</v>
      </c>
      <c r="BM108" s="37" t="n">
        <v>2.53287675671852</v>
      </c>
      <c r="BN108" s="37" t="n">
        <v>2.99115291278816</v>
      </c>
      <c r="BO108" s="37" t="n">
        <v>2.47867028637091</v>
      </c>
      <c r="BP108" s="37" t="n">
        <v>2.40656996793684</v>
      </c>
      <c r="BQ108" s="37" t="n">
        <v>2.24611076096795</v>
      </c>
      <c r="BR108" s="37" t="n">
        <v>2.48949365328557</v>
      </c>
      <c r="BS108" s="37" t="n">
        <v>2.65213118596956</v>
      </c>
      <c r="BT108" s="37" t="n">
        <v>2.46988605821619</v>
      </c>
    </row>
    <row r="109" customFormat="false" ht="12.75" hidden="false" customHeight="false" outlineLevel="0" collapsed="false">
      <c r="A109" s="31" t="n">
        <v>4239</v>
      </c>
      <c r="B109" s="31" t="n">
        <f aca="false">A109</f>
        <v>4239</v>
      </c>
      <c r="C109" s="32" t="s">
        <v>125</v>
      </c>
      <c r="D109" s="37" t="n">
        <v>0.48623575841036</v>
      </c>
      <c r="E109" s="37" t="n">
        <v>0.601876917865019</v>
      </c>
      <c r="F109" s="37" t="n">
        <v>-0.800495491738532</v>
      </c>
      <c r="G109" s="37" t="n">
        <v>0.32924799118476</v>
      </c>
      <c r="H109" s="37" t="n">
        <v>0.168239948940943</v>
      </c>
      <c r="I109" s="37" t="n">
        <v>0.178187490214086</v>
      </c>
      <c r="J109" s="37" t="n">
        <v>0.38438197187898</v>
      </c>
      <c r="K109" s="37" t="n">
        <v>0.658517006671826</v>
      </c>
      <c r="L109" s="37" t="n">
        <v>0.615372727833614</v>
      </c>
      <c r="M109" s="37" t="n">
        <v>0.413467519528784</v>
      </c>
      <c r="N109" s="37" t="n">
        <v>0.438916521145639</v>
      </c>
      <c r="O109" s="37" t="n">
        <v>0.557489137356326</v>
      </c>
      <c r="P109" s="37" t="n">
        <v>0.604934218449744</v>
      </c>
      <c r="Q109" s="37" t="n">
        <v>0.46717866875039</v>
      </c>
      <c r="R109" s="37" t="n">
        <v>0.638399688696584</v>
      </c>
      <c r="S109" s="37" t="n">
        <v>0.690255959816431</v>
      </c>
      <c r="T109" s="37" t="n">
        <v>0.784871412784285</v>
      </c>
      <c r="U109" s="37" t="n">
        <v>0.887731591114407</v>
      </c>
      <c r="V109" s="37" t="n">
        <v>1.50809770895793</v>
      </c>
      <c r="W109" s="37" t="n">
        <v>0.690130772833961</v>
      </c>
      <c r="X109" s="37" t="n">
        <v>1.31343864935566</v>
      </c>
      <c r="Y109" s="37" t="n">
        <v>0.598912951438104</v>
      </c>
      <c r="Z109" s="37" t="n">
        <v>0.577098710977953</v>
      </c>
      <c r="AA109" s="37" t="n">
        <v>0.660642927263835</v>
      </c>
      <c r="AB109" s="37" t="n">
        <v>0.650568898890821</v>
      </c>
      <c r="AC109" s="37" t="n">
        <v>0.63897383110234</v>
      </c>
      <c r="AD109" s="37" t="n">
        <v>0.662724016596579</v>
      </c>
      <c r="AE109" s="37" t="n">
        <v>0.675331671102431</v>
      </c>
      <c r="AF109" s="37" t="n">
        <v>0.522088715707765</v>
      </c>
      <c r="AG109" s="37" t="n">
        <v>0.500306378760065</v>
      </c>
      <c r="AH109" s="37" t="n">
        <v>0.534608576131024</v>
      </c>
      <c r="AI109" s="37" t="n">
        <v>0.571396140721829</v>
      </c>
      <c r="AJ109" s="37" t="n">
        <v>0.601570095609049</v>
      </c>
      <c r="AK109" s="37" t="n">
        <v>0.693595109658644</v>
      </c>
      <c r="AL109" s="37" t="n">
        <v>0.596369864935725</v>
      </c>
      <c r="AM109" s="37" t="n">
        <v>0.574950431562113</v>
      </c>
      <c r="AN109" s="37" t="n">
        <v>0.637327098708417</v>
      </c>
      <c r="AO109" s="37" t="n">
        <v>0.586080127655683</v>
      </c>
      <c r="AP109" s="37" t="n">
        <v>0.545749134717168</v>
      </c>
      <c r="AQ109" s="37" t="n">
        <v>0.442567640725767</v>
      </c>
      <c r="AR109" s="37" t="n">
        <v>0.537898615141378</v>
      </c>
      <c r="AS109" s="37" t="n">
        <v>0.473859316553227</v>
      </c>
      <c r="AT109" s="37" t="n">
        <v>0.609366758857215</v>
      </c>
      <c r="AU109" s="37" t="n">
        <v>0.68978166491036</v>
      </c>
      <c r="AV109" s="37" t="n">
        <v>0.625849965337422</v>
      </c>
      <c r="AW109" s="37" t="n">
        <v>0.653943460265563</v>
      </c>
      <c r="AX109" s="37" t="n">
        <v>0.562232062472313</v>
      </c>
      <c r="AY109" s="37" t="n">
        <v>0.56616255218759</v>
      </c>
      <c r="AZ109" s="37" t="n">
        <v>0.719983674063591</v>
      </c>
      <c r="BA109" s="37" t="n">
        <v>0.55901096663463</v>
      </c>
      <c r="BB109" s="37" t="n">
        <v>0.583078405852903</v>
      </c>
      <c r="BC109" s="37" t="n">
        <v>0.545758982493622</v>
      </c>
      <c r="BD109" s="37" t="n">
        <v>0.528965619551474</v>
      </c>
      <c r="BE109" s="37" t="n">
        <v>0.591931099957217</v>
      </c>
      <c r="BF109" s="37" t="n">
        <v>0.667549645817738</v>
      </c>
      <c r="BG109" s="37" t="n">
        <v>0.623440267628341</v>
      </c>
      <c r="BH109" s="37" t="n">
        <v>0.645404196996369</v>
      </c>
      <c r="BI109" s="37" t="n">
        <v>0.621097613986462</v>
      </c>
      <c r="BJ109" s="37" t="n">
        <v>0.628121808611113</v>
      </c>
      <c r="BK109" s="37" t="n">
        <v>0.616928413616294</v>
      </c>
      <c r="BL109" s="37" t="n">
        <v>0.659984387322654</v>
      </c>
      <c r="BM109" s="37" t="n">
        <v>0.630558503020162</v>
      </c>
      <c r="BN109" s="37" t="n">
        <v>0.842073021189731</v>
      </c>
      <c r="BO109" s="37" t="n">
        <v>0.605540132135126</v>
      </c>
      <c r="BP109" s="37" t="n">
        <v>0.572264654987274</v>
      </c>
      <c r="BQ109" s="37" t="n">
        <v>0.498200781676898</v>
      </c>
      <c r="BR109" s="37" t="n">
        <v>0.610535531983969</v>
      </c>
      <c r="BS109" s="37" t="n">
        <v>0.685631848111724</v>
      </c>
      <c r="BT109" s="37" t="n">
        <v>0.601485872949104</v>
      </c>
    </row>
    <row r="110" customFormat="false" ht="12.75" hidden="false" customHeight="false" outlineLevel="0" collapsed="false">
      <c r="A110" s="31" t="n">
        <v>42393</v>
      </c>
      <c r="B110" s="31" t="n">
        <f aca="false">A110</f>
        <v>42393</v>
      </c>
      <c r="C110" s="32" t="s">
        <v>126</v>
      </c>
      <c r="D110" s="37" t="n">
        <v>2.22017747655578</v>
      </c>
      <c r="E110" s="37" t="n">
        <v>2.47073332942818</v>
      </c>
      <c r="F110" s="37" t="n">
        <v>-0.567740231667558</v>
      </c>
      <c r="G110" s="37" t="n">
        <v>1.88003731462814</v>
      </c>
      <c r="H110" s="37" t="n">
        <v>1.53118655531387</v>
      </c>
      <c r="I110" s="37" t="n">
        <v>1.55273956234746</v>
      </c>
      <c r="J110" s="37" t="n">
        <v>1.99949427312168</v>
      </c>
      <c r="K110" s="37" t="n">
        <v>2.59345351420265</v>
      </c>
      <c r="L110" s="37" t="n">
        <v>2.49997424425106</v>
      </c>
      <c r="M110" s="37" t="n">
        <v>2.06251295879624</v>
      </c>
      <c r="N110" s="37" t="n">
        <v>2.11765246248222</v>
      </c>
      <c r="O110" s="37" t="n">
        <v>2.37455979813888</v>
      </c>
      <c r="P110" s="37" t="n">
        <v>2.47735747500897</v>
      </c>
      <c r="Q110" s="37" t="n">
        <v>2.17888711393478</v>
      </c>
      <c r="R110" s="37" t="n">
        <v>2.54986599171521</v>
      </c>
      <c r="S110" s="37" t="n">
        <v>2.66222124737518</v>
      </c>
      <c r="T110" s="37" t="n">
        <v>2.86722139467163</v>
      </c>
      <c r="U110" s="37" t="n">
        <v>3.09008511383644</v>
      </c>
      <c r="V110" s="37" t="n">
        <v>4.43421170312783</v>
      </c>
      <c r="W110" s="37" t="n">
        <v>2.66195000672119</v>
      </c>
      <c r="X110" s="37" t="n">
        <v>4.01245040709325</v>
      </c>
      <c r="Y110" s="37" t="n">
        <v>2.46431138457029</v>
      </c>
      <c r="Z110" s="37" t="n">
        <v>2.4170471960395</v>
      </c>
      <c r="AA110" s="37" t="n">
        <v>2.59805967139531</v>
      </c>
      <c r="AB110" s="37" t="n">
        <v>2.5762326158437</v>
      </c>
      <c r="AC110" s="37" t="n">
        <v>2.55110997112264</v>
      </c>
      <c r="AD110" s="37" t="n">
        <v>2.60256870291363</v>
      </c>
      <c r="AE110" s="37" t="n">
        <v>2.62988528929834</v>
      </c>
      <c r="AF110" s="37" t="n">
        <v>2.2978588848751</v>
      </c>
      <c r="AG110" s="37" t="n">
        <v>2.25066382115192</v>
      </c>
      <c r="AH110" s="37" t="n">
        <v>2.32498524863958</v>
      </c>
      <c r="AI110" s="37" t="n">
        <v>2.40469163816179</v>
      </c>
      <c r="AJ110" s="37" t="n">
        <v>2.47006854063118</v>
      </c>
      <c r="AK110" s="37" t="n">
        <v>2.66945607016845</v>
      </c>
      <c r="AL110" s="37" t="n">
        <v>2.45880136578509</v>
      </c>
      <c r="AM110" s="37" t="n">
        <v>2.41239260331647</v>
      </c>
      <c r="AN110" s="37" t="n">
        <v>2.54754204668764</v>
      </c>
      <c r="AO110" s="37" t="n">
        <v>2.43650693987409</v>
      </c>
      <c r="AP110" s="37" t="n">
        <v>2.34912312529482</v>
      </c>
      <c r="AQ110" s="37" t="n">
        <v>2.12556322253744</v>
      </c>
      <c r="AR110" s="37" t="n">
        <v>2.33211366604981</v>
      </c>
      <c r="AS110" s="37" t="n">
        <v>2.19336185381449</v>
      </c>
      <c r="AT110" s="37" t="n">
        <v>2.4869613109046</v>
      </c>
      <c r="AU110" s="37" t="n">
        <v>2.66119360651914</v>
      </c>
      <c r="AV110" s="37" t="n">
        <v>2.52267492463083</v>
      </c>
      <c r="AW110" s="37" t="n">
        <v>2.58354416384596</v>
      </c>
      <c r="AX110" s="37" t="n">
        <v>2.38483613480198</v>
      </c>
      <c r="AY110" s="37" t="n">
        <v>2.39335219792307</v>
      </c>
      <c r="AZ110" s="37" t="n">
        <v>2.72663129419428</v>
      </c>
      <c r="BA110" s="37" t="n">
        <v>2.37785709457381</v>
      </c>
      <c r="BB110" s="37" t="n">
        <v>2.43000321279607</v>
      </c>
      <c r="BC110" s="37" t="n">
        <v>2.34914446219189</v>
      </c>
      <c r="BD110" s="37" t="n">
        <v>2.31275884190397</v>
      </c>
      <c r="BE110" s="37" t="n">
        <v>2.44918404957742</v>
      </c>
      <c r="BF110" s="37" t="n">
        <v>2.61302423251542</v>
      </c>
      <c r="BG110" s="37" t="n">
        <v>2.51745391210241</v>
      </c>
      <c r="BH110" s="37" t="n">
        <v>2.56504242755908</v>
      </c>
      <c r="BI110" s="37" t="n">
        <v>2.5123781641026</v>
      </c>
      <c r="BJ110" s="37" t="n">
        <v>2.52759724862402</v>
      </c>
      <c r="BK110" s="37" t="n">
        <v>2.50334489694207</v>
      </c>
      <c r="BL110" s="37" t="n">
        <v>2.59663283881913</v>
      </c>
      <c r="BM110" s="37" t="n">
        <v>2.53287675671852</v>
      </c>
      <c r="BN110" s="37" t="n">
        <v>2.99115821371678</v>
      </c>
      <c r="BO110" s="37" t="n">
        <v>2.47867028687881</v>
      </c>
      <c r="BP110" s="37" t="n">
        <v>2.4065734192295</v>
      </c>
      <c r="BQ110" s="37" t="n">
        <v>2.24610169476527</v>
      </c>
      <c r="BR110" s="37" t="n">
        <v>2.48949365328557</v>
      </c>
      <c r="BS110" s="37" t="n">
        <v>2.65220233617613</v>
      </c>
      <c r="BT110" s="37" t="n">
        <v>2.46988605925489</v>
      </c>
    </row>
    <row r="111" customFormat="false" ht="12.75" hidden="false" customHeight="false" outlineLevel="0" collapsed="false">
      <c r="A111" s="31" t="n">
        <v>423930</v>
      </c>
      <c r="B111" s="31" t="n">
        <f aca="false">A111</f>
        <v>423930</v>
      </c>
      <c r="C111" s="32" t="s">
        <v>126</v>
      </c>
      <c r="D111" s="37" t="n">
        <v>2.22017747655578</v>
      </c>
      <c r="E111" s="37" t="n">
        <v>2.47073332942818</v>
      </c>
      <c r="F111" s="37" t="n">
        <v>-0.567740231667558</v>
      </c>
      <c r="G111" s="37" t="n">
        <v>1.88003731462814</v>
      </c>
      <c r="H111" s="37" t="n">
        <v>1.53118655531387</v>
      </c>
      <c r="I111" s="37" t="n">
        <v>1.55273956234746</v>
      </c>
      <c r="J111" s="37" t="n">
        <v>1.99949427312168</v>
      </c>
      <c r="K111" s="37" t="n">
        <v>2.59345351420265</v>
      </c>
      <c r="L111" s="37" t="n">
        <v>2.49997424425106</v>
      </c>
      <c r="M111" s="37" t="n">
        <v>2.06251295879624</v>
      </c>
      <c r="N111" s="37" t="n">
        <v>2.11765246248222</v>
      </c>
      <c r="O111" s="37" t="n">
        <v>2.37455979813888</v>
      </c>
      <c r="P111" s="37" t="n">
        <v>2.47735747500897</v>
      </c>
      <c r="Q111" s="37" t="n">
        <v>2.17888711393478</v>
      </c>
      <c r="R111" s="37" t="n">
        <v>2.54986599171521</v>
      </c>
      <c r="S111" s="37" t="n">
        <v>2.66222124737518</v>
      </c>
      <c r="T111" s="37" t="n">
        <v>2.86722139467163</v>
      </c>
      <c r="U111" s="37" t="n">
        <v>3.09008511383644</v>
      </c>
      <c r="V111" s="37" t="n">
        <v>4.43421170312783</v>
      </c>
      <c r="W111" s="37" t="n">
        <v>2.66195000672119</v>
      </c>
      <c r="X111" s="37" t="n">
        <v>4.01245040709325</v>
      </c>
      <c r="Y111" s="37" t="n">
        <v>2.46431138457029</v>
      </c>
      <c r="Z111" s="37" t="n">
        <v>2.4170471960395</v>
      </c>
      <c r="AA111" s="37" t="n">
        <v>2.59805967139531</v>
      </c>
      <c r="AB111" s="37" t="n">
        <v>2.5762326158437</v>
      </c>
      <c r="AC111" s="37" t="n">
        <v>2.55110997112264</v>
      </c>
      <c r="AD111" s="37" t="n">
        <v>2.60256870291363</v>
      </c>
      <c r="AE111" s="37" t="n">
        <v>2.62988528929834</v>
      </c>
      <c r="AF111" s="37" t="n">
        <v>2.2978588848751</v>
      </c>
      <c r="AG111" s="37" t="n">
        <v>2.25066382115192</v>
      </c>
      <c r="AH111" s="37" t="n">
        <v>2.32498524863958</v>
      </c>
      <c r="AI111" s="37" t="n">
        <v>2.40469163816179</v>
      </c>
      <c r="AJ111" s="37" t="n">
        <v>2.47006854063118</v>
      </c>
      <c r="AK111" s="37" t="n">
        <v>2.66945607016845</v>
      </c>
      <c r="AL111" s="37" t="n">
        <v>2.45880136578509</v>
      </c>
      <c r="AM111" s="37" t="n">
        <v>2.41239260331647</v>
      </c>
      <c r="AN111" s="37" t="n">
        <v>2.54754204668764</v>
      </c>
      <c r="AO111" s="37" t="n">
        <v>2.43650693987409</v>
      </c>
      <c r="AP111" s="37" t="n">
        <v>2.34912312529482</v>
      </c>
      <c r="AQ111" s="37" t="n">
        <v>2.12556322253744</v>
      </c>
      <c r="AR111" s="37" t="n">
        <v>2.33211366604981</v>
      </c>
      <c r="AS111" s="37" t="n">
        <v>2.19336185381449</v>
      </c>
      <c r="AT111" s="37" t="n">
        <v>2.4869613109046</v>
      </c>
      <c r="AU111" s="37" t="n">
        <v>2.66119360651914</v>
      </c>
      <c r="AV111" s="37" t="n">
        <v>2.52267492463083</v>
      </c>
      <c r="AW111" s="37" t="n">
        <v>2.58354416384596</v>
      </c>
      <c r="AX111" s="37" t="n">
        <v>2.38483613480198</v>
      </c>
      <c r="AY111" s="37" t="n">
        <v>2.39335219792307</v>
      </c>
      <c r="AZ111" s="37" t="n">
        <v>2.72663129419428</v>
      </c>
      <c r="BA111" s="37" t="n">
        <v>2.37785709457381</v>
      </c>
      <c r="BB111" s="37" t="n">
        <v>2.43000321279607</v>
      </c>
      <c r="BC111" s="37" t="n">
        <v>2.34914446219189</v>
      </c>
      <c r="BD111" s="37" t="n">
        <v>2.31275884190397</v>
      </c>
      <c r="BE111" s="37" t="n">
        <v>2.44918404957742</v>
      </c>
      <c r="BF111" s="37" t="n">
        <v>2.61302423251542</v>
      </c>
      <c r="BG111" s="37" t="n">
        <v>2.51745391210241</v>
      </c>
      <c r="BH111" s="37" t="n">
        <v>2.56504242755908</v>
      </c>
      <c r="BI111" s="37" t="n">
        <v>2.5123781641026</v>
      </c>
      <c r="BJ111" s="37" t="n">
        <v>2.52759724862402</v>
      </c>
      <c r="BK111" s="37" t="n">
        <v>2.50334489694207</v>
      </c>
      <c r="BL111" s="37" t="n">
        <v>2.59663283881913</v>
      </c>
      <c r="BM111" s="37" t="n">
        <v>2.53287675671852</v>
      </c>
      <c r="BN111" s="37" t="n">
        <v>2.99115821371678</v>
      </c>
      <c r="BO111" s="37" t="n">
        <v>2.47867028687881</v>
      </c>
      <c r="BP111" s="37" t="n">
        <v>2.4065734192295</v>
      </c>
      <c r="BQ111" s="37" t="n">
        <v>2.24610169476527</v>
      </c>
      <c r="BR111" s="37" t="n">
        <v>2.48949365328557</v>
      </c>
      <c r="BS111" s="37" t="n">
        <v>2.65220233617613</v>
      </c>
      <c r="BT111" s="37" t="n">
        <v>2.46988605925489</v>
      </c>
    </row>
    <row r="112" customFormat="false" ht="12.75" hidden="false" customHeight="false" outlineLevel="0" collapsed="false">
      <c r="A112" s="31" t="n">
        <v>424</v>
      </c>
      <c r="B112" s="31" t="n">
        <f aca="false">A112</f>
        <v>424</v>
      </c>
      <c r="C112" s="32" t="s">
        <v>128</v>
      </c>
      <c r="D112" s="37" t="n">
        <v>0.756460441757699</v>
      </c>
      <c r="E112" s="37" t="n">
        <v>0.89302664976133</v>
      </c>
      <c r="F112" s="37" t="n">
        <v>-0.764257426793896</v>
      </c>
      <c r="G112" s="37" t="n">
        <v>0.570939156517612</v>
      </c>
      <c r="H112" s="37" t="n">
        <v>0.380647212363185</v>
      </c>
      <c r="I112" s="37" t="n">
        <v>0.392391345305899</v>
      </c>
      <c r="J112" s="37" t="n">
        <v>0.636110392511868</v>
      </c>
      <c r="K112" s="37" t="n">
        <v>0.960055570237092</v>
      </c>
      <c r="L112" s="37" t="n">
        <v>0.909085121005836</v>
      </c>
      <c r="M112" s="37" t="n">
        <v>0.670453149308838</v>
      </c>
      <c r="N112" s="37" t="n">
        <v>0.700556783429699</v>
      </c>
      <c r="O112" s="37" t="n">
        <v>0.840657770337142</v>
      </c>
      <c r="P112" s="37" t="n">
        <v>0.896728876661439</v>
      </c>
      <c r="Q112" s="37" t="n">
        <v>0.733949204063363</v>
      </c>
      <c r="R112" s="37" t="n">
        <v>0.936290541529554</v>
      </c>
      <c r="S112" s="37" t="n">
        <v>0.997589505455172</v>
      </c>
      <c r="T112" s="37" t="n">
        <v>1.10939348760861</v>
      </c>
      <c r="U112" s="37" t="n">
        <v>1.23096400403071</v>
      </c>
      <c r="V112" s="37" t="n">
        <v>1.96410876424238</v>
      </c>
      <c r="W112" s="37" t="n">
        <v>0.997422850538257</v>
      </c>
      <c r="X112" s="37" t="n">
        <v>1.73406532929726</v>
      </c>
      <c r="Y112" s="37" t="n">
        <v>0.889415359703987</v>
      </c>
      <c r="Z112" s="37" t="n">
        <v>0.863690649902176</v>
      </c>
      <c r="AA112" s="37" t="n">
        <v>0.96252094427926</v>
      </c>
      <c r="AB112" s="37" t="n">
        <v>0.950684868210247</v>
      </c>
      <c r="AC112" s="37" t="n">
        <v>0.936869650816513</v>
      </c>
      <c r="AD112" s="37" t="n">
        <v>0.965014821882957</v>
      </c>
      <c r="AE112" s="37" t="n">
        <v>0.979956083049743</v>
      </c>
      <c r="AF112" s="37" t="n">
        <v>0.798846594911485</v>
      </c>
      <c r="AG112" s="37" t="n">
        <v>0.773096702550796</v>
      </c>
      <c r="AH112" s="37" t="n">
        <v>0.813620731699288</v>
      </c>
      <c r="AI112" s="37" t="n">
        <v>0.85711026471944</v>
      </c>
      <c r="AJ112" s="37" t="n">
        <v>0.892770580073536</v>
      </c>
      <c r="AK112" s="37" t="n">
        <v>1.00150976530922</v>
      </c>
      <c r="AL112" s="37" t="n">
        <v>0.88657668620314</v>
      </c>
      <c r="AM112" s="37" t="n">
        <v>0.861282910318213</v>
      </c>
      <c r="AN112" s="37" t="n">
        <v>0.935020879894577</v>
      </c>
      <c r="AO112" s="37" t="n">
        <v>0.874493202329427</v>
      </c>
      <c r="AP112" s="37" t="n">
        <v>0.826795061140312</v>
      </c>
      <c r="AQ112" s="37" t="n">
        <v>0.704853213350357</v>
      </c>
      <c r="AR112" s="37" t="n">
        <v>0.81751654471268</v>
      </c>
      <c r="AS112" s="37" t="n">
        <v>0.741833738477337</v>
      </c>
      <c r="AT112" s="37" t="n">
        <v>0.901976973219287</v>
      </c>
      <c r="AU112" s="37" t="n">
        <v>0.997014694392545</v>
      </c>
      <c r="AV112" s="37" t="n">
        <v>0.921460840898009</v>
      </c>
      <c r="AW112" s="37" t="n">
        <v>0.954662936910405</v>
      </c>
      <c r="AX112" s="37" t="n">
        <v>0.846274255379039</v>
      </c>
      <c r="AY112" s="37" t="n">
        <v>0.850920284638117</v>
      </c>
      <c r="AZ112" s="37" t="n">
        <v>1.03267830806201</v>
      </c>
      <c r="BA112" s="37" t="n">
        <v>0.842473069466455</v>
      </c>
      <c r="BB112" s="37" t="n">
        <v>0.870906097359419</v>
      </c>
      <c r="BC112" s="37" t="n">
        <v>0.826816434046486</v>
      </c>
      <c r="BD112" s="37" t="n">
        <v>0.806957191966315</v>
      </c>
      <c r="BE112" s="37" t="n">
        <v>0.881371761992131</v>
      </c>
      <c r="BF112" s="37" t="n">
        <v>0.970744010780027</v>
      </c>
      <c r="BG112" s="37" t="n">
        <v>0.91861522856417</v>
      </c>
      <c r="BH112" s="37" t="n">
        <v>0.944569180422908</v>
      </c>
      <c r="BI112" s="37" t="n">
        <v>0.915845318711934</v>
      </c>
      <c r="BJ112" s="37" t="n">
        <v>0.924116884632307</v>
      </c>
      <c r="BK112" s="37" t="n">
        <v>0.910914876510581</v>
      </c>
      <c r="BL112" s="37" t="n">
        <v>0.961800479479756</v>
      </c>
      <c r="BM112" s="37" t="n">
        <v>0.927022983767346</v>
      </c>
      <c r="BN112" s="37" t="n">
        <v>1.17699481058478</v>
      </c>
      <c r="BO112" s="37" t="n">
        <v>0.897454926969968</v>
      </c>
      <c r="BP112" s="37" t="n">
        <v>0.858130203248768</v>
      </c>
      <c r="BQ112" s="37" t="n">
        <v>0.770601913375984</v>
      </c>
      <c r="BR112" s="37" t="n">
        <v>0.90335574707075</v>
      </c>
      <c r="BS112" s="37" t="n">
        <v>0.992094841582869</v>
      </c>
      <c r="BT112" s="37" t="n">
        <v>0.892666755254627</v>
      </c>
    </row>
    <row r="113" customFormat="false" ht="12.75" hidden="false" customHeight="false" outlineLevel="0" collapsed="false">
      <c r="A113" s="31" t="n">
        <v>4241</v>
      </c>
      <c r="B113" s="31" t="n">
        <f aca="false">A113</f>
        <v>4241</v>
      </c>
      <c r="C113" s="32" t="s">
        <v>129</v>
      </c>
      <c r="D113" s="37" t="n">
        <v>2.86421297186694</v>
      </c>
      <c r="E113" s="37" t="n">
        <v>3.16460328434876</v>
      </c>
      <c r="F113" s="37" t="n">
        <v>-0.481288278675917</v>
      </c>
      <c r="G113" s="37" t="n">
        <v>2.45604477693836</v>
      </c>
      <c r="H113" s="37" t="n">
        <v>2.03742386750739</v>
      </c>
      <c r="I113" s="37" t="n">
        <v>2.06328747549382</v>
      </c>
      <c r="J113" s="37" t="n">
        <v>2.59945529772543</v>
      </c>
      <c r="K113" s="37" t="n">
        <v>3.3121442162539</v>
      </c>
      <c r="L113" s="37" t="n">
        <v>3.19996909310127</v>
      </c>
      <c r="M113" s="37" t="n">
        <v>2.67501555169608</v>
      </c>
      <c r="N113" s="37" t="n">
        <v>2.74123541568701</v>
      </c>
      <c r="O113" s="37" t="n">
        <v>3.04941009861541</v>
      </c>
      <c r="P113" s="37" t="n">
        <v>3.17276536879312</v>
      </c>
      <c r="Q113" s="37" t="n">
        <v>2.8146645382292</v>
      </c>
      <c r="R113" s="37" t="n">
        <v>3.25983919077698</v>
      </c>
      <c r="S113" s="37" t="n">
        <v>3.39470476406342</v>
      </c>
      <c r="T113" s="37" t="n">
        <v>3.6406656731291</v>
      </c>
      <c r="U113" s="37" t="n">
        <v>3.90812547644755</v>
      </c>
      <c r="V113" s="37" t="n">
        <v>5.5210355915759</v>
      </c>
      <c r="W113" s="37" t="n">
        <v>3.39432783681392</v>
      </c>
      <c r="X113" s="37" t="n">
        <v>5.0149404860784</v>
      </c>
      <c r="Y113" s="37" t="n">
        <v>3.15717367741549</v>
      </c>
      <c r="Z113" s="37" t="n">
        <v>3.09961361373522</v>
      </c>
      <c r="AA113" s="37" t="n">
        <v>3.31767160567438</v>
      </c>
      <c r="AB113" s="37" t="n">
        <v>3.29147913802636</v>
      </c>
      <c r="AC113" s="37" t="n">
        <v>3.26105854602577</v>
      </c>
      <c r="AD113" s="37" t="n">
        <v>3.32302014944685</v>
      </c>
      <c r="AE113" s="37" t="n">
        <v>3.3559649364428</v>
      </c>
      <c r="AF113" s="37" t="n">
        <v>2.95747047210762</v>
      </c>
      <c r="AG113" s="37" t="n">
        <v>2.90081678488114</v>
      </c>
      <c r="AH113" s="37" t="n">
        <v>2.98996143734156</v>
      </c>
      <c r="AI113" s="37" t="n">
        <v>3.08564573708152</v>
      </c>
      <c r="AJ113" s="37" t="n">
        <v>3.16408224920951</v>
      </c>
      <c r="AK113" s="37" t="n">
        <v>3.40331503375424</v>
      </c>
      <c r="AL113" s="37" t="n">
        <v>3.15056164215661</v>
      </c>
      <c r="AM113" s="37" t="n">
        <v>3.09481022215345</v>
      </c>
      <c r="AN113" s="37" t="n">
        <v>3.25704480686996</v>
      </c>
      <c r="AO113" s="37" t="n">
        <v>3.12390422276602</v>
      </c>
      <c r="AP113" s="37" t="n">
        <v>3.0189494806475</v>
      </c>
      <c r="AQ113" s="37" t="n">
        <v>2.7506758666686</v>
      </c>
      <c r="AR113" s="37" t="n">
        <v>2.99853639897947</v>
      </c>
      <c r="AS113" s="37" t="n">
        <v>2.83203422425728</v>
      </c>
      <c r="AT113" s="37" t="n">
        <v>3.18434299261497</v>
      </c>
      <c r="AU113" s="37" t="n">
        <v>3.39343232747236</v>
      </c>
      <c r="AV113" s="37" t="n">
        <v>3.227209909557</v>
      </c>
      <c r="AW113" s="37" t="n">
        <v>3.30026665736356</v>
      </c>
      <c r="AX113" s="37" t="n">
        <v>3.0618033614477</v>
      </c>
      <c r="AY113" s="37" t="n">
        <v>3.07202761634592</v>
      </c>
      <c r="AZ113" s="37" t="n">
        <v>3.47187595744721</v>
      </c>
      <c r="BA113" s="37" t="n">
        <v>3.05344381309756</v>
      </c>
      <c r="BB113" s="37" t="n">
        <v>3.11597775483666</v>
      </c>
      <c r="BC113" s="37" t="n">
        <v>3.01900185513514</v>
      </c>
      <c r="BD113" s="37" t="n">
        <v>2.9752986403227</v>
      </c>
      <c r="BE113" s="37" t="n">
        <v>3.13901712995015</v>
      </c>
      <c r="BF113" s="37" t="n">
        <v>3.33562907873871</v>
      </c>
      <c r="BG113" s="37" t="n">
        <v>3.22095570458979</v>
      </c>
      <c r="BH113" s="37" t="n">
        <v>3.27805412278207</v>
      </c>
      <c r="BI113" s="37" t="n">
        <v>3.21486117607233</v>
      </c>
      <c r="BJ113" s="37" t="n">
        <v>3.23296781480319</v>
      </c>
      <c r="BK113" s="37" t="n">
        <v>3.20401387633049</v>
      </c>
      <c r="BL113" s="37" t="n">
        <v>3.31596146717954</v>
      </c>
      <c r="BM113" s="37" t="n">
        <v>3.23945017776197</v>
      </c>
      <c r="BN113" s="37" t="n">
        <v>3.78938985544477</v>
      </c>
      <c r="BO113" s="37" t="n">
        <v>3.17439996414265</v>
      </c>
      <c r="BP113" s="37" t="n">
        <v>3.08788603244084</v>
      </c>
      <c r="BQ113" s="37" t="n">
        <v>2.89532203301196</v>
      </c>
      <c r="BR113" s="37" t="n">
        <v>3.18739238292301</v>
      </c>
      <c r="BS113" s="37" t="n">
        <v>3.3826001129756</v>
      </c>
      <c r="BT113" s="37" t="n">
        <v>3.16386775942871</v>
      </c>
    </row>
    <row r="114" customFormat="false" ht="12.75" hidden="false" customHeight="false" outlineLevel="0" collapsed="false">
      <c r="A114" s="31" t="n">
        <v>42412</v>
      </c>
      <c r="B114" s="31" t="n">
        <f aca="false">A114</f>
        <v>42412</v>
      </c>
      <c r="C114" s="32" t="s">
        <v>130</v>
      </c>
      <c r="D114" s="37" t="n">
        <v>5.44035495311156</v>
      </c>
      <c r="E114" s="37" t="n">
        <v>5.94146665885636</v>
      </c>
      <c r="F114" s="37" t="n">
        <v>-0.135480463335115</v>
      </c>
      <c r="G114" s="37" t="n">
        <v>4.76007462925627</v>
      </c>
      <c r="H114" s="37" t="n">
        <v>4.06237311062773</v>
      </c>
      <c r="I114" s="37" t="n">
        <v>4.10547911905442</v>
      </c>
      <c r="J114" s="37" t="n">
        <v>4.99898854002741</v>
      </c>
      <c r="K114" s="37" t="n">
        <v>6.18690702182799</v>
      </c>
      <c r="L114" s="37" t="n">
        <v>5.99994848320192</v>
      </c>
      <c r="M114" s="37" t="n">
        <v>5.12502592234495</v>
      </c>
      <c r="N114" s="37" t="n">
        <v>5.23530492496444</v>
      </c>
      <c r="O114" s="37" t="n">
        <v>5.74911959627777</v>
      </c>
      <c r="P114" s="37" t="n">
        <v>5.95471495001794</v>
      </c>
      <c r="Q114" s="37" t="n">
        <v>5.35777423415065</v>
      </c>
      <c r="R114" s="37" t="n">
        <v>6.09973198343043</v>
      </c>
      <c r="S114" s="37" t="n">
        <v>6.32444249475035</v>
      </c>
      <c r="T114" s="37" t="n">
        <v>6.73444278934327</v>
      </c>
      <c r="U114" s="37" t="n">
        <v>7.18017022767289</v>
      </c>
      <c r="V114" s="37" t="n">
        <v>9.86842340291345</v>
      </c>
      <c r="W114" s="37" t="n">
        <v>6.32390001492811</v>
      </c>
      <c r="X114" s="37" t="n">
        <v>9.02490081283456</v>
      </c>
      <c r="Y114" s="37" t="n">
        <v>5.92862276914059</v>
      </c>
      <c r="Z114" s="37" t="n">
        <v>5.83409448810047</v>
      </c>
      <c r="AA114" s="37" t="n">
        <v>6.19611938042992</v>
      </c>
      <c r="AB114" s="37" t="n">
        <v>6.15246522347008</v>
      </c>
      <c r="AC114" s="37" t="n">
        <v>6.10221990988192</v>
      </c>
      <c r="AD114" s="37" t="n">
        <v>6.20513739834685</v>
      </c>
      <c r="AE114" s="37" t="n">
        <v>6.25977057859667</v>
      </c>
      <c r="AF114" s="37" t="n">
        <v>5.59571776537385</v>
      </c>
      <c r="AG114" s="37" t="n">
        <v>5.50132764230384</v>
      </c>
      <c r="AH114" s="37" t="n">
        <v>5.64997049727916</v>
      </c>
      <c r="AI114" s="37" t="n">
        <v>5.80938327811341</v>
      </c>
      <c r="AJ114" s="37" t="n">
        <v>5.94013708502981</v>
      </c>
      <c r="AK114" s="37" t="n">
        <v>6.33891214428168</v>
      </c>
      <c r="AL114" s="37" t="n">
        <v>5.91760273157018</v>
      </c>
      <c r="AM114" s="37" t="n">
        <v>5.82478520663294</v>
      </c>
      <c r="AN114" s="37" t="n">
        <v>6.09508409337527</v>
      </c>
      <c r="AO114" s="37" t="n">
        <v>5.87301387974819</v>
      </c>
      <c r="AP114" s="37" t="n">
        <v>5.69824624865823</v>
      </c>
      <c r="AQ114" s="37" t="n">
        <v>5.25112644382045</v>
      </c>
      <c r="AR114" s="37" t="n">
        <v>5.66422732976375</v>
      </c>
      <c r="AS114" s="37" t="n">
        <v>5.38672370629518</v>
      </c>
      <c r="AT114" s="37" t="n">
        <v>5.97392262057944</v>
      </c>
      <c r="AU114" s="37" t="n">
        <v>6.32238721303829</v>
      </c>
      <c r="AV114" s="37" t="n">
        <v>6.04534984926167</v>
      </c>
      <c r="AW114" s="37" t="n">
        <v>6.16708832932367</v>
      </c>
      <c r="AX114" s="37" t="n">
        <v>5.76967226829284</v>
      </c>
      <c r="AY114" s="37" t="n">
        <v>5.78670439359287</v>
      </c>
      <c r="AZ114" s="37" t="n">
        <v>6.45326257825297</v>
      </c>
      <c r="BA114" s="37" t="n">
        <v>5.75571418742489</v>
      </c>
      <c r="BB114" s="37" t="n">
        <v>5.86000642260793</v>
      </c>
      <c r="BC114" s="37" t="n">
        <v>5.69828892756548</v>
      </c>
      <c r="BD114" s="37" t="n">
        <v>5.62551768512978</v>
      </c>
      <c r="BE114" s="37" t="n">
        <v>5.89836810001254</v>
      </c>
      <c r="BF114" s="37" t="n">
        <v>6.22604846736246</v>
      </c>
      <c r="BG114" s="37" t="n">
        <v>6.03490782420483</v>
      </c>
      <c r="BH114" s="37" t="n">
        <v>6.13008485359224</v>
      </c>
      <c r="BI114" s="37" t="n">
        <v>6.0247563282052</v>
      </c>
      <c r="BJ114" s="37" t="n">
        <v>6.055194514755</v>
      </c>
      <c r="BK114" s="37" t="n">
        <v>6.00668979388415</v>
      </c>
      <c r="BL114" s="37" t="n">
        <v>6.19326567763826</v>
      </c>
      <c r="BM114" s="37" t="n">
        <v>6.06575351343704</v>
      </c>
      <c r="BN114" s="37" t="n">
        <v>6.98231642574129</v>
      </c>
      <c r="BO114" s="37" t="n">
        <v>5.95734057274182</v>
      </c>
      <c r="BP114" s="37" t="n">
        <v>5.81314683610839</v>
      </c>
      <c r="BQ114" s="37" t="n">
        <v>5.49220338835327</v>
      </c>
      <c r="BR114" s="37" t="n">
        <v>5.97898730657114</v>
      </c>
      <c r="BS114" s="37" t="n">
        <v>6.30440467754956</v>
      </c>
      <c r="BT114" s="37" t="n">
        <v>5.93977211643238</v>
      </c>
    </row>
    <row r="115" customFormat="false" ht="12.75" hidden="false" customHeight="false" outlineLevel="0" collapsed="false">
      <c r="A115" s="31" t="n">
        <v>424120</v>
      </c>
      <c r="B115" s="31" t="n">
        <f aca="false">A115</f>
        <v>424120</v>
      </c>
      <c r="C115" s="32" t="s">
        <v>130</v>
      </c>
      <c r="D115" s="37" t="n">
        <v>5.44035495311156</v>
      </c>
      <c r="E115" s="37" t="n">
        <v>5.94146665885636</v>
      </c>
      <c r="F115" s="37" t="n">
        <v>-0.135480463335115</v>
      </c>
      <c r="G115" s="37" t="n">
        <v>4.76007462925627</v>
      </c>
      <c r="H115" s="37" t="n">
        <v>4.06237311062773</v>
      </c>
      <c r="I115" s="37" t="n">
        <v>4.10547911905442</v>
      </c>
      <c r="J115" s="37" t="n">
        <v>4.99898854002741</v>
      </c>
      <c r="K115" s="37" t="n">
        <v>6.18690702182799</v>
      </c>
      <c r="L115" s="37" t="n">
        <v>5.99994848320192</v>
      </c>
      <c r="M115" s="37" t="n">
        <v>5.12502592234495</v>
      </c>
      <c r="N115" s="37" t="n">
        <v>5.23530492496444</v>
      </c>
      <c r="O115" s="37" t="n">
        <v>5.74911959627777</v>
      </c>
      <c r="P115" s="37" t="n">
        <v>5.95471495001794</v>
      </c>
      <c r="Q115" s="37" t="n">
        <v>5.35777423415065</v>
      </c>
      <c r="R115" s="37" t="n">
        <v>6.09973198343043</v>
      </c>
      <c r="S115" s="37" t="n">
        <v>6.32444249475035</v>
      </c>
      <c r="T115" s="37" t="n">
        <v>6.73444278934327</v>
      </c>
      <c r="U115" s="37" t="n">
        <v>7.18017022767289</v>
      </c>
      <c r="V115" s="37" t="n">
        <v>9.86842340291345</v>
      </c>
      <c r="W115" s="37" t="n">
        <v>6.32390001492811</v>
      </c>
      <c r="X115" s="37" t="n">
        <v>9.02490081283456</v>
      </c>
      <c r="Y115" s="37" t="n">
        <v>5.92862276914059</v>
      </c>
      <c r="Z115" s="37" t="n">
        <v>5.83409448810047</v>
      </c>
      <c r="AA115" s="37" t="n">
        <v>6.19611938042992</v>
      </c>
      <c r="AB115" s="37" t="n">
        <v>6.15246522347008</v>
      </c>
      <c r="AC115" s="37" t="n">
        <v>6.10221990988192</v>
      </c>
      <c r="AD115" s="37" t="n">
        <v>6.20513739834685</v>
      </c>
      <c r="AE115" s="37" t="n">
        <v>6.25977057859667</v>
      </c>
      <c r="AF115" s="37" t="n">
        <v>5.59571776537385</v>
      </c>
      <c r="AG115" s="37" t="n">
        <v>5.50132764230384</v>
      </c>
      <c r="AH115" s="37" t="n">
        <v>5.64997049727916</v>
      </c>
      <c r="AI115" s="37" t="n">
        <v>5.80938327811341</v>
      </c>
      <c r="AJ115" s="37" t="n">
        <v>5.94013708502981</v>
      </c>
      <c r="AK115" s="37" t="n">
        <v>6.33891214428168</v>
      </c>
      <c r="AL115" s="37" t="n">
        <v>5.91760273157018</v>
      </c>
      <c r="AM115" s="37" t="n">
        <v>5.82478520663294</v>
      </c>
      <c r="AN115" s="37" t="n">
        <v>6.09508409337527</v>
      </c>
      <c r="AO115" s="37" t="n">
        <v>5.87301387974819</v>
      </c>
      <c r="AP115" s="37" t="n">
        <v>5.69824624865823</v>
      </c>
      <c r="AQ115" s="37" t="n">
        <v>5.25112644382045</v>
      </c>
      <c r="AR115" s="37" t="n">
        <v>5.66422732976375</v>
      </c>
      <c r="AS115" s="37" t="n">
        <v>5.38672370629518</v>
      </c>
      <c r="AT115" s="37" t="n">
        <v>5.97392262057944</v>
      </c>
      <c r="AU115" s="37" t="n">
        <v>6.32238721303829</v>
      </c>
      <c r="AV115" s="37" t="n">
        <v>6.04534984926167</v>
      </c>
      <c r="AW115" s="37" t="n">
        <v>6.16708832932367</v>
      </c>
      <c r="AX115" s="37" t="n">
        <v>5.76967226829284</v>
      </c>
      <c r="AY115" s="37" t="n">
        <v>5.78670439359287</v>
      </c>
      <c r="AZ115" s="37" t="n">
        <v>6.45326257825297</v>
      </c>
      <c r="BA115" s="37" t="n">
        <v>5.75571418742489</v>
      </c>
      <c r="BB115" s="37" t="n">
        <v>5.86000642260793</v>
      </c>
      <c r="BC115" s="37" t="n">
        <v>5.69828892756548</v>
      </c>
      <c r="BD115" s="37" t="n">
        <v>5.62551768512978</v>
      </c>
      <c r="BE115" s="37" t="n">
        <v>5.89836810001254</v>
      </c>
      <c r="BF115" s="37" t="n">
        <v>6.22604846736246</v>
      </c>
      <c r="BG115" s="37" t="n">
        <v>6.03490782420483</v>
      </c>
      <c r="BH115" s="37" t="n">
        <v>6.13008485359224</v>
      </c>
      <c r="BI115" s="37" t="n">
        <v>6.0247563282052</v>
      </c>
      <c r="BJ115" s="37" t="n">
        <v>6.055194514755</v>
      </c>
      <c r="BK115" s="37" t="n">
        <v>6.00668979388415</v>
      </c>
      <c r="BL115" s="37" t="n">
        <v>6.19326567763826</v>
      </c>
      <c r="BM115" s="37" t="n">
        <v>6.06575351343704</v>
      </c>
      <c r="BN115" s="37" t="n">
        <v>6.98231642574129</v>
      </c>
      <c r="BO115" s="37" t="n">
        <v>5.95734057274182</v>
      </c>
      <c r="BP115" s="37" t="n">
        <v>5.81314683610839</v>
      </c>
      <c r="BQ115" s="37" t="n">
        <v>5.49220338835327</v>
      </c>
      <c r="BR115" s="37" t="n">
        <v>5.97898730657114</v>
      </c>
      <c r="BS115" s="37" t="n">
        <v>6.30440467754956</v>
      </c>
      <c r="BT115" s="37" t="n">
        <v>5.93977211643238</v>
      </c>
    </row>
    <row r="116" customFormat="false" ht="12.75" hidden="false" customHeight="false" outlineLevel="0" collapsed="false">
      <c r="A116" s="31" t="n">
        <v>42413</v>
      </c>
      <c r="B116" s="31" t="n">
        <f aca="false">A116</f>
        <v>42413</v>
      </c>
      <c r="C116" s="32" t="s">
        <v>132</v>
      </c>
      <c r="D116" s="37" t="n">
        <v>1.7601521227621</v>
      </c>
      <c r="E116" s="37" t="n">
        <v>1.97491428236701</v>
      </c>
      <c r="F116" s="37" t="n">
        <v>-0.629491627832241</v>
      </c>
      <c r="G116" s="37" t="n">
        <v>1.46860341191044</v>
      </c>
      <c r="H116" s="37" t="n">
        <v>1.16958847713715</v>
      </c>
      <c r="I116" s="37" t="n">
        <v>1.18806248166677</v>
      </c>
      <c r="J116" s="37" t="n">
        <v>1.57099509010545</v>
      </c>
      <c r="K116" s="37" t="n">
        <v>2.08010301257639</v>
      </c>
      <c r="L116" s="37" t="n">
        <v>1.99997792267026</v>
      </c>
      <c r="M116" s="37" t="n">
        <v>1.6250111078306</v>
      </c>
      <c r="N116" s="37" t="n">
        <v>1.67227353927047</v>
      </c>
      <c r="O116" s="37" t="n">
        <v>1.89247982612692</v>
      </c>
      <c r="P116" s="37" t="n">
        <v>1.98059211872824</v>
      </c>
      <c r="Q116" s="37" t="n">
        <v>1.72476038375723</v>
      </c>
      <c r="R116" s="37" t="n">
        <v>2.04274227934643</v>
      </c>
      <c r="S116" s="37" t="n">
        <v>2.13904678346444</v>
      </c>
      <c r="T116" s="37" t="n">
        <v>2.31476119494623</v>
      </c>
      <c r="U116" s="37" t="n">
        <v>2.50578724082087</v>
      </c>
      <c r="V116" s="37" t="n">
        <v>3.65789574492427</v>
      </c>
      <c r="W116" s="37" t="n">
        <v>2.13881429156627</v>
      </c>
      <c r="X116" s="37" t="n">
        <v>3.29638606297447</v>
      </c>
      <c r="Y116" s="37" t="n">
        <v>1.96940977445937</v>
      </c>
      <c r="Z116" s="37" t="n">
        <v>1.92889761424188</v>
      </c>
      <c r="AA116" s="37" t="n">
        <v>2.08405115382361</v>
      </c>
      <c r="AB116" s="37" t="n">
        <v>2.06534223963624</v>
      </c>
      <c r="AC116" s="37" t="n">
        <v>2.04380854073226</v>
      </c>
      <c r="AD116" s="37" t="n">
        <v>2.08791603061084</v>
      </c>
      <c r="AE116" s="37" t="n">
        <v>2.11133024493002</v>
      </c>
      <c r="AF116" s="37" t="n">
        <v>1.82673618730374</v>
      </c>
      <c r="AG116" s="37" t="n">
        <v>1.78628327446902</v>
      </c>
      <c r="AH116" s="37" t="n">
        <v>1.84998735541057</v>
      </c>
      <c r="AI116" s="37" t="n">
        <v>1.91830711853397</v>
      </c>
      <c r="AJ116" s="37" t="n">
        <v>1.97434446316749</v>
      </c>
      <c r="AK116" s="37" t="n">
        <v>2.14524805990287</v>
      </c>
      <c r="AL116" s="37" t="n">
        <v>1.96468688823875</v>
      </c>
      <c r="AM116" s="37" t="n">
        <v>1.92490794315519</v>
      </c>
      <c r="AN116" s="37" t="n">
        <v>2.04075032655036</v>
      </c>
      <c r="AO116" s="37" t="n">
        <v>1.94557737837999</v>
      </c>
      <c r="AP116" s="37" t="n">
        <v>1.87067696442016</v>
      </c>
      <c r="AQ116" s="37" t="n">
        <v>1.67905419036237</v>
      </c>
      <c r="AR116" s="37" t="n">
        <v>1.85609742818571</v>
      </c>
      <c r="AS116" s="37" t="n">
        <v>1.7371673031879</v>
      </c>
      <c r="AT116" s="37" t="n">
        <v>1.98882398070008</v>
      </c>
      <c r="AU116" s="37" t="n">
        <v>2.13816594862386</v>
      </c>
      <c r="AV116" s="37" t="n">
        <v>2.01943564968357</v>
      </c>
      <c r="AW116" s="37" t="n">
        <v>2.07160928339644</v>
      </c>
      <c r="AX116" s="37" t="n">
        <v>1.90128811546428</v>
      </c>
      <c r="AY116" s="37" t="n">
        <v>1.90858759787489</v>
      </c>
      <c r="AZ116" s="37" t="n">
        <v>2.19425539440312</v>
      </c>
      <c r="BA116" s="37" t="n">
        <v>1.89530608074684</v>
      </c>
      <c r="BB116" s="37" t="n">
        <v>1.94000275364249</v>
      </c>
      <c r="BC116" s="37" t="n">
        <v>1.87069525311253</v>
      </c>
      <c r="BD116" s="37" t="n">
        <v>1.83950757901762</v>
      </c>
      <c r="BE116" s="37" t="n">
        <v>1.95644347159149</v>
      </c>
      <c r="BF116" s="37" t="n">
        <v>2.0968779137274</v>
      </c>
      <c r="BG116" s="37" t="n">
        <v>2.01496049592971</v>
      </c>
      <c r="BH116" s="37" t="n">
        <v>2.0557506510257</v>
      </c>
      <c r="BI116" s="37" t="n">
        <v>2.01060985483928</v>
      </c>
      <c r="BJ116" s="37" t="n">
        <v>2.02365478346302</v>
      </c>
      <c r="BK116" s="37" t="n">
        <v>2.00286705452178</v>
      </c>
      <c r="BL116" s="37" t="n">
        <v>2.08282814816408</v>
      </c>
      <c r="BM116" s="37" t="n">
        <v>2.02818007690899</v>
      </c>
      <c r="BN116" s="37" t="n">
        <v>2.42099275435536</v>
      </c>
      <c r="BO116" s="37" t="n">
        <v>1.98171738782039</v>
      </c>
      <c r="BP116" s="37" t="n">
        <v>1.91992007348137</v>
      </c>
      <c r="BQ116" s="37" t="n">
        <v>1.78237288158776</v>
      </c>
      <c r="BR116" s="37" t="n">
        <v>1.99099455995906</v>
      </c>
      <c r="BS116" s="37" t="n">
        <v>2.13045914561203</v>
      </c>
      <c r="BT116" s="37" t="n">
        <v>1.9741880507899</v>
      </c>
    </row>
    <row r="117" customFormat="false" ht="12.75" hidden="false" customHeight="false" outlineLevel="0" collapsed="false">
      <c r="A117" s="31" t="n">
        <v>424130</v>
      </c>
      <c r="B117" s="31" t="n">
        <f aca="false">A117</f>
        <v>424130</v>
      </c>
      <c r="C117" s="32" t="s">
        <v>132</v>
      </c>
      <c r="D117" s="37" t="n">
        <v>1.7601521227621</v>
      </c>
      <c r="E117" s="37" t="n">
        <v>1.97491428236701</v>
      </c>
      <c r="F117" s="37" t="n">
        <v>-0.629491627832241</v>
      </c>
      <c r="G117" s="37" t="n">
        <v>1.46860341191044</v>
      </c>
      <c r="H117" s="37" t="n">
        <v>1.16958847713715</v>
      </c>
      <c r="I117" s="37" t="n">
        <v>1.18806248166677</v>
      </c>
      <c r="J117" s="37" t="n">
        <v>1.57099509010545</v>
      </c>
      <c r="K117" s="37" t="n">
        <v>2.08010301257639</v>
      </c>
      <c r="L117" s="37" t="n">
        <v>1.99997792267026</v>
      </c>
      <c r="M117" s="37" t="n">
        <v>1.6250111078306</v>
      </c>
      <c r="N117" s="37" t="n">
        <v>1.67227353927047</v>
      </c>
      <c r="O117" s="37" t="n">
        <v>1.89247982612692</v>
      </c>
      <c r="P117" s="37" t="n">
        <v>1.98059211872824</v>
      </c>
      <c r="Q117" s="37" t="n">
        <v>1.72476038375723</v>
      </c>
      <c r="R117" s="37" t="n">
        <v>2.04274227934643</v>
      </c>
      <c r="S117" s="37" t="n">
        <v>2.13904678346444</v>
      </c>
      <c r="T117" s="37" t="n">
        <v>2.31476119494623</v>
      </c>
      <c r="U117" s="37" t="n">
        <v>2.50578724082087</v>
      </c>
      <c r="V117" s="37" t="n">
        <v>3.65789574492427</v>
      </c>
      <c r="W117" s="37" t="n">
        <v>2.13881429156627</v>
      </c>
      <c r="X117" s="37" t="n">
        <v>3.29638606297447</v>
      </c>
      <c r="Y117" s="37" t="n">
        <v>1.96940977445937</v>
      </c>
      <c r="Z117" s="37" t="n">
        <v>1.92889761424188</v>
      </c>
      <c r="AA117" s="37" t="n">
        <v>2.08405115382361</v>
      </c>
      <c r="AB117" s="37" t="n">
        <v>2.06534223963624</v>
      </c>
      <c r="AC117" s="37" t="n">
        <v>2.04380854073226</v>
      </c>
      <c r="AD117" s="37" t="n">
        <v>2.08791603061084</v>
      </c>
      <c r="AE117" s="37" t="n">
        <v>2.11133024493002</v>
      </c>
      <c r="AF117" s="37" t="n">
        <v>1.82673618730374</v>
      </c>
      <c r="AG117" s="37" t="n">
        <v>1.78628327446902</v>
      </c>
      <c r="AH117" s="37" t="n">
        <v>1.84998735541057</v>
      </c>
      <c r="AI117" s="37" t="n">
        <v>1.91830711853397</v>
      </c>
      <c r="AJ117" s="37" t="n">
        <v>1.97434446316749</v>
      </c>
      <c r="AK117" s="37" t="n">
        <v>2.14524805990287</v>
      </c>
      <c r="AL117" s="37" t="n">
        <v>1.96468688823875</v>
      </c>
      <c r="AM117" s="37" t="n">
        <v>1.92490794315519</v>
      </c>
      <c r="AN117" s="37" t="n">
        <v>2.04075032655036</v>
      </c>
      <c r="AO117" s="37" t="n">
        <v>1.94557737837999</v>
      </c>
      <c r="AP117" s="37" t="n">
        <v>1.87067696442016</v>
      </c>
      <c r="AQ117" s="37" t="n">
        <v>1.67905419036237</v>
      </c>
      <c r="AR117" s="37" t="n">
        <v>1.85609742818571</v>
      </c>
      <c r="AS117" s="37" t="n">
        <v>1.7371673031879</v>
      </c>
      <c r="AT117" s="37" t="n">
        <v>1.98882398070008</v>
      </c>
      <c r="AU117" s="37" t="n">
        <v>2.13816594862386</v>
      </c>
      <c r="AV117" s="37" t="n">
        <v>2.01943564968357</v>
      </c>
      <c r="AW117" s="37" t="n">
        <v>2.07160928339644</v>
      </c>
      <c r="AX117" s="37" t="n">
        <v>1.90128811546428</v>
      </c>
      <c r="AY117" s="37" t="n">
        <v>1.90858759787489</v>
      </c>
      <c r="AZ117" s="37" t="n">
        <v>2.19425539440312</v>
      </c>
      <c r="BA117" s="37" t="n">
        <v>1.89530608074684</v>
      </c>
      <c r="BB117" s="37" t="n">
        <v>1.94000275364249</v>
      </c>
      <c r="BC117" s="37" t="n">
        <v>1.87069525311253</v>
      </c>
      <c r="BD117" s="37" t="n">
        <v>1.83950757901762</v>
      </c>
      <c r="BE117" s="37" t="n">
        <v>1.95644347159149</v>
      </c>
      <c r="BF117" s="37" t="n">
        <v>2.0968779137274</v>
      </c>
      <c r="BG117" s="37" t="n">
        <v>2.01496049592971</v>
      </c>
      <c r="BH117" s="37" t="n">
        <v>2.0557506510257</v>
      </c>
      <c r="BI117" s="37" t="n">
        <v>2.01060985483928</v>
      </c>
      <c r="BJ117" s="37" t="n">
        <v>2.02365478346302</v>
      </c>
      <c r="BK117" s="37" t="n">
        <v>2.00286705452178</v>
      </c>
      <c r="BL117" s="37" t="n">
        <v>2.08282814816408</v>
      </c>
      <c r="BM117" s="37" t="n">
        <v>2.02818007690899</v>
      </c>
      <c r="BN117" s="37" t="n">
        <v>2.42099275435536</v>
      </c>
      <c r="BO117" s="37" t="n">
        <v>1.98171738782039</v>
      </c>
      <c r="BP117" s="37" t="n">
        <v>1.91992007348137</v>
      </c>
      <c r="BQ117" s="37" t="n">
        <v>1.78237288158776</v>
      </c>
      <c r="BR117" s="37" t="n">
        <v>1.99099455995906</v>
      </c>
      <c r="BS117" s="37" t="n">
        <v>2.13045914561203</v>
      </c>
      <c r="BT117" s="37" t="n">
        <v>1.9741880507899</v>
      </c>
    </row>
    <row r="118" customFormat="false" ht="12.75" hidden="false" customHeight="false" outlineLevel="0" collapsed="false">
      <c r="A118" s="31" t="n">
        <v>4242</v>
      </c>
      <c r="B118" s="31" t="n">
        <f aca="false">A118</f>
        <v>4242</v>
      </c>
      <c r="C118" s="32" t="s">
        <v>134</v>
      </c>
      <c r="D118" s="37" t="n">
        <v>3.83026621483367</v>
      </c>
      <c r="E118" s="37" t="n">
        <v>4.20609999414227</v>
      </c>
      <c r="F118" s="37" t="n">
        <v>-0.352098227451011</v>
      </c>
      <c r="G118" s="37" t="n">
        <v>3.32005597578848</v>
      </c>
      <c r="H118" s="37" t="n">
        <v>2.79691943939578</v>
      </c>
      <c r="I118" s="37" t="n">
        <v>2.82910933929081</v>
      </c>
      <c r="J118" s="37" t="n">
        <v>3.49924140968252</v>
      </c>
      <c r="K118" s="37" t="n">
        <v>4.39004299926571</v>
      </c>
      <c r="L118" s="37" t="n">
        <v>4.24996136637659</v>
      </c>
      <c r="M118" s="37" t="n">
        <v>3.59376944175871</v>
      </c>
      <c r="N118" s="37" t="n">
        <v>3.67660984549419</v>
      </c>
      <c r="O118" s="37" t="n">
        <v>4.06183970241007</v>
      </c>
      <c r="P118" s="37" t="n">
        <v>4.21603621251346</v>
      </c>
      <c r="Q118" s="37" t="n">
        <v>3.76847886626705</v>
      </c>
      <c r="R118" s="37" t="n">
        <v>4.32479898308082</v>
      </c>
      <c r="S118" s="37" t="n">
        <v>4.49333187106276</v>
      </c>
      <c r="T118" s="37" t="n">
        <v>4.80090916299851</v>
      </c>
      <c r="U118" s="37" t="n">
        <v>5.13512766836816</v>
      </c>
      <c r="V118" s="37" t="n">
        <v>7.15127142725599</v>
      </c>
      <c r="W118" s="37" t="n">
        <v>4.49292501119608</v>
      </c>
      <c r="X118" s="37" t="n">
        <v>6.51867561063988</v>
      </c>
      <c r="Y118" s="37" t="n">
        <v>4.19646697728586</v>
      </c>
      <c r="Z118" s="37" t="n">
        <v>4.12557079405925</v>
      </c>
      <c r="AA118" s="37" t="n">
        <v>4.39630493237178</v>
      </c>
      <c r="AB118" s="37" t="n">
        <v>4.36434892992854</v>
      </c>
      <c r="AC118" s="37" t="n">
        <v>4.32598143750563</v>
      </c>
      <c r="AD118" s="37" t="n">
        <v>4.40385304876014</v>
      </c>
      <c r="AE118" s="37" t="n">
        <v>4.44508440529724</v>
      </c>
      <c r="AF118" s="37" t="n">
        <v>3.94688785755164</v>
      </c>
      <c r="AG118" s="37" t="n">
        <v>3.87604623244491</v>
      </c>
      <c r="AH118" s="37" t="n">
        <v>3.98742572004774</v>
      </c>
      <c r="AI118" s="37" t="n">
        <v>4.10707688572959</v>
      </c>
      <c r="AJ118" s="37" t="n">
        <v>4.20518423582025</v>
      </c>
      <c r="AK118" s="37" t="n">
        <v>4.50410347499097</v>
      </c>
      <c r="AL118" s="37" t="n">
        <v>4.18820202858699</v>
      </c>
      <c r="AM118" s="37" t="n">
        <v>4.1185889049747</v>
      </c>
      <c r="AN118" s="37" t="n">
        <v>4.32129894463802</v>
      </c>
      <c r="AO118" s="37" t="n">
        <v>4.15476040157266</v>
      </c>
      <c r="AP118" s="37" t="n">
        <v>4.02368468649368</v>
      </c>
      <c r="AQ118" s="37" t="n">
        <v>3.68835235785791</v>
      </c>
      <c r="AR118" s="37" t="n">
        <v>3.99811792447885</v>
      </c>
      <c r="AS118" s="37" t="n">
        <v>3.79004277972139</v>
      </c>
      <c r="AT118" s="37" t="n">
        <v>4.23041551499606</v>
      </c>
      <c r="AU118" s="37" t="n">
        <v>4.49179040868304</v>
      </c>
      <c r="AV118" s="37" t="n">
        <v>4.2840370121968</v>
      </c>
      <c r="AW118" s="37" t="n">
        <v>4.37535039788473</v>
      </c>
      <c r="AX118" s="37" t="n">
        <v>4.07722514999086</v>
      </c>
      <c r="AY118" s="37" t="n">
        <v>4.09002829519465</v>
      </c>
      <c r="AZ118" s="37" t="n">
        <v>4.58994693368973</v>
      </c>
      <c r="BA118" s="37" t="n">
        <v>4.06682389243364</v>
      </c>
      <c r="BB118" s="37" t="n">
        <v>4.14500481695595</v>
      </c>
      <c r="BC118" s="37" t="n">
        <v>4.02371669090156</v>
      </c>
      <c r="BD118" s="37" t="n">
        <v>3.96910833676115</v>
      </c>
      <c r="BE118" s="37" t="n">
        <v>4.17377607500941</v>
      </c>
      <c r="BF118" s="37" t="n">
        <v>4.41958475090721</v>
      </c>
      <c r="BG118" s="37" t="n">
        <v>4.27620839467635</v>
      </c>
      <c r="BH118" s="37" t="n">
        <v>4.34756363990807</v>
      </c>
      <c r="BI118" s="37" t="n">
        <v>4.26856724680195</v>
      </c>
      <c r="BJ118" s="37" t="n">
        <v>4.29139585980582</v>
      </c>
      <c r="BK118" s="37" t="n">
        <v>4.25501734465901</v>
      </c>
      <c r="BL118" s="37" t="n">
        <v>4.39495440897925</v>
      </c>
      <c r="BM118" s="37" t="n">
        <v>4.29931513678242</v>
      </c>
      <c r="BN118" s="37" t="n">
        <v>4.98672936918224</v>
      </c>
      <c r="BO118" s="37" t="n">
        <v>4.21800542917544</v>
      </c>
      <c r="BP118" s="37" t="n">
        <v>4.10985495296304</v>
      </c>
      <c r="BQ118" s="37" t="n">
        <v>3.86916614145193</v>
      </c>
      <c r="BR118" s="37" t="n">
        <v>4.23424047992835</v>
      </c>
      <c r="BS118" s="37" t="n">
        <v>4.47819677895435</v>
      </c>
      <c r="BT118" s="37" t="n">
        <v>4.2048290877138</v>
      </c>
    </row>
    <row r="119" customFormat="false" ht="12.75" hidden="false" customHeight="false" outlineLevel="0" collapsed="false">
      <c r="A119" s="31" t="n">
        <v>424210</v>
      </c>
      <c r="B119" s="31" t="n">
        <f aca="false">A119</f>
        <v>424210</v>
      </c>
      <c r="C119" s="32" t="s">
        <v>134</v>
      </c>
      <c r="D119" s="37" t="n">
        <v>3.83026621483367</v>
      </c>
      <c r="E119" s="37" t="n">
        <v>4.20609999414227</v>
      </c>
      <c r="F119" s="37" t="n">
        <v>-0.352098227451011</v>
      </c>
      <c r="G119" s="37" t="n">
        <v>3.32005597578848</v>
      </c>
      <c r="H119" s="37" t="n">
        <v>2.79691943939578</v>
      </c>
      <c r="I119" s="37" t="n">
        <v>2.82910933929081</v>
      </c>
      <c r="J119" s="37" t="n">
        <v>3.49924140968252</v>
      </c>
      <c r="K119" s="37" t="n">
        <v>4.39004299926571</v>
      </c>
      <c r="L119" s="37" t="n">
        <v>4.24996136637659</v>
      </c>
      <c r="M119" s="37" t="n">
        <v>3.59376944175871</v>
      </c>
      <c r="N119" s="37" t="n">
        <v>3.67660984549419</v>
      </c>
      <c r="O119" s="37" t="n">
        <v>4.06183970241007</v>
      </c>
      <c r="P119" s="37" t="n">
        <v>4.21603621251346</v>
      </c>
      <c r="Q119" s="37" t="n">
        <v>3.76847886626705</v>
      </c>
      <c r="R119" s="37" t="n">
        <v>4.32479898308082</v>
      </c>
      <c r="S119" s="37" t="n">
        <v>4.49333187106276</v>
      </c>
      <c r="T119" s="37" t="n">
        <v>4.80090916299851</v>
      </c>
      <c r="U119" s="37" t="n">
        <v>5.13512766836816</v>
      </c>
      <c r="V119" s="37" t="n">
        <v>7.15127142725599</v>
      </c>
      <c r="W119" s="37" t="n">
        <v>4.49292501119608</v>
      </c>
      <c r="X119" s="37" t="n">
        <v>6.51867561063988</v>
      </c>
      <c r="Y119" s="37" t="n">
        <v>4.19646697728586</v>
      </c>
      <c r="Z119" s="37" t="n">
        <v>4.12557079405925</v>
      </c>
      <c r="AA119" s="37" t="n">
        <v>4.39630493237178</v>
      </c>
      <c r="AB119" s="37" t="n">
        <v>4.36434892992854</v>
      </c>
      <c r="AC119" s="37" t="n">
        <v>4.32598143750563</v>
      </c>
      <c r="AD119" s="37" t="n">
        <v>4.40385304876014</v>
      </c>
      <c r="AE119" s="37" t="n">
        <v>4.44508440529724</v>
      </c>
      <c r="AF119" s="37" t="n">
        <v>3.94688785755164</v>
      </c>
      <c r="AG119" s="37" t="n">
        <v>3.87604623244491</v>
      </c>
      <c r="AH119" s="37" t="n">
        <v>3.98742572004774</v>
      </c>
      <c r="AI119" s="37" t="n">
        <v>4.10707688572959</v>
      </c>
      <c r="AJ119" s="37" t="n">
        <v>4.20518423582025</v>
      </c>
      <c r="AK119" s="37" t="n">
        <v>4.50410347499097</v>
      </c>
      <c r="AL119" s="37" t="n">
        <v>4.18820202858699</v>
      </c>
      <c r="AM119" s="37" t="n">
        <v>4.1185889049747</v>
      </c>
      <c r="AN119" s="37" t="n">
        <v>4.32129894463802</v>
      </c>
      <c r="AO119" s="37" t="n">
        <v>4.15476040157266</v>
      </c>
      <c r="AP119" s="37" t="n">
        <v>4.02368468649368</v>
      </c>
      <c r="AQ119" s="37" t="n">
        <v>3.68835235785791</v>
      </c>
      <c r="AR119" s="37" t="n">
        <v>3.99811792447885</v>
      </c>
      <c r="AS119" s="37" t="n">
        <v>3.79004277972139</v>
      </c>
      <c r="AT119" s="37" t="n">
        <v>4.23041551499606</v>
      </c>
      <c r="AU119" s="37" t="n">
        <v>4.49179040868304</v>
      </c>
      <c r="AV119" s="37" t="n">
        <v>4.2840370121968</v>
      </c>
      <c r="AW119" s="37" t="n">
        <v>4.37535039788473</v>
      </c>
      <c r="AX119" s="37" t="n">
        <v>4.07722514999086</v>
      </c>
      <c r="AY119" s="37" t="n">
        <v>4.09002829519465</v>
      </c>
      <c r="AZ119" s="37" t="n">
        <v>4.58994693368973</v>
      </c>
      <c r="BA119" s="37" t="n">
        <v>4.06682389243364</v>
      </c>
      <c r="BB119" s="37" t="n">
        <v>4.14500481695595</v>
      </c>
      <c r="BC119" s="37" t="n">
        <v>4.02371669090156</v>
      </c>
      <c r="BD119" s="37" t="n">
        <v>3.96910833676115</v>
      </c>
      <c r="BE119" s="37" t="n">
        <v>4.17377607500941</v>
      </c>
      <c r="BF119" s="37" t="n">
        <v>4.41958475090721</v>
      </c>
      <c r="BG119" s="37" t="n">
        <v>4.27620839467635</v>
      </c>
      <c r="BH119" s="37" t="n">
        <v>4.34756363990807</v>
      </c>
      <c r="BI119" s="37" t="n">
        <v>4.26856724680195</v>
      </c>
      <c r="BJ119" s="37" t="n">
        <v>4.29139585980582</v>
      </c>
      <c r="BK119" s="37" t="n">
        <v>4.25501734465901</v>
      </c>
      <c r="BL119" s="37" t="n">
        <v>4.39495440897925</v>
      </c>
      <c r="BM119" s="37" t="n">
        <v>4.29931513678242</v>
      </c>
      <c r="BN119" s="37" t="n">
        <v>4.98672936918224</v>
      </c>
      <c r="BO119" s="37" t="n">
        <v>4.21800542917544</v>
      </c>
      <c r="BP119" s="37" t="n">
        <v>4.10985495296304</v>
      </c>
      <c r="BQ119" s="37" t="n">
        <v>3.86916614145193</v>
      </c>
      <c r="BR119" s="37" t="n">
        <v>4.23424047992835</v>
      </c>
      <c r="BS119" s="37" t="n">
        <v>4.47819677895435</v>
      </c>
      <c r="BT119" s="37" t="n">
        <v>4.2048290877138</v>
      </c>
    </row>
    <row r="120" customFormat="false" ht="12.75" hidden="false" customHeight="false" outlineLevel="0" collapsed="false">
      <c r="A120" s="31" t="n">
        <v>4244</v>
      </c>
      <c r="B120" s="31" t="n">
        <f aca="false">A120</f>
        <v>4244</v>
      </c>
      <c r="C120" s="32" t="s">
        <v>136</v>
      </c>
      <c r="D120" s="37" t="n">
        <v>0.207566553708418</v>
      </c>
      <c r="E120" s="37" t="n">
        <v>0.301524996284748</v>
      </c>
      <c r="F120" s="37" t="n">
        <v>-0.83790258700714</v>
      </c>
      <c r="G120" s="37" t="n">
        <v>0.080013992865355</v>
      </c>
      <c r="H120" s="37" t="n">
        <v>-0.0508050415364496</v>
      </c>
      <c r="I120" s="37" t="n">
        <v>-0.0427226639875021</v>
      </c>
      <c r="J120" s="37" t="n">
        <v>0.124810352420631</v>
      </c>
      <c r="K120" s="37" t="n">
        <v>0.347545067671838</v>
      </c>
      <c r="L120" s="37" t="n">
        <v>0.312490341221477</v>
      </c>
      <c r="M120" s="37" t="n">
        <v>0.148442359771363</v>
      </c>
      <c r="N120" s="37" t="n">
        <v>0.169119673430831</v>
      </c>
      <c r="O120" s="37" t="n">
        <v>0.265459924139527</v>
      </c>
      <c r="P120" s="37" t="n">
        <v>0.304009052610032</v>
      </c>
      <c r="Q120" s="37" t="n">
        <v>0.192082668019969</v>
      </c>
      <c r="R120" s="37" t="n">
        <v>0.33119974703358</v>
      </c>
      <c r="S120" s="37" t="n">
        <v>0.373332967428633</v>
      </c>
      <c r="T120" s="37" t="n">
        <v>0.450208022908725</v>
      </c>
      <c r="U120" s="37" t="n">
        <v>0.533781917763245</v>
      </c>
      <c r="V120" s="37" t="n">
        <v>1.03782938843794</v>
      </c>
      <c r="W120" s="37" t="n">
        <v>0.373231253007951</v>
      </c>
      <c r="X120" s="37" t="n">
        <v>0.879668902089618</v>
      </c>
      <c r="Y120" s="37" t="n">
        <v>0.29911677232541</v>
      </c>
      <c r="Z120" s="37" t="n">
        <v>0.281392698514811</v>
      </c>
      <c r="AA120" s="37" t="n">
        <v>0.349272376773243</v>
      </c>
      <c r="AB120" s="37" t="n">
        <v>0.341087230171013</v>
      </c>
      <c r="AC120" s="37" t="n">
        <v>0.33166623689544</v>
      </c>
      <c r="AD120" s="37" t="n">
        <v>0.350963263241967</v>
      </c>
      <c r="AE120" s="37" t="n">
        <v>0.361206982905004</v>
      </c>
      <c r="AF120" s="37" t="n">
        <v>0.23669708172559</v>
      </c>
      <c r="AG120" s="37" t="n">
        <v>0.218998932778068</v>
      </c>
      <c r="AH120" s="37" t="n">
        <v>0.246869467968902</v>
      </c>
      <c r="AI120" s="37" t="n">
        <v>0.276759364394569</v>
      </c>
      <c r="AJ120" s="37" t="n">
        <v>0.301275702824991</v>
      </c>
      <c r="AK120" s="37" t="n">
        <v>0.376046026405624</v>
      </c>
      <c r="AL120" s="37" t="n">
        <v>0.297050514680738</v>
      </c>
      <c r="AM120" s="37" t="n">
        <v>0.279647225756616</v>
      </c>
      <c r="AN120" s="37" t="n">
        <v>0.330328267194684</v>
      </c>
      <c r="AO120" s="37" t="n">
        <v>0.288690103482594</v>
      </c>
      <c r="AP120" s="37" t="n">
        <v>0.255921172030823</v>
      </c>
      <c r="AQ120" s="37" t="n">
        <v>0.172086208157533</v>
      </c>
      <c r="AR120" s="37" t="n">
        <v>0.249542624713933</v>
      </c>
      <c r="AS120" s="37" t="n">
        <v>0.197510695493044</v>
      </c>
      <c r="AT120" s="37" t="n">
        <v>0.307610491704514</v>
      </c>
      <c r="AU120" s="37" t="n">
        <v>0.372947602581638</v>
      </c>
      <c r="AV120" s="37" t="n">
        <v>0.321003096899213</v>
      </c>
      <c r="AW120" s="37" t="n">
        <v>0.343829061289259</v>
      </c>
      <c r="AX120" s="37" t="n">
        <v>0.269313550120531</v>
      </c>
      <c r="AY120" s="37" t="n">
        <v>0.272507073561013</v>
      </c>
      <c r="AZ120" s="37" t="n">
        <v>0.397486734847748</v>
      </c>
      <c r="BA120" s="37" t="n">
        <v>0.2666964097384</v>
      </c>
      <c r="BB120" s="37" t="n">
        <v>0.286251204658641</v>
      </c>
      <c r="BC120" s="37" t="n">
        <v>0.255929173396529</v>
      </c>
      <c r="BD120" s="37" t="n">
        <v>0.242284565528104</v>
      </c>
      <c r="BE120" s="37" t="n">
        <v>0.293444018692044</v>
      </c>
      <c r="BF120" s="37" t="n">
        <v>0.354884087138635</v>
      </c>
      <c r="BG120" s="37" t="n">
        <v>0.319045217098917</v>
      </c>
      <c r="BH120" s="37" t="n">
        <v>0.336890909977018</v>
      </c>
      <c r="BI120" s="37" t="n">
        <v>0.317141811457469</v>
      </c>
      <c r="BJ120" s="37" t="n">
        <v>0.322848968644328</v>
      </c>
      <c r="BK120" s="37" t="n">
        <v>0.313754336117621</v>
      </c>
      <c r="BL120" s="37" t="n">
        <v>0.348737314672941</v>
      </c>
      <c r="BM120" s="37" t="n">
        <v>0.324828783716175</v>
      </c>
      <c r="BN120" s="37" t="n">
        <v>0.49668432994548</v>
      </c>
      <c r="BO120" s="37" t="n">
        <v>0.304501357579554</v>
      </c>
      <c r="BP120" s="37" t="n">
        <v>0.277465032100878</v>
      </c>
      <c r="BQ120" s="37" t="n">
        <v>0.217288135399014</v>
      </c>
      <c r="BR120" s="37" t="n">
        <v>0.308560119782933</v>
      </c>
      <c r="BS120" s="37" t="n">
        <v>0.369575876309673</v>
      </c>
      <c r="BT120" s="37" t="n">
        <v>0.301207271855416</v>
      </c>
    </row>
    <row r="121" customFormat="false" ht="12.75" hidden="false" customHeight="false" outlineLevel="0" collapsed="false">
      <c r="A121" s="31" t="n">
        <v>42445</v>
      </c>
      <c r="B121" s="31" t="n">
        <f aca="false">A121</f>
        <v>42445</v>
      </c>
      <c r="C121" s="32" t="s">
        <v>137</v>
      </c>
      <c r="D121" s="37" t="n">
        <v>8.66053242966734</v>
      </c>
      <c r="E121" s="37" t="n">
        <v>9.41219998828455</v>
      </c>
      <c r="F121" s="37" t="n">
        <v>0.296779300779528</v>
      </c>
      <c r="G121" s="37" t="n">
        <v>7.64011195157695</v>
      </c>
      <c r="H121" s="37" t="n">
        <v>6.59355967300882</v>
      </c>
      <c r="I121" s="37" t="n">
        <v>6.65821867858163</v>
      </c>
      <c r="J121" s="37" t="n">
        <v>7.99848281936505</v>
      </c>
      <c r="K121" s="37" t="n">
        <v>9.78036055247392</v>
      </c>
      <c r="L121" s="37" t="n">
        <v>9.49992273275318</v>
      </c>
      <c r="M121" s="37" t="n">
        <v>8.18753888351743</v>
      </c>
      <c r="N121" s="37" t="n">
        <v>8.35295738744665</v>
      </c>
      <c r="O121" s="37" t="n">
        <v>9.12367940482014</v>
      </c>
      <c r="P121" s="37" t="n">
        <v>9.43207242502692</v>
      </c>
      <c r="Q121" s="37" t="n">
        <v>8.53666135122597</v>
      </c>
      <c r="R121" s="37" t="n">
        <v>9.64959796616165</v>
      </c>
      <c r="S121" s="37" t="n">
        <v>9.98666374212553</v>
      </c>
      <c r="T121" s="37" t="n">
        <v>10.6016641899757</v>
      </c>
      <c r="U121" s="37" t="n">
        <v>11.2702553367363</v>
      </c>
      <c r="V121" s="37" t="n">
        <v>15.3026351093835</v>
      </c>
      <c r="W121" s="37" t="n">
        <v>9.98585002239217</v>
      </c>
      <c r="X121" s="37" t="n">
        <v>14.0373512212798</v>
      </c>
      <c r="Y121" s="37" t="n">
        <v>9.39293395457173</v>
      </c>
      <c r="Z121" s="37" t="n">
        <v>9.25114158811849</v>
      </c>
      <c r="AA121" s="37" t="n">
        <v>9.79417901418594</v>
      </c>
      <c r="AB121" s="37" t="n">
        <v>9.72869785985708</v>
      </c>
      <c r="AC121" s="37" t="n">
        <v>9.65332991336791</v>
      </c>
      <c r="AD121" s="37" t="n">
        <v>9.80770609752028</v>
      </c>
      <c r="AE121" s="37" t="n">
        <v>9.8896558492751</v>
      </c>
      <c r="AF121" s="37" t="n">
        <v>8.89357666118981</v>
      </c>
      <c r="AG121" s="37" t="n">
        <v>8.75199146345575</v>
      </c>
      <c r="AH121" s="37" t="n">
        <v>8.9749557424507</v>
      </c>
      <c r="AI121" s="37" t="n">
        <v>9.21407491717011</v>
      </c>
      <c r="AJ121" s="37" t="n">
        <v>9.41020561624234</v>
      </c>
      <c r="AK121" s="37" t="n">
        <v>10.0083682045882</v>
      </c>
      <c r="AL121" s="37" t="n">
        <v>9.37640405717399</v>
      </c>
      <c r="AM121" s="37" t="n">
        <v>9.23717780994941</v>
      </c>
      <c r="AN121" s="37" t="n">
        <v>9.64262613906073</v>
      </c>
      <c r="AO121" s="37" t="n">
        <v>9.30952080314533</v>
      </c>
      <c r="AP121" s="37" t="n">
        <v>9.04736937298735</v>
      </c>
      <c r="AQ121" s="37" t="n">
        <v>8.37668966526027</v>
      </c>
      <c r="AR121" s="37" t="n">
        <v>8.99634100165324</v>
      </c>
      <c r="AS121" s="37" t="n">
        <v>8.58008555944278</v>
      </c>
      <c r="AT121" s="37" t="n">
        <v>9.46088393086916</v>
      </c>
      <c r="AU121" s="37" t="n">
        <v>9.98358081736608</v>
      </c>
      <c r="AV121" s="37" t="n">
        <v>9.5680247738925</v>
      </c>
      <c r="AW121" s="37" t="n">
        <v>9.75063249398551</v>
      </c>
      <c r="AX121" s="37" t="n">
        <v>9.15450840243926</v>
      </c>
      <c r="AY121" s="37" t="n">
        <v>9.18005659038931</v>
      </c>
      <c r="AZ121" s="37" t="n">
        <v>10.1798938673795</v>
      </c>
      <c r="BA121" s="37" t="n">
        <v>9.13357128372143</v>
      </c>
      <c r="BB121" s="37" t="n">
        <v>9.2900096339119</v>
      </c>
      <c r="BC121" s="37" t="n">
        <v>9.04743338180311</v>
      </c>
      <c r="BD121" s="37" t="n">
        <v>8.9382765257119</v>
      </c>
      <c r="BE121" s="37" t="n">
        <v>9.34755215001881</v>
      </c>
      <c r="BF121" s="37" t="n">
        <v>9.8390727010437</v>
      </c>
      <c r="BG121" s="37" t="n">
        <v>9.55236173824364</v>
      </c>
      <c r="BH121" s="37" t="n">
        <v>9.69512727981615</v>
      </c>
      <c r="BI121" s="37" t="n">
        <v>9.5371344936039</v>
      </c>
      <c r="BJ121" s="37" t="n">
        <v>9.58279171961164</v>
      </c>
      <c r="BK121" s="37" t="n">
        <v>9.51003468931802</v>
      </c>
      <c r="BL121" s="37" t="n">
        <v>9.7898985179392</v>
      </c>
      <c r="BM121" s="37" t="n">
        <v>9.59863027356483</v>
      </c>
      <c r="BN121" s="37" t="n">
        <v>10.9734746386119</v>
      </c>
      <c r="BO121" s="37" t="n">
        <v>9.43601085835089</v>
      </c>
      <c r="BP121" s="37" t="n">
        <v>9.21972025627814</v>
      </c>
      <c r="BQ121" s="37" t="n">
        <v>8.7383050825299</v>
      </c>
      <c r="BR121" s="37" t="n">
        <v>9.4684809598567</v>
      </c>
      <c r="BS121" s="37" t="n">
        <v>9.95660701632433</v>
      </c>
      <c r="BT121" s="37" t="n">
        <v>9.4096581754276</v>
      </c>
    </row>
    <row r="122" customFormat="false" ht="12.75" hidden="false" customHeight="false" outlineLevel="0" collapsed="false">
      <c r="A122" s="31" t="n">
        <v>424450</v>
      </c>
      <c r="B122" s="31" t="n">
        <f aca="false">A122</f>
        <v>424450</v>
      </c>
      <c r="C122" s="32" t="s">
        <v>137</v>
      </c>
      <c r="D122" s="37" t="n">
        <v>8.66053242966734</v>
      </c>
      <c r="E122" s="37" t="n">
        <v>9.41219998828455</v>
      </c>
      <c r="F122" s="37" t="n">
        <v>0.296779300779528</v>
      </c>
      <c r="G122" s="37" t="n">
        <v>7.64011195157695</v>
      </c>
      <c r="H122" s="37" t="n">
        <v>6.59355967300882</v>
      </c>
      <c r="I122" s="37" t="n">
        <v>6.65821867858163</v>
      </c>
      <c r="J122" s="37" t="n">
        <v>7.99848281936505</v>
      </c>
      <c r="K122" s="37" t="n">
        <v>9.78036055247392</v>
      </c>
      <c r="L122" s="37" t="n">
        <v>9.49992273275318</v>
      </c>
      <c r="M122" s="37" t="n">
        <v>8.18753888351743</v>
      </c>
      <c r="N122" s="37" t="n">
        <v>8.35295738744665</v>
      </c>
      <c r="O122" s="37" t="n">
        <v>9.12367940482014</v>
      </c>
      <c r="P122" s="37" t="n">
        <v>9.43207242502692</v>
      </c>
      <c r="Q122" s="37" t="n">
        <v>8.53666135122597</v>
      </c>
      <c r="R122" s="37" t="n">
        <v>9.64959796616165</v>
      </c>
      <c r="S122" s="37" t="n">
        <v>9.98666374212553</v>
      </c>
      <c r="T122" s="37" t="n">
        <v>10.6016641899757</v>
      </c>
      <c r="U122" s="37" t="n">
        <v>11.2702553367363</v>
      </c>
      <c r="V122" s="37" t="n">
        <v>15.3026351093835</v>
      </c>
      <c r="W122" s="37" t="n">
        <v>9.98585002239217</v>
      </c>
      <c r="X122" s="37" t="n">
        <v>14.0373512212798</v>
      </c>
      <c r="Y122" s="37" t="n">
        <v>9.39293395457173</v>
      </c>
      <c r="Z122" s="37" t="n">
        <v>9.25114158811849</v>
      </c>
      <c r="AA122" s="37" t="n">
        <v>9.79417901418594</v>
      </c>
      <c r="AB122" s="37" t="n">
        <v>9.72869785985708</v>
      </c>
      <c r="AC122" s="37" t="n">
        <v>9.65332991336791</v>
      </c>
      <c r="AD122" s="37" t="n">
        <v>9.80770609752028</v>
      </c>
      <c r="AE122" s="37" t="n">
        <v>9.8896558492751</v>
      </c>
      <c r="AF122" s="37" t="n">
        <v>8.89357666118981</v>
      </c>
      <c r="AG122" s="37" t="n">
        <v>8.75199146345575</v>
      </c>
      <c r="AH122" s="37" t="n">
        <v>8.9749557424507</v>
      </c>
      <c r="AI122" s="37" t="n">
        <v>9.21407491717011</v>
      </c>
      <c r="AJ122" s="37" t="n">
        <v>9.41020561624234</v>
      </c>
      <c r="AK122" s="37" t="n">
        <v>10.0083682045882</v>
      </c>
      <c r="AL122" s="37" t="n">
        <v>9.37640405717399</v>
      </c>
      <c r="AM122" s="37" t="n">
        <v>9.23717780994941</v>
      </c>
      <c r="AN122" s="37" t="n">
        <v>9.64262613906073</v>
      </c>
      <c r="AO122" s="37" t="n">
        <v>9.30952080314533</v>
      </c>
      <c r="AP122" s="37" t="n">
        <v>9.04736937298735</v>
      </c>
      <c r="AQ122" s="37" t="n">
        <v>8.37668966526027</v>
      </c>
      <c r="AR122" s="37" t="n">
        <v>8.99634100165324</v>
      </c>
      <c r="AS122" s="37" t="n">
        <v>8.58008555944278</v>
      </c>
      <c r="AT122" s="37" t="n">
        <v>9.46088393086916</v>
      </c>
      <c r="AU122" s="37" t="n">
        <v>9.98358081736608</v>
      </c>
      <c r="AV122" s="37" t="n">
        <v>9.5680247738925</v>
      </c>
      <c r="AW122" s="37" t="n">
        <v>9.75063249398551</v>
      </c>
      <c r="AX122" s="37" t="n">
        <v>9.15450840243926</v>
      </c>
      <c r="AY122" s="37" t="n">
        <v>9.18005659038931</v>
      </c>
      <c r="AZ122" s="37" t="n">
        <v>10.1798938673795</v>
      </c>
      <c r="BA122" s="37" t="n">
        <v>9.13357128372143</v>
      </c>
      <c r="BB122" s="37" t="n">
        <v>9.2900096339119</v>
      </c>
      <c r="BC122" s="37" t="n">
        <v>9.04743338180311</v>
      </c>
      <c r="BD122" s="37" t="n">
        <v>8.9382765257119</v>
      </c>
      <c r="BE122" s="37" t="n">
        <v>9.34755215001881</v>
      </c>
      <c r="BF122" s="37" t="n">
        <v>9.8390727010437</v>
      </c>
      <c r="BG122" s="37" t="n">
        <v>9.55236173824364</v>
      </c>
      <c r="BH122" s="37" t="n">
        <v>9.69512727981615</v>
      </c>
      <c r="BI122" s="37" t="n">
        <v>9.5371344936039</v>
      </c>
      <c r="BJ122" s="37" t="n">
        <v>9.58279171961164</v>
      </c>
      <c r="BK122" s="37" t="n">
        <v>9.51003468931802</v>
      </c>
      <c r="BL122" s="37" t="n">
        <v>9.7898985179392</v>
      </c>
      <c r="BM122" s="37" t="n">
        <v>9.59863027356483</v>
      </c>
      <c r="BN122" s="37" t="n">
        <v>10.9734746386119</v>
      </c>
      <c r="BO122" s="37" t="n">
        <v>9.43601085835089</v>
      </c>
      <c r="BP122" s="37" t="n">
        <v>9.21972025627814</v>
      </c>
      <c r="BQ122" s="37" t="n">
        <v>8.7383050825299</v>
      </c>
      <c r="BR122" s="37" t="n">
        <v>9.4684809598567</v>
      </c>
      <c r="BS122" s="37" t="n">
        <v>9.95660701632433</v>
      </c>
      <c r="BT122" s="37" t="n">
        <v>9.4096581754276</v>
      </c>
    </row>
    <row r="123" customFormat="false" ht="12.75" hidden="false" customHeight="false" outlineLevel="0" collapsed="false">
      <c r="A123" s="31" t="n">
        <v>4249</v>
      </c>
      <c r="B123" s="31" t="n">
        <f aca="false">A123</f>
        <v>4249</v>
      </c>
      <c r="C123" s="32" t="s">
        <v>139</v>
      </c>
      <c r="D123" s="37" t="n">
        <v>0.525347225736949</v>
      </c>
      <c r="E123" s="37" t="n">
        <v>0.643885943418483</v>
      </c>
      <c r="F123" s="37" t="n">
        <v>-0.795296728597681</v>
      </c>
      <c r="G123" s="37" t="n">
        <v>0.364228201538105</v>
      </c>
      <c r="H123" s="37" t="n">
        <v>0.198997800424781</v>
      </c>
      <c r="I123" s="37" t="n">
        <v>0.20919242419954</v>
      </c>
      <c r="J123" s="37" t="n">
        <v>0.420813076509397</v>
      </c>
      <c r="K123" s="37" t="n">
        <v>0.702147740812598</v>
      </c>
      <c r="L123" s="37" t="n">
        <v>0.657882536552295</v>
      </c>
      <c r="M123" s="37" t="n">
        <v>0.450664033173251</v>
      </c>
      <c r="N123" s="37" t="n">
        <v>0.476796550835878</v>
      </c>
      <c r="O123" s="37" t="n">
        <v>0.598475694201083</v>
      </c>
      <c r="P123" s="37" t="n">
        <v>0.647169329716051</v>
      </c>
      <c r="Q123" s="37" t="n">
        <v>0.505804232480755</v>
      </c>
      <c r="R123" s="37" t="n">
        <v>0.681515469909157</v>
      </c>
      <c r="S123" s="37" t="n">
        <v>0.734757047839683</v>
      </c>
      <c r="T123" s="37" t="n">
        <v>0.83184982558861</v>
      </c>
      <c r="U123" s="37" t="n">
        <v>0.937421022139736</v>
      </c>
      <c r="V123" s="37" t="n">
        <v>1.57409542503441</v>
      </c>
      <c r="W123" s="37" t="n">
        <v>0.734601491385088</v>
      </c>
      <c r="X123" s="37" t="n">
        <v>1.3743186137346</v>
      </c>
      <c r="Y123" s="37" t="n">
        <v>0.6409896065273</v>
      </c>
      <c r="Z123" s="37" t="n">
        <v>0.618601306977961</v>
      </c>
      <c r="AA123" s="37" t="n">
        <v>0.704261469466203</v>
      </c>
      <c r="AB123" s="37" t="n">
        <v>0.694004922167632</v>
      </c>
      <c r="AC123" s="37" t="n">
        <v>0.682032770145525</v>
      </c>
      <c r="AD123" s="37" t="n">
        <v>0.706447125856784</v>
      </c>
      <c r="AE123" s="37" t="n">
        <v>0.71944634490764</v>
      </c>
      <c r="AF123" s="37" t="n">
        <v>0.562154158558245</v>
      </c>
      <c r="AG123" s="37" t="n">
        <v>0.539793441346341</v>
      </c>
      <c r="AH123" s="37" t="n">
        <v>0.574987522627639</v>
      </c>
      <c r="AI123" s="37" t="n">
        <v>0.612752821625595</v>
      </c>
      <c r="AJ123" s="37" t="n">
        <v>0.64372524843087</v>
      </c>
      <c r="AK123" s="37" t="n">
        <v>0.73815491482006</v>
      </c>
      <c r="AL123" s="37" t="n">
        <v>0.638379596990585</v>
      </c>
      <c r="AM123" s="37" t="n">
        <v>0.616364442991322</v>
      </c>
      <c r="AN123" s="37" t="n">
        <v>0.680413166530237</v>
      </c>
      <c r="AO123" s="37" t="n">
        <v>0.627869548193139</v>
      </c>
      <c r="AP123" s="37" t="n">
        <v>0.586427654528908</v>
      </c>
      <c r="AQ123" s="37" t="n">
        <v>0.480530739334236</v>
      </c>
      <c r="AR123" s="37" t="n">
        <v>0.578364096788771</v>
      </c>
      <c r="AS123" s="37" t="n">
        <v>0.512645088732101</v>
      </c>
      <c r="AT123" s="37" t="n">
        <v>0.651715731695563</v>
      </c>
      <c r="AU123" s="37" t="n">
        <v>0.734249603124436</v>
      </c>
      <c r="AV123" s="37" t="n">
        <v>0.668638083005762</v>
      </c>
      <c r="AW123" s="37" t="n">
        <v>0.69747188323272</v>
      </c>
      <c r="AX123" s="37" t="n">
        <v>0.603340374136134</v>
      </c>
      <c r="AY123" s="37" t="n">
        <v>0.607377356419391</v>
      </c>
      <c r="AZ123" s="37" t="n">
        <v>0.765246402386735</v>
      </c>
      <c r="BA123" s="37" t="n">
        <v>0.600041597296736</v>
      </c>
      <c r="BB123" s="37" t="n">
        <v>0.624738363918832</v>
      </c>
      <c r="BC123" s="37" t="n">
        <v>0.586451850775027</v>
      </c>
      <c r="BD123" s="37" t="n">
        <v>0.569198407020995</v>
      </c>
      <c r="BE123" s="37" t="n">
        <v>0.633824023590956</v>
      </c>
      <c r="BF123" s="37" t="n">
        <v>0.711437625997985</v>
      </c>
      <c r="BG123" s="37" t="n">
        <v>0.666165276618437</v>
      </c>
      <c r="BH123" s="37" t="n">
        <v>0.688704307553379</v>
      </c>
      <c r="BI123" s="37" t="n">
        <v>0.663761962019738</v>
      </c>
      <c r="BJ123" s="37" t="n">
        <v>0.670967118860428</v>
      </c>
      <c r="BK123" s="37" t="n">
        <v>0.659479161458733</v>
      </c>
      <c r="BL123" s="37" t="n">
        <v>0.703668729223197</v>
      </c>
      <c r="BM123" s="37" t="n">
        <v>0.673466921532366</v>
      </c>
      <c r="BN123" s="37" t="n">
        <v>0.890547790325766</v>
      </c>
      <c r="BO123" s="37" t="n">
        <v>0.647788883009544</v>
      </c>
      <c r="BP123" s="37" t="n">
        <v>0.613639495727179</v>
      </c>
      <c r="BQ123" s="37" t="n">
        <v>0.537628549804773</v>
      </c>
      <c r="BR123" s="37" t="n">
        <v>0.65291804608132</v>
      </c>
      <c r="BS123" s="37" t="n">
        <v>0.729979346094011</v>
      </c>
      <c r="BT123" s="37" t="n">
        <v>0.643630238205989</v>
      </c>
    </row>
    <row r="124" customFormat="false" ht="12.75" hidden="false" customHeight="false" outlineLevel="0" collapsed="false">
      <c r="A124" s="31" t="n">
        <v>42491</v>
      </c>
      <c r="B124" s="31" t="n">
        <f aca="false">A124</f>
        <v>42491</v>
      </c>
      <c r="C124" s="32" t="s">
        <v>140</v>
      </c>
      <c r="D124" s="37" t="n">
        <v>0.207566553708418</v>
      </c>
      <c r="E124" s="37" t="n">
        <v>0.301524998535568</v>
      </c>
      <c r="F124" s="37" t="n">
        <v>-0.838024556467632</v>
      </c>
      <c r="G124" s="37" t="n">
        <v>0.080013992504767</v>
      </c>
      <c r="H124" s="37" t="n">
        <v>-0.0507701408136322</v>
      </c>
      <c r="I124" s="37" t="n">
        <v>-0.0427226643841004</v>
      </c>
      <c r="J124" s="37" t="n">
        <v>0.124810352420631</v>
      </c>
      <c r="K124" s="37" t="n">
        <v>0.347510748891515</v>
      </c>
      <c r="L124" s="37" t="n">
        <v>0.312490341594147</v>
      </c>
      <c r="M124" s="37" t="n">
        <v>0.148442359771363</v>
      </c>
      <c r="N124" s="37" t="n">
        <v>0.169152461373548</v>
      </c>
      <c r="O124" s="37" t="n">
        <v>0.265459924627191</v>
      </c>
      <c r="P124" s="37" t="n">
        <v>0.3040090520917</v>
      </c>
      <c r="Q124" s="37" t="n">
        <v>0.192119715683456</v>
      </c>
      <c r="R124" s="37" t="n">
        <v>0.331199746612455</v>
      </c>
      <c r="S124" s="37" t="n">
        <v>0.373332967765691</v>
      </c>
      <c r="T124" s="37" t="n">
        <v>0.450227290190796</v>
      </c>
      <c r="U124" s="37" t="n">
        <v>0.53378191753951</v>
      </c>
      <c r="V124" s="37" t="n">
        <v>1.037817856344</v>
      </c>
      <c r="W124" s="37" t="n">
        <v>0.373231252590091</v>
      </c>
      <c r="X124" s="37" t="n">
        <v>0.879668902469852</v>
      </c>
      <c r="Y124" s="37" t="n">
        <v>0.299116762990762</v>
      </c>
      <c r="Z124" s="37" t="n">
        <v>0.281392698514811</v>
      </c>
      <c r="AA124" s="37" t="n">
        <v>0.349076233092944</v>
      </c>
      <c r="AB124" s="37" t="n">
        <v>0.341087230171013</v>
      </c>
      <c r="AC124" s="37" t="n">
        <v>0.331495354825894</v>
      </c>
      <c r="AD124" s="37" t="n">
        <v>0.350963263241967</v>
      </c>
      <c r="AE124" s="37" t="n">
        <v>0.36127110307001</v>
      </c>
      <c r="AF124" s="37" t="n">
        <v>0.236721963157037</v>
      </c>
      <c r="AG124" s="37" t="n">
        <v>0.219011557803423</v>
      </c>
      <c r="AH124" s="37" t="n">
        <v>0.246856430337059</v>
      </c>
      <c r="AI124" s="37" t="n">
        <v>0.276769221180701</v>
      </c>
      <c r="AJ124" s="37" t="n">
        <v>0.301296059484869</v>
      </c>
      <c r="AK124" s="37" t="n">
        <v>0.376025869857195</v>
      </c>
      <c r="AL124" s="37" t="n">
        <v>0.297050514680738</v>
      </c>
      <c r="AM124" s="37" t="n">
        <v>0.279647225269555</v>
      </c>
      <c r="AN124" s="37" t="n">
        <v>0.330324735971598</v>
      </c>
      <c r="AO124" s="37" t="n">
        <v>0.288690103482594</v>
      </c>
      <c r="AP124" s="37" t="n">
        <v>0.255921171895021</v>
      </c>
      <c r="AQ124" s="37" t="n">
        <v>0.172088089464477</v>
      </c>
      <c r="AR124" s="37" t="n">
        <v>0.249529480462756</v>
      </c>
      <c r="AS124" s="37" t="n">
        <v>0.197510695117913</v>
      </c>
      <c r="AT124" s="37" t="n">
        <v>0.307603878921948</v>
      </c>
      <c r="AU124" s="37" t="n">
        <v>0.372947602376199</v>
      </c>
      <c r="AV124" s="37" t="n">
        <v>0.3210092530492</v>
      </c>
      <c r="AW124" s="37" t="n">
        <v>0.343837599241717</v>
      </c>
      <c r="AX124" s="37" t="n">
        <v>0.269306287682088</v>
      </c>
      <c r="AY124" s="37" t="n">
        <v>0.272507073957096</v>
      </c>
      <c r="AZ124" s="37" t="n">
        <v>0.397486734847748</v>
      </c>
      <c r="BA124" s="37" t="n">
        <v>0.266705972866149</v>
      </c>
      <c r="BB124" s="37" t="n">
        <v>0.286251204658641</v>
      </c>
      <c r="BC124" s="37" t="n">
        <v>0.255929173172816</v>
      </c>
      <c r="BD124" s="37" t="n">
        <v>0.242277084376171</v>
      </c>
      <c r="BE124" s="37" t="n">
        <v>0.293444018993583</v>
      </c>
      <c r="BF124" s="37" t="n">
        <v>0.354896187398916</v>
      </c>
      <c r="BG124" s="37" t="n">
        <v>0.319052098306011</v>
      </c>
      <c r="BH124" s="37" t="n">
        <v>0.336890909977018</v>
      </c>
      <c r="BI124" s="37" t="n">
        <v>0.317141811457469</v>
      </c>
      <c r="BJ124" s="37" t="n">
        <v>0.322848969875286</v>
      </c>
      <c r="BK124" s="37" t="n">
        <v>0.313754336353277</v>
      </c>
      <c r="BL124" s="37" t="n">
        <v>0.348738602175353</v>
      </c>
      <c r="BM124" s="37" t="n">
        <v>0.324828783556365</v>
      </c>
      <c r="BN124" s="37" t="n">
        <v>0.496682342414549</v>
      </c>
      <c r="BO124" s="37" t="n">
        <v>0.304501357579554</v>
      </c>
      <c r="BP124" s="37" t="n">
        <v>0.277463738306872</v>
      </c>
      <c r="BQ124" s="37" t="n">
        <v>0.217291535031874</v>
      </c>
      <c r="BR124" s="37" t="n">
        <v>0.308560119982088</v>
      </c>
      <c r="BS124" s="37" t="n">
        <v>0.369549194007732</v>
      </c>
      <c r="BT124" s="37" t="n">
        <v>0.301207271490249</v>
      </c>
    </row>
    <row r="125" customFormat="false" ht="12.75" hidden="false" customHeight="false" outlineLevel="0" collapsed="false">
      <c r="A125" s="31" t="n">
        <v>424910</v>
      </c>
      <c r="B125" s="31" t="n">
        <f aca="false">A125</f>
        <v>424910</v>
      </c>
      <c r="C125" s="32" t="s">
        <v>140</v>
      </c>
      <c r="D125" s="37" t="n">
        <v>0.207566553708418</v>
      </c>
      <c r="E125" s="37" t="n">
        <v>0.301524998535568</v>
      </c>
      <c r="F125" s="37" t="n">
        <v>-0.838024556467632</v>
      </c>
      <c r="G125" s="37" t="n">
        <v>0.080013992504767</v>
      </c>
      <c r="H125" s="37" t="n">
        <v>-0.0507701408136322</v>
      </c>
      <c r="I125" s="37" t="n">
        <v>-0.0427226643841004</v>
      </c>
      <c r="J125" s="37" t="n">
        <v>0.124810352420631</v>
      </c>
      <c r="K125" s="37" t="n">
        <v>0.347510748891515</v>
      </c>
      <c r="L125" s="37" t="n">
        <v>0.312490341594147</v>
      </c>
      <c r="M125" s="37" t="n">
        <v>0.148442359771363</v>
      </c>
      <c r="N125" s="37" t="n">
        <v>0.169152461373548</v>
      </c>
      <c r="O125" s="37" t="n">
        <v>0.265459924627191</v>
      </c>
      <c r="P125" s="37" t="n">
        <v>0.3040090520917</v>
      </c>
      <c r="Q125" s="37" t="n">
        <v>0.192119715683456</v>
      </c>
      <c r="R125" s="37" t="n">
        <v>0.331199746612455</v>
      </c>
      <c r="S125" s="37" t="n">
        <v>0.373332967765691</v>
      </c>
      <c r="T125" s="37" t="n">
        <v>0.450227290190796</v>
      </c>
      <c r="U125" s="37" t="n">
        <v>0.53378191753951</v>
      </c>
      <c r="V125" s="37" t="n">
        <v>1.037817856344</v>
      </c>
      <c r="W125" s="37" t="n">
        <v>0.373231252590091</v>
      </c>
      <c r="X125" s="37" t="n">
        <v>0.879668902469852</v>
      </c>
      <c r="Y125" s="37" t="n">
        <v>0.299116762990762</v>
      </c>
      <c r="Z125" s="37" t="n">
        <v>0.281392698514811</v>
      </c>
      <c r="AA125" s="37" t="n">
        <v>0.349076233092944</v>
      </c>
      <c r="AB125" s="37" t="n">
        <v>0.341087230171013</v>
      </c>
      <c r="AC125" s="37" t="n">
        <v>0.331495354825894</v>
      </c>
      <c r="AD125" s="37" t="n">
        <v>0.350963263241967</v>
      </c>
      <c r="AE125" s="37" t="n">
        <v>0.36127110307001</v>
      </c>
      <c r="AF125" s="37" t="n">
        <v>0.236721963157037</v>
      </c>
      <c r="AG125" s="37" t="n">
        <v>0.219011557803423</v>
      </c>
      <c r="AH125" s="37" t="n">
        <v>0.246856430337059</v>
      </c>
      <c r="AI125" s="37" t="n">
        <v>0.276769221180701</v>
      </c>
      <c r="AJ125" s="37" t="n">
        <v>0.301296059484869</v>
      </c>
      <c r="AK125" s="37" t="n">
        <v>0.376025869857195</v>
      </c>
      <c r="AL125" s="37" t="n">
        <v>0.297050514680738</v>
      </c>
      <c r="AM125" s="37" t="n">
        <v>0.279647225269555</v>
      </c>
      <c r="AN125" s="37" t="n">
        <v>0.330324735971598</v>
      </c>
      <c r="AO125" s="37" t="n">
        <v>0.288690103482594</v>
      </c>
      <c r="AP125" s="37" t="n">
        <v>0.255921171895021</v>
      </c>
      <c r="AQ125" s="37" t="n">
        <v>0.172088089464477</v>
      </c>
      <c r="AR125" s="37" t="n">
        <v>0.249529480462756</v>
      </c>
      <c r="AS125" s="37" t="n">
        <v>0.197510695117913</v>
      </c>
      <c r="AT125" s="37" t="n">
        <v>0.307603878921948</v>
      </c>
      <c r="AU125" s="37" t="n">
        <v>0.372947602376199</v>
      </c>
      <c r="AV125" s="37" t="n">
        <v>0.3210092530492</v>
      </c>
      <c r="AW125" s="37" t="n">
        <v>0.343837599241717</v>
      </c>
      <c r="AX125" s="37" t="n">
        <v>0.269306287682088</v>
      </c>
      <c r="AY125" s="37" t="n">
        <v>0.272507073957096</v>
      </c>
      <c r="AZ125" s="37" t="n">
        <v>0.397486734847748</v>
      </c>
      <c r="BA125" s="37" t="n">
        <v>0.266705972866149</v>
      </c>
      <c r="BB125" s="37" t="n">
        <v>0.286251204658641</v>
      </c>
      <c r="BC125" s="37" t="n">
        <v>0.255929173172816</v>
      </c>
      <c r="BD125" s="37" t="n">
        <v>0.242277084376171</v>
      </c>
      <c r="BE125" s="37" t="n">
        <v>0.293444018993583</v>
      </c>
      <c r="BF125" s="37" t="n">
        <v>0.354896187398916</v>
      </c>
      <c r="BG125" s="37" t="n">
        <v>0.319052098306011</v>
      </c>
      <c r="BH125" s="37" t="n">
        <v>0.336890909977018</v>
      </c>
      <c r="BI125" s="37" t="n">
        <v>0.317141811457469</v>
      </c>
      <c r="BJ125" s="37" t="n">
        <v>0.322848969875286</v>
      </c>
      <c r="BK125" s="37" t="n">
        <v>0.313754336353277</v>
      </c>
      <c r="BL125" s="37" t="n">
        <v>0.348738602175353</v>
      </c>
      <c r="BM125" s="37" t="n">
        <v>0.324828783556365</v>
      </c>
      <c r="BN125" s="37" t="n">
        <v>0.496682342414549</v>
      </c>
      <c r="BO125" s="37" t="n">
        <v>0.304501357579554</v>
      </c>
      <c r="BP125" s="37" t="n">
        <v>0.277463738306872</v>
      </c>
      <c r="BQ125" s="37" t="n">
        <v>0.217291535031874</v>
      </c>
      <c r="BR125" s="37" t="n">
        <v>0.308560119982088</v>
      </c>
      <c r="BS125" s="37" t="n">
        <v>0.369549194007732</v>
      </c>
      <c r="BT125" s="37" t="n">
        <v>0.301207271490249</v>
      </c>
    </row>
    <row r="126" customFormat="false" ht="12.75" hidden="false" customHeight="false" outlineLevel="0" collapsed="false">
      <c r="A126" s="31" t="n">
        <v>42494</v>
      </c>
      <c r="B126" s="31" t="n">
        <f aca="false">A126</f>
        <v>42494</v>
      </c>
      <c r="C126" s="32" t="s">
        <v>142</v>
      </c>
      <c r="D126" s="37" t="n">
        <v>8.66053242966734</v>
      </c>
      <c r="E126" s="37" t="n">
        <v>9.41219998828455</v>
      </c>
      <c r="F126" s="37" t="n">
        <v>0.295803557741855</v>
      </c>
      <c r="G126" s="37" t="n">
        <v>7.64011192849932</v>
      </c>
      <c r="H126" s="37" t="n">
        <v>6.59383885758912</v>
      </c>
      <c r="I126" s="37" t="n">
        <v>6.65821867858163</v>
      </c>
      <c r="J126" s="37" t="n">
        <v>7.99848279139327</v>
      </c>
      <c r="K126" s="37" t="n">
        <v>9.78008599853141</v>
      </c>
      <c r="L126" s="37" t="n">
        <v>9.49992270890228</v>
      </c>
      <c r="M126" s="37" t="n">
        <v>8.18753888351743</v>
      </c>
      <c r="N126" s="37" t="n">
        <v>8.35321969098838</v>
      </c>
      <c r="O126" s="37" t="n">
        <v>9.12367937360969</v>
      </c>
      <c r="P126" s="37" t="n">
        <v>9.43207242502692</v>
      </c>
      <c r="Q126" s="37" t="n">
        <v>8.53695773253409</v>
      </c>
      <c r="R126" s="37" t="n">
        <v>9.64959799311363</v>
      </c>
      <c r="S126" s="37" t="n">
        <v>9.98666374212553</v>
      </c>
      <c r="T126" s="37" t="n">
        <v>10.6018183081144</v>
      </c>
      <c r="U126" s="37" t="n">
        <v>11.2702553510554</v>
      </c>
      <c r="V126" s="37" t="n">
        <v>15.3025428394721</v>
      </c>
      <c r="W126" s="37" t="n">
        <v>9.98585002239217</v>
      </c>
      <c r="X126" s="37" t="n">
        <v>14.037351215196</v>
      </c>
      <c r="Y126" s="37" t="n">
        <v>9.39293455198922</v>
      </c>
      <c r="Z126" s="37" t="n">
        <v>9.25114202021515</v>
      </c>
      <c r="AA126" s="37" t="n">
        <v>9.79261003409573</v>
      </c>
      <c r="AB126" s="37" t="n">
        <v>9.72869785985708</v>
      </c>
      <c r="AC126" s="37" t="n">
        <v>9.65196272939484</v>
      </c>
      <c r="AD126" s="37" t="n">
        <v>9.80770609752028</v>
      </c>
      <c r="AE126" s="37" t="n">
        <v>9.89016886645684</v>
      </c>
      <c r="AF126" s="37" t="n">
        <v>8.89377571510327</v>
      </c>
      <c r="AG126" s="37" t="n">
        <v>8.75209246488982</v>
      </c>
      <c r="AH126" s="37" t="n">
        <v>8.97485145049948</v>
      </c>
      <c r="AI126" s="37" t="n">
        <v>9.21415377145918</v>
      </c>
      <c r="AJ126" s="37" t="n">
        <v>9.41036847164049</v>
      </c>
      <c r="AK126" s="37" t="n">
        <v>10.0082069499819</v>
      </c>
      <c r="AL126" s="37" t="n">
        <v>9.37640417771783</v>
      </c>
      <c r="AM126" s="37" t="n">
        <v>9.23717780994941</v>
      </c>
      <c r="AN126" s="37" t="n">
        <v>9.64259789228255</v>
      </c>
      <c r="AO126" s="37" t="n">
        <v>9.30952085257618</v>
      </c>
      <c r="AP126" s="37" t="n">
        <v>9.04736937646386</v>
      </c>
      <c r="AQ126" s="37" t="n">
        <v>8.37670471712705</v>
      </c>
      <c r="AR126" s="37" t="n">
        <v>8.9962358489577</v>
      </c>
      <c r="AS126" s="37" t="n">
        <v>8.58008555944278</v>
      </c>
      <c r="AT126" s="37" t="n">
        <v>9.46083102999212</v>
      </c>
      <c r="AU126" s="37" t="n">
        <v>9.98358082394013</v>
      </c>
      <c r="AV126" s="37" t="n">
        <v>9.5680740243936</v>
      </c>
      <c r="AW126" s="37" t="n">
        <v>9.75070079576947</v>
      </c>
      <c r="AX126" s="37" t="n">
        <v>9.15445029998171</v>
      </c>
      <c r="AY126" s="37" t="n">
        <v>9.18005659038931</v>
      </c>
      <c r="AZ126" s="37" t="n">
        <v>10.1798938673795</v>
      </c>
      <c r="BA126" s="37" t="n">
        <v>9.13364777711493</v>
      </c>
      <c r="BB126" s="37" t="n">
        <v>9.2900096339119</v>
      </c>
      <c r="BC126" s="37" t="n">
        <v>9.04743338180311</v>
      </c>
      <c r="BD126" s="37" t="n">
        <v>8.93821667947055</v>
      </c>
      <c r="BE126" s="37" t="n">
        <v>9.34755215001881</v>
      </c>
      <c r="BF126" s="37" t="n">
        <v>9.83916950181443</v>
      </c>
      <c r="BG126" s="37" t="n">
        <v>9.55241678354348</v>
      </c>
      <c r="BH126" s="37" t="n">
        <v>9.6951272815328</v>
      </c>
      <c r="BI126" s="37" t="n">
        <v>9.5371344897156</v>
      </c>
      <c r="BJ126" s="37" t="n">
        <v>9.58279171961164</v>
      </c>
      <c r="BK126" s="37" t="n">
        <v>9.51003469082622</v>
      </c>
      <c r="BL126" s="37" t="n">
        <v>9.78990881795851</v>
      </c>
      <c r="BM126" s="37" t="n">
        <v>9.5986302694737</v>
      </c>
      <c r="BN126" s="37" t="n">
        <v>10.9734587383645</v>
      </c>
      <c r="BO126" s="37" t="n">
        <v>9.43601086063643</v>
      </c>
      <c r="BP126" s="37" t="n">
        <v>9.21970990592609</v>
      </c>
      <c r="BQ126" s="37" t="n">
        <v>8.73833228290385</v>
      </c>
      <c r="BR126" s="37" t="n">
        <v>9.4684809598567</v>
      </c>
      <c r="BS126" s="37" t="n">
        <v>9.95639355790869</v>
      </c>
      <c r="BT126" s="37" t="n">
        <v>9.40965817309053</v>
      </c>
    </row>
    <row r="127" customFormat="false" ht="12.75" hidden="false" customHeight="false" outlineLevel="0" collapsed="false">
      <c r="A127" s="31" t="n">
        <v>424940</v>
      </c>
      <c r="B127" s="31" t="n">
        <f aca="false">A127</f>
        <v>424940</v>
      </c>
      <c r="C127" s="32" t="s">
        <v>142</v>
      </c>
      <c r="D127" s="37" t="n">
        <v>8.66053242966734</v>
      </c>
      <c r="E127" s="37" t="n">
        <v>9.41219998828455</v>
      </c>
      <c r="F127" s="37" t="n">
        <v>0.295803557741855</v>
      </c>
      <c r="G127" s="37" t="n">
        <v>7.64011192849932</v>
      </c>
      <c r="H127" s="37" t="n">
        <v>6.59383885758912</v>
      </c>
      <c r="I127" s="37" t="n">
        <v>6.65821867858163</v>
      </c>
      <c r="J127" s="37" t="n">
        <v>7.99848279139327</v>
      </c>
      <c r="K127" s="37" t="n">
        <v>9.78008599853141</v>
      </c>
      <c r="L127" s="37" t="n">
        <v>9.49992270890228</v>
      </c>
      <c r="M127" s="37" t="n">
        <v>8.18753888351743</v>
      </c>
      <c r="N127" s="37" t="n">
        <v>8.35321969098838</v>
      </c>
      <c r="O127" s="37" t="n">
        <v>9.12367937360969</v>
      </c>
      <c r="P127" s="37" t="n">
        <v>9.43207242502692</v>
      </c>
      <c r="Q127" s="37" t="n">
        <v>8.53695773253409</v>
      </c>
      <c r="R127" s="37" t="n">
        <v>9.64959799311363</v>
      </c>
      <c r="S127" s="37" t="n">
        <v>9.98666374212553</v>
      </c>
      <c r="T127" s="37" t="n">
        <v>10.6018183081144</v>
      </c>
      <c r="U127" s="37" t="n">
        <v>11.2702553510554</v>
      </c>
      <c r="V127" s="37" t="n">
        <v>15.3025428394721</v>
      </c>
      <c r="W127" s="37" t="n">
        <v>9.98585002239217</v>
      </c>
      <c r="X127" s="37" t="n">
        <v>14.037351215196</v>
      </c>
      <c r="Y127" s="37" t="n">
        <v>9.39293455198922</v>
      </c>
      <c r="Z127" s="37" t="n">
        <v>9.25114202021515</v>
      </c>
      <c r="AA127" s="37" t="n">
        <v>9.79261003409573</v>
      </c>
      <c r="AB127" s="37" t="n">
        <v>9.72869785985708</v>
      </c>
      <c r="AC127" s="37" t="n">
        <v>9.65196272939484</v>
      </c>
      <c r="AD127" s="37" t="n">
        <v>9.80770609752028</v>
      </c>
      <c r="AE127" s="37" t="n">
        <v>9.89016886645684</v>
      </c>
      <c r="AF127" s="37" t="n">
        <v>8.89377571510327</v>
      </c>
      <c r="AG127" s="37" t="n">
        <v>8.75209246488982</v>
      </c>
      <c r="AH127" s="37" t="n">
        <v>8.97485145049948</v>
      </c>
      <c r="AI127" s="37" t="n">
        <v>9.21415377145918</v>
      </c>
      <c r="AJ127" s="37" t="n">
        <v>9.41036847164049</v>
      </c>
      <c r="AK127" s="37" t="n">
        <v>10.0082069499819</v>
      </c>
      <c r="AL127" s="37" t="n">
        <v>9.37640417771783</v>
      </c>
      <c r="AM127" s="37" t="n">
        <v>9.23717780994941</v>
      </c>
      <c r="AN127" s="37" t="n">
        <v>9.64259789228255</v>
      </c>
      <c r="AO127" s="37" t="n">
        <v>9.30952085257618</v>
      </c>
      <c r="AP127" s="37" t="n">
        <v>9.04736937646386</v>
      </c>
      <c r="AQ127" s="37" t="n">
        <v>8.37670471712705</v>
      </c>
      <c r="AR127" s="37" t="n">
        <v>8.9962358489577</v>
      </c>
      <c r="AS127" s="37" t="n">
        <v>8.58008555944278</v>
      </c>
      <c r="AT127" s="37" t="n">
        <v>9.46083102999212</v>
      </c>
      <c r="AU127" s="37" t="n">
        <v>9.98358082394013</v>
      </c>
      <c r="AV127" s="37" t="n">
        <v>9.5680740243936</v>
      </c>
      <c r="AW127" s="37" t="n">
        <v>9.75070079576947</v>
      </c>
      <c r="AX127" s="37" t="n">
        <v>9.15445029998171</v>
      </c>
      <c r="AY127" s="37" t="n">
        <v>9.18005659038931</v>
      </c>
      <c r="AZ127" s="37" t="n">
        <v>10.1798938673795</v>
      </c>
      <c r="BA127" s="37" t="n">
        <v>9.13364777711493</v>
      </c>
      <c r="BB127" s="37" t="n">
        <v>9.2900096339119</v>
      </c>
      <c r="BC127" s="37" t="n">
        <v>9.04743338180311</v>
      </c>
      <c r="BD127" s="37" t="n">
        <v>8.93821667947055</v>
      </c>
      <c r="BE127" s="37" t="n">
        <v>9.34755215001881</v>
      </c>
      <c r="BF127" s="37" t="n">
        <v>9.83916950181443</v>
      </c>
      <c r="BG127" s="37" t="n">
        <v>9.55241678354348</v>
      </c>
      <c r="BH127" s="37" t="n">
        <v>9.6951272815328</v>
      </c>
      <c r="BI127" s="37" t="n">
        <v>9.5371344897156</v>
      </c>
      <c r="BJ127" s="37" t="n">
        <v>9.58279171961164</v>
      </c>
      <c r="BK127" s="37" t="n">
        <v>9.51003469082622</v>
      </c>
      <c r="BL127" s="37" t="n">
        <v>9.78990881795851</v>
      </c>
      <c r="BM127" s="37" t="n">
        <v>9.5986302694737</v>
      </c>
      <c r="BN127" s="37" t="n">
        <v>10.9734587383645</v>
      </c>
      <c r="BO127" s="37" t="n">
        <v>9.43601086063643</v>
      </c>
      <c r="BP127" s="37" t="n">
        <v>9.21970990592609</v>
      </c>
      <c r="BQ127" s="37" t="n">
        <v>8.73833228290385</v>
      </c>
      <c r="BR127" s="37" t="n">
        <v>9.4684809598567</v>
      </c>
      <c r="BS127" s="37" t="n">
        <v>9.95639355790869</v>
      </c>
      <c r="BT127" s="37" t="n">
        <v>9.40965817309053</v>
      </c>
    </row>
    <row r="128" customFormat="false" ht="12.75" hidden="false" customHeight="false" outlineLevel="0" collapsed="false">
      <c r="A128" s="31" t="n">
        <v>42499</v>
      </c>
      <c r="B128" s="31" t="n">
        <f aca="false">A128</f>
        <v>42499</v>
      </c>
      <c r="C128" s="32" t="s">
        <v>144</v>
      </c>
      <c r="D128" s="37" t="n">
        <v>0.61008873827789</v>
      </c>
      <c r="E128" s="37" t="n">
        <v>0.735366664714091</v>
      </c>
      <c r="F128" s="37" t="n">
        <v>-0.784032741781233</v>
      </c>
      <c r="G128" s="37" t="n">
        <v>0.440018657314068</v>
      </c>
      <c r="H128" s="37" t="n">
        <v>0.265639811954012</v>
      </c>
      <c r="I128" s="37" t="n">
        <v>0.276369781173731</v>
      </c>
      <c r="J128" s="37" t="n">
        <v>0.499747136560841</v>
      </c>
      <c r="K128" s="37" t="n">
        <v>0.796680998110949</v>
      </c>
      <c r="L128" s="37" t="n">
        <v>0.749987122125529</v>
      </c>
      <c r="M128" s="37" t="n">
        <v>0.531256479398122</v>
      </c>
      <c r="N128" s="37" t="n">
        <v>0.558869948498064</v>
      </c>
      <c r="O128" s="37" t="n">
        <v>0.687279899069442</v>
      </c>
      <c r="P128" s="37" t="n">
        <v>0.738678737504486</v>
      </c>
      <c r="Q128" s="37" t="n">
        <v>0.589492953852029</v>
      </c>
      <c r="R128" s="37" t="n">
        <v>0.774932995857607</v>
      </c>
      <c r="S128" s="37" t="n">
        <v>0.831110623687588</v>
      </c>
      <c r="T128" s="37" t="n">
        <v>0.933636386672693</v>
      </c>
      <c r="U128" s="37" t="n">
        <v>1.04504255691822</v>
      </c>
      <c r="V128" s="37" t="n">
        <v>1.717090475752</v>
      </c>
      <c r="W128" s="37" t="n">
        <v>0.830975003360596</v>
      </c>
      <c r="X128" s="37" t="n">
        <v>1.50622520354663</v>
      </c>
      <c r="Y128" s="37" t="n">
        <v>0.732155692285147</v>
      </c>
      <c r="Z128" s="37" t="n">
        <v>0.708523598019748</v>
      </c>
      <c r="AA128" s="37" t="n">
        <v>0.798768310790593</v>
      </c>
      <c r="AB128" s="37" t="n">
        <v>0.78811630792185</v>
      </c>
      <c r="AC128" s="37" t="n">
        <v>0.77532714583521</v>
      </c>
      <c r="AD128" s="37" t="n">
        <v>0.801284351456815</v>
      </c>
      <c r="AE128" s="37" t="n">
        <v>0.815028138202545</v>
      </c>
      <c r="AF128" s="37" t="n">
        <v>0.648962618089771</v>
      </c>
      <c r="AG128" s="37" t="n">
        <v>0.625348744148304</v>
      </c>
      <c r="AH128" s="37" t="n">
        <v>0.662475240593913</v>
      </c>
      <c r="AI128" s="37" t="n">
        <v>0.702358961462403</v>
      </c>
      <c r="AJ128" s="37" t="n">
        <v>0.735061412881962</v>
      </c>
      <c r="AK128" s="37" t="n">
        <v>0.834701159316503</v>
      </c>
      <c r="AL128" s="37" t="n">
        <v>0.729400682892545</v>
      </c>
      <c r="AM128" s="37" t="n">
        <v>0.706196301658235</v>
      </c>
      <c r="AN128" s="37" t="n">
        <v>0.773766315046368</v>
      </c>
      <c r="AO128" s="37" t="n">
        <v>0.718253469937047</v>
      </c>
      <c r="AP128" s="37" t="n">
        <v>0.674561562647408</v>
      </c>
      <c r="AQ128" s="37" t="n">
        <v>0.56278411967798</v>
      </c>
      <c r="AR128" s="37" t="n">
        <v>0.666039307575655</v>
      </c>
      <c r="AS128" s="37" t="n">
        <v>0.596680926907246</v>
      </c>
      <c r="AT128" s="37" t="n">
        <v>0.743471838639457</v>
      </c>
      <c r="AU128" s="37" t="n">
        <v>0.830596803259571</v>
      </c>
      <c r="AV128" s="37" t="n">
        <v>0.761345670732266</v>
      </c>
      <c r="AW128" s="37" t="n">
        <v>0.791783465553638</v>
      </c>
      <c r="AX128" s="37" t="n">
        <v>0.692408383658062</v>
      </c>
      <c r="AY128" s="37" t="n">
        <v>0.696676098961535</v>
      </c>
      <c r="AZ128" s="37" t="n">
        <v>0.863315647097139</v>
      </c>
      <c r="BA128" s="37" t="n">
        <v>0.688941297477881</v>
      </c>
      <c r="BB128" s="37" t="n">
        <v>0.715001606398034</v>
      </c>
      <c r="BC128" s="37" t="n">
        <v>0.674572231095944</v>
      </c>
      <c r="BD128" s="37" t="n">
        <v>0.656369445587051</v>
      </c>
      <c r="BE128" s="37" t="n">
        <v>0.724592024788708</v>
      </c>
      <c r="BF128" s="37" t="n">
        <v>0.806528249719493</v>
      </c>
      <c r="BG128" s="37" t="n">
        <v>0.758736131236048</v>
      </c>
      <c r="BH128" s="37" t="n">
        <v>0.78252121377954</v>
      </c>
      <c r="BI128" s="37" t="n">
        <v>0.7561890820513</v>
      </c>
      <c r="BJ128" s="37" t="n">
        <v>0.763798624312012</v>
      </c>
      <c r="BK128" s="37" t="n">
        <v>0.751672448471036</v>
      </c>
      <c r="BL128" s="37" t="n">
        <v>0.798318136079448</v>
      </c>
      <c r="BM128" s="37" t="n">
        <v>0.766438378359259</v>
      </c>
      <c r="BN128" s="37" t="n">
        <v>0.99557645681715</v>
      </c>
      <c r="BO128" s="37" t="n">
        <v>0.739335143439405</v>
      </c>
      <c r="BP128" s="37" t="n">
        <v>0.703284984556076</v>
      </c>
      <c r="BQ128" s="37" t="n">
        <v>0.623055380778293</v>
      </c>
      <c r="BR128" s="37" t="n">
        <v>0.744746826642784</v>
      </c>
      <c r="BS128" s="37" t="n">
        <v>0.826065591685485</v>
      </c>
      <c r="BT128" s="37" t="n">
        <v>0.734943029627444</v>
      </c>
    </row>
    <row r="129" customFormat="false" ht="12.75" hidden="false" customHeight="false" outlineLevel="0" collapsed="false">
      <c r="A129" s="31" t="n">
        <v>424990</v>
      </c>
      <c r="B129" s="31" t="n">
        <f aca="false">A129</f>
        <v>424990</v>
      </c>
      <c r="C129" s="32" t="s">
        <v>144</v>
      </c>
      <c r="D129" s="37" t="n">
        <v>0.61008873827789</v>
      </c>
      <c r="E129" s="37" t="n">
        <v>0.735366664714091</v>
      </c>
      <c r="F129" s="37" t="n">
        <v>-0.784032741781233</v>
      </c>
      <c r="G129" s="37" t="n">
        <v>0.440018657314068</v>
      </c>
      <c r="H129" s="37" t="n">
        <v>0.265639811954012</v>
      </c>
      <c r="I129" s="37" t="n">
        <v>0.276369781173731</v>
      </c>
      <c r="J129" s="37" t="n">
        <v>0.499747136560841</v>
      </c>
      <c r="K129" s="37" t="n">
        <v>0.796680998110949</v>
      </c>
      <c r="L129" s="37" t="n">
        <v>0.749987122125529</v>
      </c>
      <c r="M129" s="37" t="n">
        <v>0.531256479398122</v>
      </c>
      <c r="N129" s="37" t="n">
        <v>0.558869948498064</v>
      </c>
      <c r="O129" s="37" t="n">
        <v>0.687279899069442</v>
      </c>
      <c r="P129" s="37" t="n">
        <v>0.738678737504486</v>
      </c>
      <c r="Q129" s="37" t="n">
        <v>0.589492953852029</v>
      </c>
      <c r="R129" s="37" t="n">
        <v>0.774932995857607</v>
      </c>
      <c r="S129" s="37" t="n">
        <v>0.831110623687588</v>
      </c>
      <c r="T129" s="37" t="n">
        <v>0.933636386672693</v>
      </c>
      <c r="U129" s="37" t="n">
        <v>1.04504255691822</v>
      </c>
      <c r="V129" s="37" t="n">
        <v>1.717090475752</v>
      </c>
      <c r="W129" s="37" t="n">
        <v>0.830975003360596</v>
      </c>
      <c r="X129" s="37" t="n">
        <v>1.50622520354663</v>
      </c>
      <c r="Y129" s="37" t="n">
        <v>0.732155692285147</v>
      </c>
      <c r="Z129" s="37" t="n">
        <v>0.708523598019748</v>
      </c>
      <c r="AA129" s="37" t="n">
        <v>0.798768310790593</v>
      </c>
      <c r="AB129" s="37" t="n">
        <v>0.78811630792185</v>
      </c>
      <c r="AC129" s="37" t="n">
        <v>0.77532714583521</v>
      </c>
      <c r="AD129" s="37" t="n">
        <v>0.801284351456815</v>
      </c>
      <c r="AE129" s="37" t="n">
        <v>0.815028138202545</v>
      </c>
      <c r="AF129" s="37" t="n">
        <v>0.648962618089771</v>
      </c>
      <c r="AG129" s="37" t="n">
        <v>0.625348744148304</v>
      </c>
      <c r="AH129" s="37" t="n">
        <v>0.662475240593913</v>
      </c>
      <c r="AI129" s="37" t="n">
        <v>0.702358961462403</v>
      </c>
      <c r="AJ129" s="37" t="n">
        <v>0.735061412881962</v>
      </c>
      <c r="AK129" s="37" t="n">
        <v>0.834701159316503</v>
      </c>
      <c r="AL129" s="37" t="n">
        <v>0.729400682892545</v>
      </c>
      <c r="AM129" s="37" t="n">
        <v>0.706196301658235</v>
      </c>
      <c r="AN129" s="37" t="n">
        <v>0.773766315046368</v>
      </c>
      <c r="AO129" s="37" t="n">
        <v>0.718253469937047</v>
      </c>
      <c r="AP129" s="37" t="n">
        <v>0.674561562647408</v>
      </c>
      <c r="AQ129" s="37" t="n">
        <v>0.56278411967798</v>
      </c>
      <c r="AR129" s="37" t="n">
        <v>0.666039307575655</v>
      </c>
      <c r="AS129" s="37" t="n">
        <v>0.596680926907246</v>
      </c>
      <c r="AT129" s="37" t="n">
        <v>0.743471838639457</v>
      </c>
      <c r="AU129" s="37" t="n">
        <v>0.830596803259571</v>
      </c>
      <c r="AV129" s="37" t="n">
        <v>0.761345670732266</v>
      </c>
      <c r="AW129" s="37" t="n">
        <v>0.791783465553638</v>
      </c>
      <c r="AX129" s="37" t="n">
        <v>0.692408383658062</v>
      </c>
      <c r="AY129" s="37" t="n">
        <v>0.696676098961535</v>
      </c>
      <c r="AZ129" s="37" t="n">
        <v>0.863315647097139</v>
      </c>
      <c r="BA129" s="37" t="n">
        <v>0.688941297477881</v>
      </c>
      <c r="BB129" s="37" t="n">
        <v>0.715001606398034</v>
      </c>
      <c r="BC129" s="37" t="n">
        <v>0.674572231095944</v>
      </c>
      <c r="BD129" s="37" t="n">
        <v>0.656369445587051</v>
      </c>
      <c r="BE129" s="37" t="n">
        <v>0.724592024788708</v>
      </c>
      <c r="BF129" s="37" t="n">
        <v>0.806528249719493</v>
      </c>
      <c r="BG129" s="37" t="n">
        <v>0.758736131236048</v>
      </c>
      <c r="BH129" s="37" t="n">
        <v>0.78252121377954</v>
      </c>
      <c r="BI129" s="37" t="n">
        <v>0.7561890820513</v>
      </c>
      <c r="BJ129" s="37" t="n">
        <v>0.763798624312012</v>
      </c>
      <c r="BK129" s="37" t="n">
        <v>0.751672448471036</v>
      </c>
      <c r="BL129" s="37" t="n">
        <v>0.798318136079448</v>
      </c>
      <c r="BM129" s="37" t="n">
        <v>0.766438378359259</v>
      </c>
      <c r="BN129" s="37" t="n">
        <v>0.99557645681715</v>
      </c>
      <c r="BO129" s="37" t="n">
        <v>0.739335143439405</v>
      </c>
      <c r="BP129" s="37" t="n">
        <v>0.703284984556076</v>
      </c>
      <c r="BQ129" s="37" t="n">
        <v>0.623055380778293</v>
      </c>
      <c r="BR129" s="37" t="n">
        <v>0.744746826642784</v>
      </c>
      <c r="BS129" s="37" t="n">
        <v>0.826065591685485</v>
      </c>
      <c r="BT129" s="37" t="n">
        <v>0.734943029627444</v>
      </c>
    </row>
    <row r="130" customFormat="false" ht="12.75" hidden="false" customHeight="false" outlineLevel="0" collapsed="false">
      <c r="A130" s="31" t="n">
        <v>425</v>
      </c>
      <c r="B130" s="31" t="n">
        <f aca="false">A130</f>
        <v>425</v>
      </c>
      <c r="C130" s="32" t="s">
        <v>146</v>
      </c>
      <c r="D130" s="37" t="n">
        <v>-0.309961969309476</v>
      </c>
      <c r="E130" s="37" t="n">
        <v>-0.25627143087817</v>
      </c>
      <c r="F130" s="37" t="n">
        <v>-0.907372906893502</v>
      </c>
      <c r="G130" s="37" t="n">
        <v>-0.38284914702239</v>
      </c>
      <c r="H130" s="37" t="n">
        <v>-0.457602880823885</v>
      </c>
      <c r="I130" s="37" t="n">
        <v>-0.452984379453805</v>
      </c>
      <c r="J130" s="37" t="n">
        <v>-0.357251227330924</v>
      </c>
      <c r="K130" s="37" t="n">
        <v>-0.229974247006912</v>
      </c>
      <c r="L130" s="37" t="n">
        <v>-0.250005519210747</v>
      </c>
      <c r="M130" s="37" t="n">
        <v>-0.343747223042349</v>
      </c>
      <c r="N130" s="37" t="n">
        <v>-0.331931615182382</v>
      </c>
      <c r="O130" s="37" t="n">
        <v>-0.276880043149795</v>
      </c>
      <c r="P130" s="37" t="n">
        <v>-0.254851969979437</v>
      </c>
      <c r="Q130" s="37" t="n">
        <v>-0.318809903916485</v>
      </c>
      <c r="R130" s="37" t="n">
        <v>-0.239314430300903</v>
      </c>
      <c r="S130" s="37" t="n">
        <v>-0.215238304354011</v>
      </c>
      <c r="T130" s="37" t="n">
        <v>-0.171309701172205</v>
      </c>
      <c r="U130" s="37" t="n">
        <v>-0.123553190087008</v>
      </c>
      <c r="V130" s="37" t="n">
        <v>0.164473936077597</v>
      </c>
      <c r="W130" s="37" t="n">
        <v>-0.215296427108432</v>
      </c>
      <c r="X130" s="37" t="n">
        <v>0.0740965158677759</v>
      </c>
      <c r="Y130" s="37" t="n">
        <v>-0.257647562481255</v>
      </c>
      <c r="Z130" s="37" t="n">
        <v>-0.267775600848679</v>
      </c>
      <c r="AA130" s="37" t="n">
        <v>-0.228987212408265</v>
      </c>
      <c r="AB130" s="37" t="n">
        <v>-0.233664439902278</v>
      </c>
      <c r="AC130" s="37" t="n">
        <v>-0.239047864816936</v>
      </c>
      <c r="AD130" s="37" t="n">
        <v>-0.228020992519034</v>
      </c>
      <c r="AE130" s="37" t="n">
        <v>-0.222167438197499</v>
      </c>
      <c r="AF130" s="37" t="n">
        <v>-0.293315953375021</v>
      </c>
      <c r="AG130" s="37" t="n">
        <v>-0.303429181282239</v>
      </c>
      <c r="AH130" s="37" t="n">
        <v>-0.287503161041192</v>
      </c>
      <c r="AI130" s="37" t="n">
        <v>-0.270423220448693</v>
      </c>
      <c r="AJ130" s="37" t="n">
        <v>-0.25641388412163</v>
      </c>
      <c r="AK130" s="37" t="n">
        <v>-0.213687984843145</v>
      </c>
      <c r="AL130" s="37" t="n">
        <v>-0.258828277325292</v>
      </c>
      <c r="AM130" s="37" t="n">
        <v>-0.268773013893123</v>
      </c>
      <c r="AN130" s="37" t="n">
        <v>-0.239812418669198</v>
      </c>
      <c r="AO130" s="37" t="n">
        <v>-0.263605655152803</v>
      </c>
      <c r="AP130" s="37" t="n">
        <v>-0.282330758983646</v>
      </c>
      <c r="AQ130" s="37" t="n">
        <v>-0.33023645248141</v>
      </c>
      <c r="AR130" s="37" t="n">
        <v>-0.285975643275351</v>
      </c>
      <c r="AS130" s="37" t="n">
        <v>-0.315708174386762</v>
      </c>
      <c r="AT130" s="37" t="n">
        <v>-0.252794004881449</v>
      </c>
      <c r="AU130" s="37" t="n">
        <v>-0.215458512978198</v>
      </c>
      <c r="AV130" s="37" t="n">
        <v>-0.245141087419776</v>
      </c>
      <c r="AW130" s="37" t="n">
        <v>-0.232097679075963</v>
      </c>
      <c r="AX130" s="37" t="n">
        <v>-0.274677971133931</v>
      </c>
      <c r="AY130" s="37" t="n">
        <v>-0.272853100789945</v>
      </c>
      <c r="AZ130" s="37" t="n">
        <v>-0.20143615139922</v>
      </c>
      <c r="BA130" s="37" t="n">
        <v>-0.276173479655079</v>
      </c>
      <c r="BB130" s="37" t="n">
        <v>-0.264999311589376</v>
      </c>
      <c r="BC130" s="37" t="n">
        <v>-0.282326186648817</v>
      </c>
      <c r="BD130" s="37" t="n">
        <v>-0.290123105184899</v>
      </c>
      <c r="BE130" s="37" t="n">
        <v>-0.260889132102129</v>
      </c>
      <c r="BF130" s="37" t="n">
        <v>-0.225780521675215</v>
      </c>
      <c r="BG130" s="37" t="n">
        <v>-0.246259876017573</v>
      </c>
      <c r="BH130" s="37" t="n">
        <v>-0.236062337068405</v>
      </c>
      <c r="BI130" s="37" t="n">
        <v>-0.247347536210826</v>
      </c>
      <c r="BJ130" s="37" t="n">
        <v>-0.244086303330353</v>
      </c>
      <c r="BK130" s="37" t="n">
        <v>-0.249283236446505</v>
      </c>
      <c r="BL130" s="37" t="n">
        <v>-0.229292962958981</v>
      </c>
      <c r="BM130" s="37" t="n">
        <v>-0.242954980668386</v>
      </c>
      <c r="BN130" s="37" t="n">
        <v>-0.144751811508292</v>
      </c>
      <c r="BO130" s="37" t="n">
        <v>-0.254570652928293</v>
      </c>
      <c r="BP130" s="37" t="n">
        <v>-0.270019981413784</v>
      </c>
      <c r="BQ130" s="37" t="n">
        <v>-0.304406779873351</v>
      </c>
      <c r="BR130" s="37" t="n">
        <v>-0.252251360010236</v>
      </c>
      <c r="BS130" s="37" t="n">
        <v>-0.217385213477667</v>
      </c>
      <c r="BT130" s="37" t="n">
        <v>-0.256452987541</v>
      </c>
    </row>
    <row r="131" customFormat="false" ht="12.75" hidden="false" customHeight="false" outlineLevel="0" collapsed="false">
      <c r="A131" s="31" t="n">
        <v>4251</v>
      </c>
      <c r="B131" s="31" t="n">
        <f aca="false">A131</f>
        <v>4251</v>
      </c>
      <c r="C131" s="32" t="s">
        <v>146</v>
      </c>
      <c r="D131" s="37" t="n">
        <v>-0.309961969309476</v>
      </c>
      <c r="E131" s="37" t="n">
        <v>-0.25627143087817</v>
      </c>
      <c r="F131" s="37" t="n">
        <v>-0.907372906893502</v>
      </c>
      <c r="G131" s="37" t="n">
        <v>-0.38284914702239</v>
      </c>
      <c r="H131" s="37" t="n">
        <v>-0.457602880823885</v>
      </c>
      <c r="I131" s="37" t="n">
        <v>-0.452984379453805</v>
      </c>
      <c r="J131" s="37" t="n">
        <v>-0.357251227330924</v>
      </c>
      <c r="K131" s="37" t="n">
        <v>-0.229974247006912</v>
      </c>
      <c r="L131" s="37" t="n">
        <v>-0.250005519210747</v>
      </c>
      <c r="M131" s="37" t="n">
        <v>-0.343747223042349</v>
      </c>
      <c r="N131" s="37" t="n">
        <v>-0.331931615182382</v>
      </c>
      <c r="O131" s="37" t="n">
        <v>-0.276880043149795</v>
      </c>
      <c r="P131" s="37" t="n">
        <v>-0.254851969979437</v>
      </c>
      <c r="Q131" s="37" t="n">
        <v>-0.318809903916485</v>
      </c>
      <c r="R131" s="37" t="n">
        <v>-0.239314430300903</v>
      </c>
      <c r="S131" s="37" t="n">
        <v>-0.215238304354011</v>
      </c>
      <c r="T131" s="37" t="n">
        <v>-0.171309701172205</v>
      </c>
      <c r="U131" s="37" t="n">
        <v>-0.123553190087008</v>
      </c>
      <c r="V131" s="37" t="n">
        <v>0.164473936077597</v>
      </c>
      <c r="W131" s="37" t="n">
        <v>-0.215296427108432</v>
      </c>
      <c r="X131" s="37" t="n">
        <v>0.0740965158677759</v>
      </c>
      <c r="Y131" s="37" t="n">
        <v>-0.257647562481255</v>
      </c>
      <c r="Z131" s="37" t="n">
        <v>-0.267775600848679</v>
      </c>
      <c r="AA131" s="37" t="n">
        <v>-0.228987212408265</v>
      </c>
      <c r="AB131" s="37" t="n">
        <v>-0.233664439902278</v>
      </c>
      <c r="AC131" s="37" t="n">
        <v>-0.239047864816936</v>
      </c>
      <c r="AD131" s="37" t="n">
        <v>-0.228020992519034</v>
      </c>
      <c r="AE131" s="37" t="n">
        <v>-0.222167438197499</v>
      </c>
      <c r="AF131" s="37" t="n">
        <v>-0.293315953375021</v>
      </c>
      <c r="AG131" s="37" t="n">
        <v>-0.303429181282239</v>
      </c>
      <c r="AH131" s="37" t="n">
        <v>-0.287503161041192</v>
      </c>
      <c r="AI131" s="37" t="n">
        <v>-0.270423220448693</v>
      </c>
      <c r="AJ131" s="37" t="n">
        <v>-0.25641388412163</v>
      </c>
      <c r="AK131" s="37" t="n">
        <v>-0.213687984843145</v>
      </c>
      <c r="AL131" s="37" t="n">
        <v>-0.258828277325292</v>
      </c>
      <c r="AM131" s="37" t="n">
        <v>-0.268773013893123</v>
      </c>
      <c r="AN131" s="37" t="n">
        <v>-0.239812418669198</v>
      </c>
      <c r="AO131" s="37" t="n">
        <v>-0.263605655152803</v>
      </c>
      <c r="AP131" s="37" t="n">
        <v>-0.282330758983646</v>
      </c>
      <c r="AQ131" s="37" t="n">
        <v>-0.33023645248141</v>
      </c>
      <c r="AR131" s="37" t="n">
        <v>-0.285975643275351</v>
      </c>
      <c r="AS131" s="37" t="n">
        <v>-0.315708174386762</v>
      </c>
      <c r="AT131" s="37" t="n">
        <v>-0.252794004881449</v>
      </c>
      <c r="AU131" s="37" t="n">
        <v>-0.215458512978198</v>
      </c>
      <c r="AV131" s="37" t="n">
        <v>-0.245141087419776</v>
      </c>
      <c r="AW131" s="37" t="n">
        <v>-0.232097679075963</v>
      </c>
      <c r="AX131" s="37" t="n">
        <v>-0.274677971133931</v>
      </c>
      <c r="AY131" s="37" t="n">
        <v>-0.272853100789945</v>
      </c>
      <c r="AZ131" s="37" t="n">
        <v>-0.20143615139922</v>
      </c>
      <c r="BA131" s="37" t="n">
        <v>-0.276173479655079</v>
      </c>
      <c r="BB131" s="37" t="n">
        <v>-0.264999311589376</v>
      </c>
      <c r="BC131" s="37" t="n">
        <v>-0.282326186648817</v>
      </c>
      <c r="BD131" s="37" t="n">
        <v>-0.290123105184899</v>
      </c>
      <c r="BE131" s="37" t="n">
        <v>-0.260889132102129</v>
      </c>
      <c r="BF131" s="37" t="n">
        <v>-0.225780521675215</v>
      </c>
      <c r="BG131" s="37" t="n">
        <v>-0.246259876017573</v>
      </c>
      <c r="BH131" s="37" t="n">
        <v>-0.236062337068405</v>
      </c>
      <c r="BI131" s="37" t="n">
        <v>-0.247347536210826</v>
      </c>
      <c r="BJ131" s="37" t="n">
        <v>-0.244086303330353</v>
      </c>
      <c r="BK131" s="37" t="n">
        <v>-0.249283236446505</v>
      </c>
      <c r="BL131" s="37" t="n">
        <v>-0.229292962958981</v>
      </c>
      <c r="BM131" s="37" t="n">
        <v>-0.242954980668386</v>
      </c>
      <c r="BN131" s="37" t="n">
        <v>-0.144751811508292</v>
      </c>
      <c r="BO131" s="37" t="n">
        <v>-0.254570652928293</v>
      </c>
      <c r="BP131" s="37" t="n">
        <v>-0.270019981413784</v>
      </c>
      <c r="BQ131" s="37" t="n">
        <v>-0.304406779873351</v>
      </c>
      <c r="BR131" s="37" t="n">
        <v>-0.252251360010236</v>
      </c>
      <c r="BS131" s="37" t="n">
        <v>-0.217385213477667</v>
      </c>
      <c r="BT131" s="37" t="n">
        <v>-0.256452987541</v>
      </c>
    </row>
    <row r="132" customFormat="false" ht="12.75" hidden="false" customHeight="false" outlineLevel="0" collapsed="false">
      <c r="A132" s="31" t="n">
        <v>42511</v>
      </c>
      <c r="B132" s="31" t="n">
        <f aca="false">A132</f>
        <v>42511</v>
      </c>
      <c r="C132" s="32" t="s">
        <v>147</v>
      </c>
      <c r="D132" s="37" t="n">
        <v>5.44035495311156</v>
      </c>
      <c r="E132" s="37" t="n">
        <v>5.94146665885636</v>
      </c>
      <c r="F132" s="37" t="n">
        <v>-0.135480463335115</v>
      </c>
      <c r="G132" s="37" t="n">
        <v>4.76007462925627</v>
      </c>
      <c r="H132" s="37" t="n">
        <v>4.06237311062773</v>
      </c>
      <c r="I132" s="37" t="n">
        <v>4.10547911905442</v>
      </c>
      <c r="J132" s="37" t="n">
        <v>4.99898854002741</v>
      </c>
      <c r="K132" s="37" t="n">
        <v>6.18690702182799</v>
      </c>
      <c r="L132" s="37" t="n">
        <v>5.99994848320192</v>
      </c>
      <c r="M132" s="37" t="n">
        <v>5.12502592234495</v>
      </c>
      <c r="N132" s="37" t="n">
        <v>5.23530492496444</v>
      </c>
      <c r="O132" s="37" t="n">
        <v>5.74911959627777</v>
      </c>
      <c r="P132" s="37" t="n">
        <v>5.95471495001794</v>
      </c>
      <c r="Q132" s="37" t="n">
        <v>5.35777423415065</v>
      </c>
      <c r="R132" s="37" t="n">
        <v>6.09973198343043</v>
      </c>
      <c r="S132" s="37" t="n">
        <v>6.32444249475035</v>
      </c>
      <c r="T132" s="37" t="n">
        <v>6.73444278934327</v>
      </c>
      <c r="U132" s="37" t="n">
        <v>7.18017022767289</v>
      </c>
      <c r="V132" s="37" t="n">
        <v>9.86842340291345</v>
      </c>
      <c r="W132" s="37" t="n">
        <v>6.32390001492811</v>
      </c>
      <c r="X132" s="37" t="n">
        <v>9.02490081283456</v>
      </c>
      <c r="Y132" s="37" t="n">
        <v>5.92862276914059</v>
      </c>
      <c r="Z132" s="37" t="n">
        <v>5.83409448810047</v>
      </c>
      <c r="AA132" s="37" t="n">
        <v>6.19611938042992</v>
      </c>
      <c r="AB132" s="37" t="n">
        <v>6.15246522347008</v>
      </c>
      <c r="AC132" s="37" t="n">
        <v>6.10221990988192</v>
      </c>
      <c r="AD132" s="37" t="n">
        <v>6.20513739834685</v>
      </c>
      <c r="AE132" s="37" t="n">
        <v>6.25977057859667</v>
      </c>
      <c r="AF132" s="37" t="n">
        <v>5.59571776537385</v>
      </c>
      <c r="AG132" s="37" t="n">
        <v>5.50132764230384</v>
      </c>
      <c r="AH132" s="37" t="n">
        <v>5.64997049727916</v>
      </c>
      <c r="AI132" s="37" t="n">
        <v>5.80938327811341</v>
      </c>
      <c r="AJ132" s="37" t="n">
        <v>5.94013708502981</v>
      </c>
      <c r="AK132" s="37" t="n">
        <v>6.33891214428168</v>
      </c>
      <c r="AL132" s="37" t="n">
        <v>5.91760273157018</v>
      </c>
      <c r="AM132" s="37" t="n">
        <v>5.82478520663294</v>
      </c>
      <c r="AN132" s="37" t="n">
        <v>6.09508409337527</v>
      </c>
      <c r="AO132" s="37" t="n">
        <v>5.87301387974819</v>
      </c>
      <c r="AP132" s="37" t="n">
        <v>5.69824624865823</v>
      </c>
      <c r="AQ132" s="37" t="n">
        <v>5.25112644382045</v>
      </c>
      <c r="AR132" s="37" t="n">
        <v>5.66422732976375</v>
      </c>
      <c r="AS132" s="37" t="n">
        <v>5.38672370629518</v>
      </c>
      <c r="AT132" s="37" t="n">
        <v>5.97392262057944</v>
      </c>
      <c r="AU132" s="37" t="n">
        <v>6.32238721303829</v>
      </c>
      <c r="AV132" s="37" t="n">
        <v>6.04534984926167</v>
      </c>
      <c r="AW132" s="37" t="n">
        <v>6.16708832932367</v>
      </c>
      <c r="AX132" s="37" t="n">
        <v>5.76967226829284</v>
      </c>
      <c r="AY132" s="37" t="n">
        <v>5.78670439359287</v>
      </c>
      <c r="AZ132" s="37" t="n">
        <v>6.45326257825297</v>
      </c>
      <c r="BA132" s="37" t="n">
        <v>5.75571418742489</v>
      </c>
      <c r="BB132" s="37" t="n">
        <v>5.86000642260793</v>
      </c>
      <c r="BC132" s="37" t="n">
        <v>5.69828892756548</v>
      </c>
      <c r="BD132" s="37" t="n">
        <v>5.62551768512978</v>
      </c>
      <c r="BE132" s="37" t="n">
        <v>5.89836810001254</v>
      </c>
      <c r="BF132" s="37" t="n">
        <v>6.22604846736246</v>
      </c>
      <c r="BG132" s="37" t="n">
        <v>6.03490782420483</v>
      </c>
      <c r="BH132" s="37" t="n">
        <v>6.13008485359224</v>
      </c>
      <c r="BI132" s="37" t="n">
        <v>6.0247563282052</v>
      </c>
      <c r="BJ132" s="37" t="n">
        <v>6.055194514755</v>
      </c>
      <c r="BK132" s="37" t="n">
        <v>6.00668979388415</v>
      </c>
      <c r="BL132" s="37" t="n">
        <v>6.19326567763826</v>
      </c>
      <c r="BM132" s="37" t="n">
        <v>6.06575351343704</v>
      </c>
      <c r="BN132" s="37" t="n">
        <v>6.98231642574129</v>
      </c>
      <c r="BO132" s="37" t="n">
        <v>5.95734057274182</v>
      </c>
      <c r="BP132" s="37" t="n">
        <v>5.81314683610839</v>
      </c>
      <c r="BQ132" s="37" t="n">
        <v>5.49220338835327</v>
      </c>
      <c r="BR132" s="37" t="n">
        <v>5.97898730657114</v>
      </c>
      <c r="BS132" s="37" t="n">
        <v>6.30440467754956</v>
      </c>
      <c r="BT132" s="37" t="n">
        <v>5.93977211643238</v>
      </c>
    </row>
    <row r="133" customFormat="false" ht="12.75" hidden="false" customHeight="false" outlineLevel="0" collapsed="false">
      <c r="A133" s="31" t="n">
        <v>425110</v>
      </c>
      <c r="B133" s="31" t="n">
        <f aca="false">A133</f>
        <v>425110</v>
      </c>
      <c r="C133" s="32" t="s">
        <v>147</v>
      </c>
      <c r="D133" s="37" t="n">
        <v>5.44035495311156</v>
      </c>
      <c r="E133" s="37" t="n">
        <v>5.94146665885636</v>
      </c>
      <c r="F133" s="37" t="n">
        <v>-0.135480463335115</v>
      </c>
      <c r="G133" s="37" t="n">
        <v>4.76007462925627</v>
      </c>
      <c r="H133" s="37" t="n">
        <v>4.06237311062773</v>
      </c>
      <c r="I133" s="37" t="n">
        <v>4.10547911905442</v>
      </c>
      <c r="J133" s="37" t="n">
        <v>4.99898854002741</v>
      </c>
      <c r="K133" s="37" t="n">
        <v>6.18690702182799</v>
      </c>
      <c r="L133" s="37" t="n">
        <v>5.99994848320192</v>
      </c>
      <c r="M133" s="37" t="n">
        <v>5.12502592234495</v>
      </c>
      <c r="N133" s="37" t="n">
        <v>5.23530492496444</v>
      </c>
      <c r="O133" s="37" t="n">
        <v>5.74911959627777</v>
      </c>
      <c r="P133" s="37" t="n">
        <v>5.95471495001794</v>
      </c>
      <c r="Q133" s="37" t="n">
        <v>5.35777423415065</v>
      </c>
      <c r="R133" s="37" t="n">
        <v>6.09973198343043</v>
      </c>
      <c r="S133" s="37" t="n">
        <v>6.32444249475035</v>
      </c>
      <c r="T133" s="37" t="n">
        <v>6.73444278934327</v>
      </c>
      <c r="U133" s="37" t="n">
        <v>7.18017022767289</v>
      </c>
      <c r="V133" s="37" t="n">
        <v>9.86842340291345</v>
      </c>
      <c r="W133" s="37" t="n">
        <v>6.32390001492811</v>
      </c>
      <c r="X133" s="37" t="n">
        <v>9.02490081283456</v>
      </c>
      <c r="Y133" s="37" t="n">
        <v>5.92862276914059</v>
      </c>
      <c r="Z133" s="37" t="n">
        <v>5.83409448810047</v>
      </c>
      <c r="AA133" s="37" t="n">
        <v>6.19611938042992</v>
      </c>
      <c r="AB133" s="37" t="n">
        <v>6.15246522347008</v>
      </c>
      <c r="AC133" s="37" t="n">
        <v>6.10221990988192</v>
      </c>
      <c r="AD133" s="37" t="n">
        <v>6.20513739834685</v>
      </c>
      <c r="AE133" s="37" t="n">
        <v>6.25977057859667</v>
      </c>
      <c r="AF133" s="37" t="n">
        <v>5.59571776537385</v>
      </c>
      <c r="AG133" s="37" t="n">
        <v>5.50132764230384</v>
      </c>
      <c r="AH133" s="37" t="n">
        <v>5.64997049727916</v>
      </c>
      <c r="AI133" s="37" t="n">
        <v>5.80938327811341</v>
      </c>
      <c r="AJ133" s="37" t="n">
        <v>5.94013708502981</v>
      </c>
      <c r="AK133" s="37" t="n">
        <v>6.33891214428168</v>
      </c>
      <c r="AL133" s="37" t="n">
        <v>5.91760273157018</v>
      </c>
      <c r="AM133" s="37" t="n">
        <v>5.82478520663294</v>
      </c>
      <c r="AN133" s="37" t="n">
        <v>6.09508409337527</v>
      </c>
      <c r="AO133" s="37" t="n">
        <v>5.87301387974819</v>
      </c>
      <c r="AP133" s="37" t="n">
        <v>5.69824624865823</v>
      </c>
      <c r="AQ133" s="37" t="n">
        <v>5.25112644382045</v>
      </c>
      <c r="AR133" s="37" t="n">
        <v>5.66422732976375</v>
      </c>
      <c r="AS133" s="37" t="n">
        <v>5.38672370629518</v>
      </c>
      <c r="AT133" s="37" t="n">
        <v>5.97392262057944</v>
      </c>
      <c r="AU133" s="37" t="n">
        <v>6.32238721303829</v>
      </c>
      <c r="AV133" s="37" t="n">
        <v>6.04534984926167</v>
      </c>
      <c r="AW133" s="37" t="n">
        <v>6.16708832932367</v>
      </c>
      <c r="AX133" s="37" t="n">
        <v>5.76967226829284</v>
      </c>
      <c r="AY133" s="37" t="n">
        <v>5.78670439359287</v>
      </c>
      <c r="AZ133" s="37" t="n">
        <v>6.45326257825297</v>
      </c>
      <c r="BA133" s="37" t="n">
        <v>5.75571418742489</v>
      </c>
      <c r="BB133" s="37" t="n">
        <v>5.86000642260793</v>
      </c>
      <c r="BC133" s="37" t="n">
        <v>5.69828892756548</v>
      </c>
      <c r="BD133" s="37" t="n">
        <v>5.62551768512978</v>
      </c>
      <c r="BE133" s="37" t="n">
        <v>5.89836810001254</v>
      </c>
      <c r="BF133" s="37" t="n">
        <v>6.22604846736246</v>
      </c>
      <c r="BG133" s="37" t="n">
        <v>6.03490782420483</v>
      </c>
      <c r="BH133" s="37" t="n">
        <v>6.13008485359224</v>
      </c>
      <c r="BI133" s="37" t="n">
        <v>6.0247563282052</v>
      </c>
      <c r="BJ133" s="37" t="n">
        <v>6.055194514755</v>
      </c>
      <c r="BK133" s="37" t="n">
        <v>6.00668979388415</v>
      </c>
      <c r="BL133" s="37" t="n">
        <v>6.19326567763826</v>
      </c>
      <c r="BM133" s="37" t="n">
        <v>6.06575351343704</v>
      </c>
      <c r="BN133" s="37" t="n">
        <v>6.98231642574129</v>
      </c>
      <c r="BO133" s="37" t="n">
        <v>5.95734057274182</v>
      </c>
      <c r="BP133" s="37" t="n">
        <v>5.81314683610839</v>
      </c>
      <c r="BQ133" s="37" t="n">
        <v>5.49220338835327</v>
      </c>
      <c r="BR133" s="37" t="n">
        <v>5.97898730657114</v>
      </c>
      <c r="BS133" s="37" t="n">
        <v>6.30440467754956</v>
      </c>
      <c r="BT133" s="37" t="n">
        <v>5.93977211643238</v>
      </c>
    </row>
    <row r="134" customFormat="false" ht="12.75" hidden="false" customHeight="false" outlineLevel="0" collapsed="false">
      <c r="A134" s="31" t="n">
        <v>44</v>
      </c>
      <c r="B134" s="31" t="n">
        <f aca="false">A134</f>
        <v>44</v>
      </c>
      <c r="C134" s="32" t="s">
        <v>149</v>
      </c>
      <c r="D134" s="37" t="n">
        <v>1.41513310741684</v>
      </c>
      <c r="E134" s="37" t="n">
        <v>1.60288529073555</v>
      </c>
      <c r="F134" s="37" t="n">
        <v>-0.675863254785057</v>
      </c>
      <c r="G134" s="37" t="n">
        <v>1.16003752493918</v>
      </c>
      <c r="H134" s="37" t="n">
        <v>0.898389917242602</v>
      </c>
      <c r="I134" s="37" t="n">
        <v>0.914534943276635</v>
      </c>
      <c r="J134" s="37" t="n">
        <v>1.24964660899935</v>
      </c>
      <c r="K134" s="37" t="n">
        <v>1.69508032997787</v>
      </c>
      <c r="L134" s="37" t="n">
        <v>1.62499149957444</v>
      </c>
      <c r="M134" s="37" t="n">
        <v>1.2968764060407</v>
      </c>
      <c r="N134" s="37" t="n">
        <v>1.33826745125066</v>
      </c>
      <c r="O134" s="37" t="n">
        <v>1.53089782777595</v>
      </c>
      <c r="P134" s="37" t="n">
        <v>1.60799539149664</v>
      </c>
      <c r="Q134" s="37" t="n">
        <v>1.3841723933266</v>
      </c>
      <c r="R134" s="37" t="n">
        <v>1.66240250664117</v>
      </c>
      <c r="S134" s="37" t="n">
        <v>1.74668463451251</v>
      </c>
      <c r="T134" s="37" t="n">
        <v>1.90041788095636</v>
      </c>
      <c r="U134" s="37" t="n">
        <v>2.06757356032362</v>
      </c>
      <c r="V134" s="37" t="n">
        <v>3.07565218708553</v>
      </c>
      <c r="W134" s="37" t="n">
        <v>1.74645525931975</v>
      </c>
      <c r="X134" s="37" t="n">
        <v>2.75933973100187</v>
      </c>
      <c r="Y134" s="37" t="n">
        <v>1.59789137568037</v>
      </c>
      <c r="Z134" s="37" t="n">
        <v>1.56248431791813</v>
      </c>
      <c r="AA134" s="37" t="n">
        <v>1.69845135431436</v>
      </c>
      <c r="AB134" s="37" t="n">
        <v>1.68218677042731</v>
      </c>
      <c r="AC134" s="37" t="n">
        <v>1.66320227944519</v>
      </c>
      <c r="AD134" s="37" t="n">
        <v>1.70188944806174</v>
      </c>
      <c r="AE134" s="37" t="n">
        <v>1.72244449938817</v>
      </c>
      <c r="AF134" s="37" t="n">
        <v>1.47341075089631</v>
      </c>
      <c r="AG134" s="37" t="n">
        <v>1.43800748469636</v>
      </c>
      <c r="AH134" s="37" t="n">
        <v>1.49372776079383</v>
      </c>
      <c r="AI134" s="37" t="n">
        <v>1.55352530105859</v>
      </c>
      <c r="AJ134" s="37" t="n">
        <v>1.60256109954983</v>
      </c>
      <c r="AK134" s="37" t="n">
        <v>1.75207861516513</v>
      </c>
      <c r="AL134" s="37" t="n">
        <v>1.59404570942348</v>
      </c>
      <c r="AM134" s="37" t="n">
        <v>1.55926182654608</v>
      </c>
      <c r="AN134" s="37" t="n">
        <v>1.66065317176716</v>
      </c>
      <c r="AO134" s="37" t="n">
        <v>1.5774201623372</v>
      </c>
      <c r="AP134" s="37" t="n">
        <v>1.51184337387336</v>
      </c>
      <c r="AQ134" s="37" t="n">
        <v>1.34417277474325</v>
      </c>
      <c r="AR134" s="37" t="n">
        <v>1.49908399765699</v>
      </c>
      <c r="AS134" s="37" t="n">
        <v>1.39502138964633</v>
      </c>
      <c r="AT134" s="37" t="n">
        <v>1.61521720493965</v>
      </c>
      <c r="AU134" s="37" t="n">
        <v>1.74589520457631</v>
      </c>
      <c r="AV134" s="37" t="n">
        <v>1.64200853867312</v>
      </c>
      <c r="AW134" s="37" t="n">
        <v>1.68766218837943</v>
      </c>
      <c r="AX134" s="37" t="n">
        <v>1.53862710173363</v>
      </c>
      <c r="AY134" s="37" t="n">
        <v>1.54501562943466</v>
      </c>
      <c r="AZ134" s="37" t="n">
        <v>1.7949443296908</v>
      </c>
      <c r="BA134" s="37" t="n">
        <v>1.53340010656919</v>
      </c>
      <c r="BB134" s="37" t="n">
        <v>1.5724930876955</v>
      </c>
      <c r="BC134" s="37" t="n">
        <v>1.51187191838677</v>
      </c>
      <c r="BD134" s="37" t="n">
        <v>1.48456485598833</v>
      </c>
      <c r="BE134" s="37" t="n">
        <v>1.58688648322224</v>
      </c>
      <c r="BF134" s="37" t="n">
        <v>1.70977278400953</v>
      </c>
      <c r="BG134" s="37" t="n">
        <v>1.63809567759283</v>
      </c>
      <c r="BH134" s="37" t="n">
        <v>1.67378277556583</v>
      </c>
      <c r="BI134" s="37" t="n">
        <v>1.6342871369421</v>
      </c>
      <c r="BJ134" s="37" t="n">
        <v>1.64565362713945</v>
      </c>
      <c r="BK134" s="37" t="n">
        <v>1.62750798909961</v>
      </c>
      <c r="BL134" s="37" t="n">
        <v>1.69747548797851</v>
      </c>
      <c r="BM134" s="37" t="n">
        <v>1.64965641853035</v>
      </c>
      <c r="BN134" s="37" t="n">
        <v>1.99336828125698</v>
      </c>
      <c r="BO134" s="37" t="n">
        <v>1.60900036853453</v>
      </c>
      <c r="BP134" s="37" t="n">
        <v>1.55492920157797</v>
      </c>
      <c r="BQ134" s="37" t="n">
        <v>1.43457788967082</v>
      </c>
      <c r="BR134" s="37" t="n">
        <v>1.61711299227306</v>
      </c>
      <c r="BS134" s="37" t="n">
        <v>1.73913396504451</v>
      </c>
      <c r="BT134" s="37" t="n">
        <v>1.60241641452004</v>
      </c>
    </row>
    <row r="135" customFormat="false" ht="12.75" hidden="false" customHeight="false" outlineLevel="0" collapsed="false">
      <c r="A135" s="31" t="n">
        <v>441</v>
      </c>
      <c r="B135" s="31" t="n">
        <f aca="false">A135</f>
        <v>441</v>
      </c>
      <c r="C135" s="32" t="s">
        <v>150</v>
      </c>
      <c r="D135" s="37" t="n">
        <v>2.39424112393717</v>
      </c>
      <c r="E135" s="37" t="n">
        <v>2.65811618005434</v>
      </c>
      <c r="F135" s="37" t="n">
        <v>-0.544453954510963</v>
      </c>
      <c r="G135" s="37" t="n">
        <v>2.03572944449926</v>
      </c>
      <c r="H135" s="37" t="n">
        <v>1.66801499696903</v>
      </c>
      <c r="I135" s="37" t="n">
        <v>1.69068965336368</v>
      </c>
      <c r="J135" s="37" t="n">
        <v>2.16166270382448</v>
      </c>
      <c r="K135" s="37" t="n">
        <v>2.78768682441696</v>
      </c>
      <c r="L135" s="37" t="n">
        <v>2.68917431910156</v>
      </c>
      <c r="M135" s="37" t="n">
        <v>2.22804161797745</v>
      </c>
      <c r="N135" s="37" t="n">
        <v>2.28620966410148</v>
      </c>
      <c r="O135" s="37" t="n">
        <v>2.55693510745021</v>
      </c>
      <c r="P135" s="37" t="n">
        <v>2.66528836443625</v>
      </c>
      <c r="Q135" s="37" t="n">
        <v>2.35072686182865</v>
      </c>
      <c r="R135" s="37" t="n">
        <v>2.74175064008666</v>
      </c>
      <c r="S135" s="37" t="n">
        <v>2.86021099149955</v>
      </c>
      <c r="T135" s="37" t="n">
        <v>3.07626455368455</v>
      </c>
      <c r="U135" s="37" t="n">
        <v>3.31118341140953</v>
      </c>
      <c r="V135" s="37" t="n">
        <v>4.72794539657362</v>
      </c>
      <c r="W135" s="37" t="n">
        <v>2.85988338211237</v>
      </c>
      <c r="X135" s="37" t="n">
        <v>4.28339585871737</v>
      </c>
      <c r="Y135" s="37" t="n">
        <v>2.65126073269776</v>
      </c>
      <c r="Z135" s="37" t="n">
        <v>2.60129676667825</v>
      </c>
      <c r="AA135" s="37" t="n">
        <v>2.7924221598545</v>
      </c>
      <c r="AB135" s="37" t="n">
        <v>2.7695611154616</v>
      </c>
      <c r="AC135" s="37" t="n">
        <v>2.74287711962613</v>
      </c>
      <c r="AD135" s="37" t="n">
        <v>2.79725163769607</v>
      </c>
      <c r="AE135" s="37" t="n">
        <v>2.82613689568722</v>
      </c>
      <c r="AF135" s="37" t="n">
        <v>2.47614842579255</v>
      </c>
      <c r="AG135" s="37" t="n">
        <v>2.42638902639794</v>
      </c>
      <c r="AH135" s="37" t="n">
        <v>2.50470008457072</v>
      </c>
      <c r="AI135" s="37" t="n">
        <v>2.58873968032481</v>
      </c>
      <c r="AJ135" s="37" t="n">
        <v>2.65765301914573</v>
      </c>
      <c r="AK135" s="37" t="n">
        <v>2.86778325504084</v>
      </c>
      <c r="AL135" s="37" t="n">
        <v>2.64570081420662</v>
      </c>
      <c r="AM135" s="37" t="n">
        <v>2.59679687793653</v>
      </c>
      <c r="AN135" s="37" t="n">
        <v>2.73929573130379</v>
      </c>
      <c r="AO135" s="37" t="n">
        <v>2.62231590832751</v>
      </c>
      <c r="AP135" s="37" t="n">
        <v>2.53015821079873</v>
      </c>
      <c r="AQ135" s="37" t="n">
        <v>2.29451299098945</v>
      </c>
      <c r="AR135" s="37" t="n">
        <v>2.51222507653688</v>
      </c>
      <c r="AS135" s="37" t="n">
        <v>2.36597600759977</v>
      </c>
      <c r="AT135" s="37" t="n">
        <v>2.67544141702101</v>
      </c>
      <c r="AU135" s="37" t="n">
        <v>2.85909596292078</v>
      </c>
      <c r="AV135" s="37" t="n">
        <v>2.71309377860671</v>
      </c>
      <c r="AW135" s="37" t="n">
        <v>2.77725479220767</v>
      </c>
      <c r="AX135" s="37" t="n">
        <v>2.56779867984131</v>
      </c>
      <c r="AY135" s="37" t="n">
        <v>2.57677933152421</v>
      </c>
      <c r="AZ135" s="37" t="n">
        <v>2.92802671819234</v>
      </c>
      <c r="BA135" s="37" t="n">
        <v>2.56045430188091</v>
      </c>
      <c r="BB135" s="37" t="n">
        <v>2.6153946819664</v>
      </c>
      <c r="BC135" s="37" t="n">
        <v>2.53020240614862</v>
      </c>
      <c r="BD135" s="37" t="n">
        <v>2.49182203492745</v>
      </c>
      <c r="BE135" s="37" t="n">
        <v>2.63562441487712</v>
      </c>
      <c r="BF135" s="37" t="n">
        <v>2.80833068782496</v>
      </c>
      <c r="BG135" s="37" t="n">
        <v>2.70759399530213</v>
      </c>
      <c r="BH135" s="37" t="n">
        <v>2.75774915696799</v>
      </c>
      <c r="BI135" s="37" t="n">
        <v>2.70224043221306</v>
      </c>
      <c r="BJ135" s="37" t="n">
        <v>2.71819770350111</v>
      </c>
      <c r="BK135" s="37" t="n">
        <v>2.69271411454508</v>
      </c>
      <c r="BL135" s="37" t="n">
        <v>2.7910468177918</v>
      </c>
      <c r="BM135" s="37" t="n">
        <v>2.72384150255208</v>
      </c>
      <c r="BN135" s="37" t="n">
        <v>3.20689606538106</v>
      </c>
      <c r="BO135" s="37" t="n">
        <v>2.66670296694286</v>
      </c>
      <c r="BP135" s="37" t="n">
        <v>2.59071112343836</v>
      </c>
      <c r="BQ135" s="37" t="n">
        <v>2.4215688557525</v>
      </c>
      <c r="BR135" s="37" t="n">
        <v>2.67810176915637</v>
      </c>
      <c r="BS135" s="37" t="n">
        <v>2.8495898339027</v>
      </c>
      <c r="BT135" s="37" t="n">
        <v>2.65744989410663</v>
      </c>
    </row>
    <row r="136" customFormat="false" ht="12.75" hidden="false" customHeight="false" outlineLevel="0" collapsed="false">
      <c r="A136" s="31" t="n">
        <v>4411</v>
      </c>
      <c r="B136" s="31" t="n">
        <f aca="false">A136</f>
        <v>4411</v>
      </c>
      <c r="C136" s="32" t="s">
        <v>151</v>
      </c>
      <c r="D136" s="37" t="n">
        <v>7.58713993748208</v>
      </c>
      <c r="E136" s="37" t="n">
        <v>8.25467396237418</v>
      </c>
      <c r="F136" s="37" t="n">
        <v>0.152475878457608</v>
      </c>
      <c r="G136" s="37" t="n">
        <v>6.68015886096365</v>
      </c>
      <c r="H136" s="37" t="n">
        <v>5.74983081417031</v>
      </c>
      <c r="I136" s="37" t="n">
        <v>5.80723184407958</v>
      </c>
      <c r="J136" s="37" t="n">
        <v>6.99872046998338</v>
      </c>
      <c r="K136" s="37" t="n">
        <v>8.58248168963</v>
      </c>
      <c r="L136" s="37" t="n">
        <v>8.33331512743677</v>
      </c>
      <c r="M136" s="37" t="n">
        <v>7.16664949829988</v>
      </c>
      <c r="N136" s="37" t="n">
        <v>7.31385647930446</v>
      </c>
      <c r="O136" s="37" t="n">
        <v>7.99875761912704</v>
      </c>
      <c r="P136" s="37" t="n">
        <v>8.27288259506698</v>
      </c>
      <c r="Q136" s="37" t="n">
        <v>7.47703230661768</v>
      </c>
      <c r="R136" s="37" t="n">
        <v>8.46630931124057</v>
      </c>
      <c r="S136" s="37" t="n">
        <v>8.76601058638148</v>
      </c>
      <c r="T136" s="37" t="n">
        <v>9.31259038579102</v>
      </c>
      <c r="U136" s="37" t="n">
        <v>9.90691956963271</v>
      </c>
      <c r="V136" s="37" t="n">
        <v>13.4912107057729</v>
      </c>
      <c r="W136" s="37" t="n">
        <v>8.76517297056555</v>
      </c>
      <c r="X136" s="37" t="n">
        <v>12.3665434136929</v>
      </c>
      <c r="Y136" s="37" t="n">
        <v>8.23688629123444</v>
      </c>
      <c r="Z136" s="37" t="n">
        <v>8.11118920820806</v>
      </c>
      <c r="AA136" s="37" t="n">
        <v>8.59447710723938</v>
      </c>
      <c r="AB136" s="37" t="n">
        <v>8.53669689724191</v>
      </c>
      <c r="AC136" s="37" t="n">
        <v>8.46932278897563</v>
      </c>
      <c r="AD136" s="37" t="n">
        <v>8.60671144388015</v>
      </c>
      <c r="AE136" s="37" t="n">
        <v>8.67980809620006</v>
      </c>
      <c r="AF136" s="37" t="n">
        <v>7.79433459192484</v>
      </c>
      <c r="AG136" s="37" t="n">
        <v>7.66848174398575</v>
      </c>
      <c r="AH136" s="37" t="n">
        <v>7.86658097104808</v>
      </c>
      <c r="AI136" s="37" t="n">
        <v>8.0791952257356</v>
      </c>
      <c r="AJ136" s="37" t="n">
        <v>8.25355230011274</v>
      </c>
      <c r="AK136" s="37" t="n">
        <v>8.78518035451213</v>
      </c>
      <c r="AL136" s="37" t="n">
        <v>8.22321217453474</v>
      </c>
      <c r="AM136" s="37" t="n">
        <v>8.09957827083638</v>
      </c>
      <c r="AN136" s="37" t="n">
        <v>8.4600995690405</v>
      </c>
      <c r="AO136" s="37" t="n">
        <v>8.16412506453839</v>
      </c>
      <c r="AP136" s="37" t="n">
        <v>7.93099884450989</v>
      </c>
      <c r="AQ136" s="37" t="n">
        <v>7.33483525731222</v>
      </c>
      <c r="AR136" s="37" t="n">
        <v>7.88563644176133</v>
      </c>
      <c r="AS136" s="37" t="n">
        <v>7.51563160957918</v>
      </c>
      <c r="AT136" s="37" t="n">
        <v>8.29855173944858</v>
      </c>
      <c r="AU136" s="37" t="n">
        <v>8.76318295071771</v>
      </c>
      <c r="AV136" s="37" t="n">
        <v>8.39381074459947</v>
      </c>
      <c r="AW136" s="37" t="n">
        <v>8.55613294915533</v>
      </c>
      <c r="AX136" s="37" t="n">
        <v>8.02622969222255</v>
      </c>
      <c r="AY136" s="37" t="n">
        <v>8.04894472550256</v>
      </c>
      <c r="AZ136" s="37" t="n">
        <v>8.93759278762071</v>
      </c>
      <c r="BA136" s="37" t="n">
        <v>8.0076529186071</v>
      </c>
      <c r="BB136" s="37" t="n">
        <v>8.1466462318224</v>
      </c>
      <c r="BC136" s="37" t="n">
        <v>7.93111523419929</v>
      </c>
      <c r="BD136" s="37" t="n">
        <v>7.83401027851149</v>
      </c>
      <c r="BE136" s="37" t="n">
        <v>8.19781998769826</v>
      </c>
      <c r="BF136" s="37" t="n">
        <v>8.63475279902644</v>
      </c>
      <c r="BG136" s="37" t="n">
        <v>8.37988933251956</v>
      </c>
      <c r="BH136" s="37" t="n">
        <v>8.50678337198314</v>
      </c>
      <c r="BI136" s="37" t="n">
        <v>8.36634997345122</v>
      </c>
      <c r="BJ136" s="37" t="n">
        <v>8.40676057561547</v>
      </c>
      <c r="BK136" s="37" t="n">
        <v>8.34224986960328</v>
      </c>
      <c r="BL136" s="37" t="n">
        <v>8.59102319460614</v>
      </c>
      <c r="BM136" s="37" t="n">
        <v>8.42100039563269</v>
      </c>
      <c r="BN136" s="37" t="n">
        <v>9.64308856803112</v>
      </c>
      <c r="BO136" s="37" t="n">
        <v>8.27644436250412</v>
      </c>
      <c r="BP136" s="37" t="n">
        <v>8.08419348348905</v>
      </c>
      <c r="BQ136" s="37" t="n">
        <v>7.6562772279521</v>
      </c>
      <c r="BR136" s="37" t="n">
        <v>8.30528934961318</v>
      </c>
      <c r="BS136" s="37" t="n">
        <v>8.73915879690947</v>
      </c>
      <c r="BT136" s="37" t="n">
        <v>8.25303447583271</v>
      </c>
    </row>
    <row r="137" customFormat="false" ht="12.75" hidden="false" customHeight="false" outlineLevel="0" collapsed="false">
      <c r="A137" s="31" t="n">
        <v>44112</v>
      </c>
      <c r="B137" s="31" t="n">
        <f aca="false">A137</f>
        <v>44112</v>
      </c>
      <c r="C137" s="32" t="s">
        <v>152</v>
      </c>
      <c r="D137" s="37" t="n">
        <v>14.4568518874678</v>
      </c>
      <c r="E137" s="37" t="n">
        <v>15.6584131834888</v>
      </c>
      <c r="F137" s="37" t="n">
        <v>1.07445658302295</v>
      </c>
      <c r="G137" s="37" t="n">
        <v>12.824285939888</v>
      </c>
      <c r="H137" s="37" t="n">
        <v>11.1496954700296</v>
      </c>
      <c r="I137" s="37" t="n">
        <v>11.253017326563</v>
      </c>
      <c r="J137" s="37" t="n">
        <v>13.3976968419918</v>
      </c>
      <c r="K137" s="37" t="n">
        <v>16.2484670434387</v>
      </c>
      <c r="L137" s="37" t="n">
        <v>15.799967225994</v>
      </c>
      <c r="M137" s="37" t="n">
        <v>13.6999690908567</v>
      </c>
      <c r="N137" s="37" t="n">
        <v>13.964941662748</v>
      </c>
      <c r="O137" s="37" t="n">
        <v>15.1977637210869</v>
      </c>
      <c r="P137" s="37" t="n">
        <v>15.6911886829154</v>
      </c>
      <c r="Q137" s="37" t="n">
        <v>14.2586581619616</v>
      </c>
      <c r="R137" s="37" t="n">
        <v>16.0393567544833</v>
      </c>
      <c r="S137" s="37" t="n">
        <v>16.5788190631567</v>
      </c>
      <c r="T137" s="37" t="n">
        <v>17.5626626982387</v>
      </c>
      <c r="U137" s="37" t="n">
        <v>18.6324552222841</v>
      </c>
      <c r="V137" s="37" t="n">
        <v>25.0841792682522</v>
      </c>
      <c r="W137" s="37" t="n">
        <v>16.5773113451163</v>
      </c>
      <c r="X137" s="37" t="n">
        <v>23.0597781351295</v>
      </c>
      <c r="Y137" s="37" t="n">
        <v>15.6263951967906</v>
      </c>
      <c r="Z137" s="37" t="n">
        <v>15.4001406362219</v>
      </c>
      <c r="AA137" s="37" t="n">
        <v>16.2700588171192</v>
      </c>
      <c r="AB137" s="37" t="n">
        <v>16.166054417665</v>
      </c>
      <c r="AC137" s="37" t="n">
        <v>16.0447809994443</v>
      </c>
      <c r="AD137" s="37" t="n">
        <v>16.292080608559</v>
      </c>
      <c r="AE137" s="37" t="n">
        <v>16.4236545612432</v>
      </c>
      <c r="AF137" s="37" t="n">
        <v>14.8298022668651</v>
      </c>
      <c r="AG137" s="37" t="n">
        <v>14.6032671426765</v>
      </c>
      <c r="AH137" s="37" t="n">
        <v>14.9598457493662</v>
      </c>
      <c r="AI137" s="37" t="n">
        <v>15.3425514040331</v>
      </c>
      <c r="AJ137" s="37" t="n">
        <v>15.6563941389973</v>
      </c>
      <c r="AK137" s="37" t="n">
        <v>16.6133246368595</v>
      </c>
      <c r="AL137" s="37" t="n">
        <v>15.6017819227343</v>
      </c>
      <c r="AM137" s="37" t="n">
        <v>15.3792408985887</v>
      </c>
      <c r="AN137" s="37" t="n">
        <v>16.0281792236315</v>
      </c>
      <c r="AO137" s="37" t="n">
        <v>15.4954251196842</v>
      </c>
      <c r="AP137" s="37" t="n">
        <v>15.07579792259</v>
      </c>
      <c r="AQ137" s="37" t="n">
        <v>14.0027034621585</v>
      </c>
      <c r="AR137" s="37" t="n">
        <v>14.9941455959179</v>
      </c>
      <c r="AS137" s="37" t="n">
        <v>14.3281368951084</v>
      </c>
      <c r="AT137" s="37" t="n">
        <v>15.7373931325815</v>
      </c>
      <c r="AU137" s="37" t="n">
        <v>16.5737293098894</v>
      </c>
      <c r="AV137" s="37" t="n">
        <v>15.9088593384284</v>
      </c>
      <c r="AW137" s="37" t="n">
        <v>16.2010393063909</v>
      </c>
      <c r="AX137" s="37" t="n">
        <v>15.2472134439028</v>
      </c>
      <c r="AY137" s="37" t="n">
        <v>15.2881004968915</v>
      </c>
      <c r="AZ137" s="37" t="n">
        <v>16.8876670306907</v>
      </c>
      <c r="BA137" s="37" t="n">
        <v>15.2137752523902</v>
      </c>
      <c r="BB137" s="37" t="n">
        <v>15.4639632211001</v>
      </c>
      <c r="BC137" s="37" t="n">
        <v>15.0760074205406</v>
      </c>
      <c r="BD137" s="37" t="n">
        <v>14.9012185021667</v>
      </c>
      <c r="BE137" s="37" t="n">
        <v>15.5560759860909</v>
      </c>
      <c r="BF137" s="37" t="n">
        <v>16.3425550352631</v>
      </c>
      <c r="BG137" s="37" t="n">
        <v>15.8838007997745</v>
      </c>
      <c r="BH137" s="37" t="n">
        <v>16.1122100707904</v>
      </c>
      <c r="BI137" s="37" t="n">
        <v>15.8594299464057</v>
      </c>
      <c r="BJ137" s="37" t="n">
        <v>15.9321690305057</v>
      </c>
      <c r="BK137" s="37" t="n">
        <v>15.8160497652859</v>
      </c>
      <c r="BL137" s="37" t="n">
        <v>16.2638417487104</v>
      </c>
      <c r="BM137" s="37" t="n">
        <v>15.9578007143208</v>
      </c>
      <c r="BN137" s="37" t="n">
        <v>18.1575594278713</v>
      </c>
      <c r="BO137" s="37" t="n">
        <v>15.6975998492569</v>
      </c>
      <c r="BP137" s="37" t="n">
        <v>15.3515482732891</v>
      </c>
      <c r="BQ137" s="37" t="n">
        <v>14.5812990105022</v>
      </c>
      <c r="BR137" s="37" t="n">
        <v>15.7495208338356</v>
      </c>
      <c r="BS137" s="37" t="n">
        <v>16.5304858427527</v>
      </c>
      <c r="BT137" s="37" t="n">
        <v>15.6554620648085</v>
      </c>
    </row>
    <row r="138" customFormat="false" ht="12.75" hidden="false" customHeight="false" outlineLevel="0" collapsed="false">
      <c r="A138" s="31" t="n">
        <v>441120</v>
      </c>
      <c r="B138" s="31" t="n">
        <f aca="false">A138</f>
        <v>441120</v>
      </c>
      <c r="C138" s="32" t="s">
        <v>152</v>
      </c>
      <c r="D138" s="37" t="n">
        <v>14.4568518874678</v>
      </c>
      <c r="E138" s="37" t="n">
        <v>15.6584131834888</v>
      </c>
      <c r="F138" s="37" t="n">
        <v>1.07445658302295</v>
      </c>
      <c r="G138" s="37" t="n">
        <v>12.824285939888</v>
      </c>
      <c r="H138" s="37" t="n">
        <v>11.1496954700296</v>
      </c>
      <c r="I138" s="37" t="n">
        <v>11.253017326563</v>
      </c>
      <c r="J138" s="37" t="n">
        <v>13.3976968419918</v>
      </c>
      <c r="K138" s="37" t="n">
        <v>16.2484670434387</v>
      </c>
      <c r="L138" s="37" t="n">
        <v>15.799967225994</v>
      </c>
      <c r="M138" s="37" t="n">
        <v>13.6999690908567</v>
      </c>
      <c r="N138" s="37" t="n">
        <v>13.964941662748</v>
      </c>
      <c r="O138" s="37" t="n">
        <v>15.1977637210869</v>
      </c>
      <c r="P138" s="37" t="n">
        <v>15.6911886829154</v>
      </c>
      <c r="Q138" s="37" t="n">
        <v>14.2586581619616</v>
      </c>
      <c r="R138" s="37" t="n">
        <v>16.0393567544833</v>
      </c>
      <c r="S138" s="37" t="n">
        <v>16.5788190631567</v>
      </c>
      <c r="T138" s="37" t="n">
        <v>17.5626626982387</v>
      </c>
      <c r="U138" s="37" t="n">
        <v>18.6324552222841</v>
      </c>
      <c r="V138" s="37" t="n">
        <v>25.0841792682522</v>
      </c>
      <c r="W138" s="37" t="n">
        <v>16.5773113451163</v>
      </c>
      <c r="X138" s="37" t="n">
        <v>23.0597781351295</v>
      </c>
      <c r="Y138" s="37" t="n">
        <v>15.6263951967906</v>
      </c>
      <c r="Z138" s="37" t="n">
        <v>15.4001406362219</v>
      </c>
      <c r="AA138" s="37" t="n">
        <v>16.2700588171192</v>
      </c>
      <c r="AB138" s="37" t="n">
        <v>16.166054417665</v>
      </c>
      <c r="AC138" s="37" t="n">
        <v>16.0447809994443</v>
      </c>
      <c r="AD138" s="37" t="n">
        <v>16.292080608559</v>
      </c>
      <c r="AE138" s="37" t="n">
        <v>16.4236545612432</v>
      </c>
      <c r="AF138" s="37" t="n">
        <v>14.8298022668651</v>
      </c>
      <c r="AG138" s="37" t="n">
        <v>14.6032671426765</v>
      </c>
      <c r="AH138" s="37" t="n">
        <v>14.9598457493662</v>
      </c>
      <c r="AI138" s="37" t="n">
        <v>15.3425514040331</v>
      </c>
      <c r="AJ138" s="37" t="n">
        <v>15.6563941389973</v>
      </c>
      <c r="AK138" s="37" t="n">
        <v>16.6133246368595</v>
      </c>
      <c r="AL138" s="37" t="n">
        <v>15.6017819227343</v>
      </c>
      <c r="AM138" s="37" t="n">
        <v>15.3792408985887</v>
      </c>
      <c r="AN138" s="37" t="n">
        <v>16.0281792236315</v>
      </c>
      <c r="AO138" s="37" t="n">
        <v>15.4954251196842</v>
      </c>
      <c r="AP138" s="37" t="n">
        <v>15.07579792259</v>
      </c>
      <c r="AQ138" s="37" t="n">
        <v>14.0027034621585</v>
      </c>
      <c r="AR138" s="37" t="n">
        <v>14.9941455959179</v>
      </c>
      <c r="AS138" s="37" t="n">
        <v>14.3281368951084</v>
      </c>
      <c r="AT138" s="37" t="n">
        <v>15.7373931325815</v>
      </c>
      <c r="AU138" s="37" t="n">
        <v>16.5737293098894</v>
      </c>
      <c r="AV138" s="37" t="n">
        <v>15.9088593384284</v>
      </c>
      <c r="AW138" s="37" t="n">
        <v>16.2010393063909</v>
      </c>
      <c r="AX138" s="37" t="n">
        <v>15.2472134439028</v>
      </c>
      <c r="AY138" s="37" t="n">
        <v>15.2881004968915</v>
      </c>
      <c r="AZ138" s="37" t="n">
        <v>16.8876670306907</v>
      </c>
      <c r="BA138" s="37" t="n">
        <v>15.2137752523902</v>
      </c>
      <c r="BB138" s="37" t="n">
        <v>15.4639632211001</v>
      </c>
      <c r="BC138" s="37" t="n">
        <v>15.0760074205406</v>
      </c>
      <c r="BD138" s="37" t="n">
        <v>14.9012185021667</v>
      </c>
      <c r="BE138" s="37" t="n">
        <v>15.5560759860909</v>
      </c>
      <c r="BF138" s="37" t="n">
        <v>16.3425550352631</v>
      </c>
      <c r="BG138" s="37" t="n">
        <v>15.8838007997745</v>
      </c>
      <c r="BH138" s="37" t="n">
        <v>16.1122100707904</v>
      </c>
      <c r="BI138" s="37" t="n">
        <v>15.8594299464057</v>
      </c>
      <c r="BJ138" s="37" t="n">
        <v>15.9321690305057</v>
      </c>
      <c r="BK138" s="37" t="n">
        <v>15.8160497652859</v>
      </c>
      <c r="BL138" s="37" t="n">
        <v>16.2638417487104</v>
      </c>
      <c r="BM138" s="37" t="n">
        <v>15.9578007143208</v>
      </c>
      <c r="BN138" s="37" t="n">
        <v>18.1575594278713</v>
      </c>
      <c r="BO138" s="37" t="n">
        <v>15.6975998492569</v>
      </c>
      <c r="BP138" s="37" t="n">
        <v>15.3515482732891</v>
      </c>
      <c r="BQ138" s="37" t="n">
        <v>14.5812990105022</v>
      </c>
      <c r="BR138" s="37" t="n">
        <v>15.7495208338356</v>
      </c>
      <c r="BS138" s="37" t="n">
        <v>16.5304858427527</v>
      </c>
      <c r="BT138" s="37" t="n">
        <v>15.6554620648085</v>
      </c>
    </row>
    <row r="139" customFormat="false" ht="12.75" hidden="false" customHeight="false" outlineLevel="0" collapsed="false">
      <c r="A139" s="31" t="n">
        <v>4412</v>
      </c>
      <c r="B139" s="31" t="n">
        <f aca="false">A139</f>
        <v>4412</v>
      </c>
      <c r="C139" s="32" t="s">
        <v>154</v>
      </c>
      <c r="D139" s="37" t="n">
        <v>0.932106485933469</v>
      </c>
      <c r="E139" s="37" t="n">
        <v>1.08243999765691</v>
      </c>
      <c r="F139" s="37" t="n">
        <v>-0.740839290474649</v>
      </c>
      <c r="G139" s="37" t="n">
        <v>0.728022387546074</v>
      </c>
      <c r="H139" s="37" t="n">
        <v>0.518767774910213</v>
      </c>
      <c r="I139" s="37" t="n">
        <v>0.531643737746908</v>
      </c>
      <c r="J139" s="37" t="n">
        <v>0.799696562754139</v>
      </c>
      <c r="K139" s="37" t="n">
        <v>1.15601719733851</v>
      </c>
      <c r="L139" s="37" t="n">
        <v>1.0999845455966</v>
      </c>
      <c r="M139" s="37" t="n">
        <v>0.837507774992599</v>
      </c>
      <c r="N139" s="37" t="n">
        <v>0.870643938197676</v>
      </c>
      <c r="O139" s="37" t="n">
        <v>1.02473587971561</v>
      </c>
      <c r="P139" s="37" t="n">
        <v>1.08641448500538</v>
      </c>
      <c r="Q139" s="37" t="n">
        <v>0.907391546506818</v>
      </c>
      <c r="R139" s="37" t="n">
        <v>1.12991959431041</v>
      </c>
      <c r="S139" s="37" t="n">
        <v>1.19733274842511</v>
      </c>
      <c r="T139" s="37" t="n">
        <v>1.3203636644841</v>
      </c>
      <c r="U139" s="37" t="n">
        <v>1.45405106792002</v>
      </c>
      <c r="V139" s="37" t="n">
        <v>2.2605085703008</v>
      </c>
      <c r="W139" s="37" t="n">
        <v>1.19717000394357</v>
      </c>
      <c r="X139" s="37" t="n">
        <v>2.0074702440126</v>
      </c>
      <c r="Y139" s="37" t="n">
        <v>1.07858681481104</v>
      </c>
      <c r="Z139" s="37" t="n">
        <v>1.05022833490756</v>
      </c>
      <c r="AA139" s="37" t="n">
        <v>1.1585219797228</v>
      </c>
      <c r="AB139" s="37" t="n">
        <v>1.14573956901318</v>
      </c>
      <c r="AC139" s="37" t="n">
        <v>1.1303925691776</v>
      </c>
      <c r="AD139" s="37" t="n">
        <v>1.161541222197</v>
      </c>
      <c r="AE139" s="37" t="n">
        <v>1.17803376435339</v>
      </c>
      <c r="AF139" s="37" t="n">
        <v>0.978755141445139</v>
      </c>
      <c r="AG139" s="37" t="n">
        <v>0.950418492977964</v>
      </c>
      <c r="AH139" s="37" t="n">
        <v>0.994970288435255</v>
      </c>
      <c r="AI139" s="37" t="n">
        <v>1.04283075364749</v>
      </c>
      <c r="AJ139" s="37" t="n">
        <v>1.08207369568441</v>
      </c>
      <c r="AK139" s="37" t="n">
        <v>1.20164139141649</v>
      </c>
      <c r="AL139" s="37" t="n">
        <v>1.07528082590006</v>
      </c>
      <c r="AM139" s="37" t="n">
        <v>1.04743556198988</v>
      </c>
      <c r="AN139" s="37" t="n">
        <v>1.12851957797547</v>
      </c>
      <c r="AO139" s="37" t="n">
        <v>1.06190416656077</v>
      </c>
      <c r="AP139" s="37" t="n">
        <v>1.00947387529277</v>
      </c>
      <c r="AQ139" s="37" t="n">
        <v>0.875340942860916</v>
      </c>
      <c r="AR139" s="37" t="n">
        <v>0.999247168950635</v>
      </c>
      <c r="AS139" s="37" t="n">
        <v>0.916017111888555</v>
      </c>
      <c r="AT139" s="37" t="n">
        <v>1.09216620644113</v>
      </c>
      <c r="AU139" s="37" t="n">
        <v>1.19671616373618</v>
      </c>
      <c r="AV139" s="37" t="n">
        <v>1.11361480487872</v>
      </c>
      <c r="AW139" s="37" t="n">
        <v>1.15014015856646</v>
      </c>
      <c r="AX139" s="37" t="n">
        <v>1.03089005999634</v>
      </c>
      <c r="AY139" s="37" t="n">
        <v>1.03601131706389</v>
      </c>
      <c r="AZ139" s="37" t="n">
        <v>1.2359787771247</v>
      </c>
      <c r="BA139" s="37" t="n">
        <v>1.02672955666336</v>
      </c>
      <c r="BB139" s="37" t="n">
        <v>1.05800192785669</v>
      </c>
      <c r="BC139" s="37" t="n">
        <v>1.00948667750603</v>
      </c>
      <c r="BD139" s="37" t="n">
        <v>0.987643334942391</v>
      </c>
      <c r="BE139" s="37" t="n">
        <v>1.0695104307757</v>
      </c>
      <c r="BF139" s="37" t="n">
        <v>1.16783389952349</v>
      </c>
      <c r="BG139" s="37" t="n">
        <v>1.11048335763817</v>
      </c>
      <c r="BH139" s="37" t="n">
        <v>1.13902545630656</v>
      </c>
      <c r="BI139" s="37" t="n">
        <v>1.10742689825418</v>
      </c>
      <c r="BJ139" s="37" t="n">
        <v>1.11655835022483</v>
      </c>
      <c r="BK139" s="37" t="n">
        <v>1.10200693816524</v>
      </c>
      <c r="BL139" s="37" t="n">
        <v>1.1579817635917</v>
      </c>
      <c r="BM139" s="37" t="n">
        <v>1.11972605430385</v>
      </c>
      <c r="BN139" s="37" t="n">
        <v>1.39469174843442</v>
      </c>
      <c r="BO139" s="37" t="n">
        <v>1.08720217121307</v>
      </c>
      <c r="BP139" s="37" t="n">
        <v>1.04394198160833</v>
      </c>
      <c r="BQ139" s="37" t="n">
        <v>0.947666456368862</v>
      </c>
      <c r="BR139" s="37" t="n">
        <v>1.09369619197134</v>
      </c>
      <c r="BS139" s="37" t="n">
        <v>1.19127871158174</v>
      </c>
      <c r="BT139" s="37" t="n">
        <v>1.08193163555293</v>
      </c>
    </row>
    <row r="140" customFormat="false" ht="12.75" hidden="false" customHeight="false" outlineLevel="0" collapsed="false">
      <c r="A140" s="31" t="n">
        <v>44122</v>
      </c>
      <c r="B140" s="31" t="n">
        <f aca="false">A140</f>
        <v>44122</v>
      </c>
      <c r="C140" s="32" t="s">
        <v>155</v>
      </c>
      <c r="D140" s="37" t="n">
        <v>1.41513310741684</v>
      </c>
      <c r="E140" s="37" t="n">
        <v>1.60304999707114</v>
      </c>
      <c r="F140" s="37" t="n">
        <v>-0.676049113725505</v>
      </c>
      <c r="G140" s="37" t="n">
        <v>1.16002798500953</v>
      </c>
      <c r="H140" s="37" t="n">
        <v>0.898459719697888</v>
      </c>
      <c r="I140" s="37" t="n">
        <v>0.914554672818192</v>
      </c>
      <c r="J140" s="37" t="n">
        <v>1.24962070484126</v>
      </c>
      <c r="K140" s="37" t="n">
        <v>1.69502149593321</v>
      </c>
      <c r="L140" s="37" t="n">
        <v>1.62498068318829</v>
      </c>
      <c r="M140" s="37" t="n">
        <v>1.2968847182061</v>
      </c>
      <c r="N140" s="37" t="n">
        <v>1.3383049227471</v>
      </c>
      <c r="O140" s="37" t="n">
        <v>1.53091984730373</v>
      </c>
      <c r="P140" s="37" t="n">
        <v>1.60801810625673</v>
      </c>
      <c r="Q140" s="37" t="n">
        <v>1.38423943313352</v>
      </c>
      <c r="R140" s="37" t="n">
        <v>1.66239949490941</v>
      </c>
      <c r="S140" s="37" t="n">
        <v>1.74666593553138</v>
      </c>
      <c r="T140" s="37" t="n">
        <v>1.90045457926393</v>
      </c>
      <c r="U140" s="37" t="n">
        <v>2.06756383597396</v>
      </c>
      <c r="V140" s="37" t="n">
        <v>3.075635713628</v>
      </c>
      <c r="W140" s="37" t="n">
        <v>1.74646250559804</v>
      </c>
      <c r="X140" s="37" t="n">
        <v>2.75933780531994</v>
      </c>
      <c r="Y140" s="37" t="n">
        <v>1.59823356332012</v>
      </c>
      <c r="Z140" s="37" t="n">
        <v>1.56278539702962</v>
      </c>
      <c r="AA140" s="37" t="n">
        <v>1.69815246618589</v>
      </c>
      <c r="AB140" s="37" t="n">
        <v>1.68217446034203</v>
      </c>
      <c r="AC140" s="37" t="n">
        <v>1.66299071875282</v>
      </c>
      <c r="AD140" s="37" t="n">
        <v>1.70192652438007</v>
      </c>
      <c r="AE140" s="37" t="n">
        <v>1.72254220963142</v>
      </c>
      <c r="AF140" s="37" t="n">
        <v>1.47344392631407</v>
      </c>
      <c r="AG140" s="37" t="n">
        <v>1.43802311622246</v>
      </c>
      <c r="AH140" s="37" t="n">
        <v>1.49371286002387</v>
      </c>
      <c r="AI140" s="37" t="n">
        <v>1.55353844185801</v>
      </c>
      <c r="AJ140" s="37" t="n">
        <v>1.60259212002935</v>
      </c>
      <c r="AK140" s="37" t="n">
        <v>1.75205173971439</v>
      </c>
      <c r="AL140" s="37" t="n">
        <v>1.59410102936148</v>
      </c>
      <c r="AM140" s="37" t="n">
        <v>1.55929445248735</v>
      </c>
      <c r="AN140" s="37" t="n">
        <v>1.66064947231901</v>
      </c>
      <c r="AO140" s="37" t="n">
        <v>1.57738020696519</v>
      </c>
      <c r="AP140" s="37" t="n">
        <v>1.51184234433325</v>
      </c>
      <c r="AQ140" s="37" t="n">
        <v>1.34417617892895</v>
      </c>
      <c r="AR140" s="37" t="n">
        <v>1.49905896092551</v>
      </c>
      <c r="AS140" s="37" t="n">
        <v>1.39502138986069</v>
      </c>
      <c r="AT140" s="37" t="n">
        <v>1.61520775749803</v>
      </c>
      <c r="AU140" s="37" t="n">
        <v>1.74589520516328</v>
      </c>
      <c r="AV140" s="37" t="n">
        <v>1.6420185060984</v>
      </c>
      <c r="AW140" s="37" t="n">
        <v>1.6876751980245</v>
      </c>
      <c r="AX140" s="37" t="n">
        <v>1.53861257499543</v>
      </c>
      <c r="AY140" s="37" t="n">
        <v>1.54501414728046</v>
      </c>
      <c r="AZ140" s="37" t="n">
        <v>1.79497347254613</v>
      </c>
      <c r="BA140" s="37" t="n">
        <v>1.53341194621682</v>
      </c>
      <c r="BB140" s="37" t="n">
        <v>1.57250241015659</v>
      </c>
      <c r="BC140" s="37" t="n">
        <v>1.51185834724048</v>
      </c>
      <c r="BD140" s="37" t="n">
        <v>1.48455416838058</v>
      </c>
      <c r="BE140" s="37" t="n">
        <v>1.58688803798717</v>
      </c>
      <c r="BF140" s="37" t="n">
        <v>1.70979237414206</v>
      </c>
      <c r="BG140" s="37" t="n">
        <v>1.63810419661202</v>
      </c>
      <c r="BH140" s="37" t="n">
        <v>1.67378181995404</v>
      </c>
      <c r="BI140" s="37" t="n">
        <v>1.63428362291494</v>
      </c>
      <c r="BJ140" s="37" t="n">
        <v>1.64569793975057</v>
      </c>
      <c r="BK140" s="37" t="n">
        <v>1.62750867270655</v>
      </c>
      <c r="BL140" s="37" t="n">
        <v>1.69747720504531</v>
      </c>
      <c r="BM140" s="37" t="n">
        <v>1.64965756711273</v>
      </c>
      <c r="BN140" s="37" t="n">
        <v>1.99336468363922</v>
      </c>
      <c r="BO140" s="37" t="n">
        <v>1.60900271487341</v>
      </c>
      <c r="BP140" s="37" t="n">
        <v>1.55492747595263</v>
      </c>
      <c r="BQ140" s="37" t="n">
        <v>1.43458307072596</v>
      </c>
      <c r="BR140" s="37" t="n">
        <v>1.61712023996418</v>
      </c>
      <c r="BS140" s="37" t="n">
        <v>1.73909838947717</v>
      </c>
      <c r="BT140" s="37" t="n">
        <v>1.60241454356477</v>
      </c>
    </row>
    <row r="141" customFormat="false" ht="12.75" hidden="false" customHeight="false" outlineLevel="0" collapsed="false">
      <c r="A141" s="31" t="n">
        <v>441229</v>
      </c>
      <c r="B141" s="31" t="n">
        <f aca="false">A141</f>
        <v>441229</v>
      </c>
      <c r="C141" s="32" t="s">
        <v>673</v>
      </c>
      <c r="D141" s="37" t="n">
        <v>3.83026621483367</v>
      </c>
      <c r="E141" s="37" t="n">
        <v>4.20609999414227</v>
      </c>
      <c r="F141" s="37" t="n">
        <v>-0.352098227451011</v>
      </c>
      <c r="G141" s="37" t="n">
        <v>3.32005597578848</v>
      </c>
      <c r="H141" s="37" t="n">
        <v>2.79691943939578</v>
      </c>
      <c r="I141" s="37" t="n">
        <v>2.82910933929081</v>
      </c>
      <c r="J141" s="37" t="n">
        <v>3.49924140968252</v>
      </c>
      <c r="K141" s="37" t="n">
        <v>4.39004299926571</v>
      </c>
      <c r="L141" s="37" t="n">
        <v>4.24996136637659</v>
      </c>
      <c r="M141" s="37" t="n">
        <v>3.59376944175871</v>
      </c>
      <c r="N141" s="37" t="n">
        <v>3.67660984549419</v>
      </c>
      <c r="O141" s="37" t="n">
        <v>4.06183970241007</v>
      </c>
      <c r="P141" s="37" t="n">
        <v>4.21603621251346</v>
      </c>
      <c r="Q141" s="37" t="n">
        <v>3.76847886626705</v>
      </c>
      <c r="R141" s="37" t="n">
        <v>4.32479898308082</v>
      </c>
      <c r="S141" s="37" t="n">
        <v>4.49333187106276</v>
      </c>
      <c r="T141" s="37" t="n">
        <v>4.80090916299851</v>
      </c>
      <c r="U141" s="37" t="n">
        <v>5.13512766836816</v>
      </c>
      <c r="V141" s="37" t="n">
        <v>7.15127142725599</v>
      </c>
      <c r="W141" s="37" t="n">
        <v>4.49292501119608</v>
      </c>
      <c r="X141" s="37" t="n">
        <v>6.51867561063988</v>
      </c>
      <c r="Y141" s="37" t="n">
        <v>4.19646697728586</v>
      </c>
      <c r="Z141" s="37" t="n">
        <v>4.12557079405925</v>
      </c>
      <c r="AA141" s="37" t="n">
        <v>4.39630493237178</v>
      </c>
      <c r="AB141" s="37" t="n">
        <v>4.36434892992854</v>
      </c>
      <c r="AC141" s="37" t="n">
        <v>4.32598143750563</v>
      </c>
      <c r="AD141" s="37" t="n">
        <v>4.40385304876014</v>
      </c>
      <c r="AE141" s="37" t="n">
        <v>4.44508440529724</v>
      </c>
      <c r="AF141" s="37" t="n">
        <v>3.94688785755164</v>
      </c>
      <c r="AG141" s="37" t="n">
        <v>3.87604623244491</v>
      </c>
      <c r="AH141" s="37" t="n">
        <v>3.98742572004774</v>
      </c>
      <c r="AI141" s="37" t="n">
        <v>4.10707688572959</v>
      </c>
      <c r="AJ141" s="37" t="n">
        <v>4.20518423582025</v>
      </c>
      <c r="AK141" s="37" t="n">
        <v>4.50410347499097</v>
      </c>
      <c r="AL141" s="37" t="n">
        <v>4.18820202858699</v>
      </c>
      <c r="AM141" s="37" t="n">
        <v>4.1185889049747</v>
      </c>
      <c r="AN141" s="37" t="n">
        <v>4.32129894463802</v>
      </c>
      <c r="AO141" s="37" t="n">
        <v>4.15476040157266</v>
      </c>
      <c r="AP141" s="37" t="n">
        <v>4.02368468649368</v>
      </c>
      <c r="AQ141" s="37" t="n">
        <v>3.68835235785791</v>
      </c>
      <c r="AR141" s="37" t="n">
        <v>3.99811792447885</v>
      </c>
      <c r="AS141" s="37" t="n">
        <v>3.79004277972139</v>
      </c>
      <c r="AT141" s="37" t="n">
        <v>4.23041551499606</v>
      </c>
      <c r="AU141" s="37" t="n">
        <v>4.49179040868304</v>
      </c>
      <c r="AV141" s="37" t="n">
        <v>4.2840370121968</v>
      </c>
      <c r="AW141" s="37" t="n">
        <v>4.37535039788473</v>
      </c>
      <c r="AX141" s="37" t="n">
        <v>4.07722514999086</v>
      </c>
      <c r="AY141" s="37" t="n">
        <v>4.09002829519465</v>
      </c>
      <c r="AZ141" s="37" t="n">
        <v>4.58994693368973</v>
      </c>
      <c r="BA141" s="37" t="n">
        <v>4.06682389243364</v>
      </c>
      <c r="BB141" s="37" t="n">
        <v>4.14500481695595</v>
      </c>
      <c r="BC141" s="37" t="n">
        <v>4.02371669090156</v>
      </c>
      <c r="BD141" s="37" t="n">
        <v>3.96910833676115</v>
      </c>
      <c r="BE141" s="37" t="n">
        <v>4.17377607500941</v>
      </c>
      <c r="BF141" s="37" t="n">
        <v>4.41958475090721</v>
      </c>
      <c r="BG141" s="37" t="n">
        <v>4.27620839467635</v>
      </c>
      <c r="BH141" s="37" t="n">
        <v>4.34756363990807</v>
      </c>
      <c r="BI141" s="37" t="n">
        <v>4.26856724680195</v>
      </c>
      <c r="BJ141" s="37" t="n">
        <v>4.29139585980582</v>
      </c>
      <c r="BK141" s="37" t="n">
        <v>4.25501734465901</v>
      </c>
      <c r="BL141" s="37" t="n">
        <v>4.39495440897925</v>
      </c>
      <c r="BM141" s="37" t="n">
        <v>4.29931513678242</v>
      </c>
      <c r="BN141" s="37" t="n">
        <v>4.98672936918224</v>
      </c>
      <c r="BO141" s="37" t="n">
        <v>4.21800542917544</v>
      </c>
      <c r="BP141" s="37" t="n">
        <v>4.10985495296304</v>
      </c>
      <c r="BQ141" s="37" t="n">
        <v>3.86916614145193</v>
      </c>
      <c r="BR141" s="37" t="n">
        <v>4.23424047992835</v>
      </c>
      <c r="BS141" s="37" t="n">
        <v>4.47819677895435</v>
      </c>
      <c r="BT141" s="37" t="n">
        <v>4.2048290877138</v>
      </c>
    </row>
    <row r="142" customFormat="false" ht="12.75" hidden="false" customHeight="false" outlineLevel="0" collapsed="false">
      <c r="A142" s="31" t="n">
        <v>4413</v>
      </c>
      <c r="B142" s="31" t="n">
        <f aca="false">A142</f>
        <v>4413</v>
      </c>
      <c r="C142" s="32" t="s">
        <v>158</v>
      </c>
      <c r="D142" s="37" t="n">
        <v>0.680092596463886</v>
      </c>
      <c r="E142" s="37" t="n">
        <v>0.810697082983481</v>
      </c>
      <c r="F142" s="37" t="n">
        <v>-0.774473164603432</v>
      </c>
      <c r="G142" s="37" t="n">
        <v>0.502628163921144</v>
      </c>
      <c r="H142" s="37" t="n">
        <v>0.320619072765176</v>
      </c>
      <c r="I142" s="37" t="n">
        <v>0.331864119549608</v>
      </c>
      <c r="J142" s="37" t="n">
        <v>0.564980564016936</v>
      </c>
      <c r="K142" s="37" t="n">
        <v>0.874845311683303</v>
      </c>
      <c r="L142" s="37" t="n">
        <v>0.826073518559336</v>
      </c>
      <c r="M142" s="37" t="n">
        <v>0.597832848337121</v>
      </c>
      <c r="N142" s="37" t="n">
        <v>0.62662409377696</v>
      </c>
      <c r="O142" s="37" t="n">
        <v>0.760613086873709</v>
      </c>
      <c r="P142" s="37" t="n">
        <v>0.814245812669246</v>
      </c>
      <c r="Q142" s="37" t="n">
        <v>0.658549799358321</v>
      </c>
      <c r="R142" s="37" t="n">
        <v>0.85210399594923</v>
      </c>
      <c r="S142" s="37" t="n">
        <v>0.910741202190801</v>
      </c>
      <c r="T142" s="37" t="n">
        <v>1.01768072747448</v>
      </c>
      <c r="U142" s="37" t="n">
        <v>1.13396759821725</v>
      </c>
      <c r="V142" s="37" t="n">
        <v>1.83523286608452</v>
      </c>
      <c r="W142" s="37" t="n">
        <v>0.910577320687536</v>
      </c>
      <c r="X142" s="37" t="n">
        <v>1.61519151623828</v>
      </c>
      <c r="Y142" s="37" t="n">
        <v>0.807466806329467</v>
      </c>
      <c r="Z142" s="37" t="n">
        <v>0.782440704890606</v>
      </c>
      <c r="AA142" s="37" t="n">
        <v>0.877248525486983</v>
      </c>
      <c r="AB142" s="37" t="n">
        <v>0.865860494011172</v>
      </c>
      <c r="AC142" s="37" t="n">
        <v>0.852634152207812</v>
      </c>
      <c r="AD142" s="37" t="n">
        <v>0.879573978376711</v>
      </c>
      <c r="AE142" s="37" t="n">
        <v>0.893897799467127</v>
      </c>
      <c r="AF142" s="37" t="n">
        <v>0.720639335579833</v>
      </c>
      <c r="AG142" s="37" t="n">
        <v>0.696007297819095</v>
      </c>
      <c r="AH142" s="37" t="n">
        <v>0.734765842196546</v>
      </c>
      <c r="AI142" s="37" t="n">
        <v>0.7763677113239</v>
      </c>
      <c r="AJ142" s="37" t="n">
        <v>0.810470542980736</v>
      </c>
      <c r="AK142" s="37" t="n">
        <v>0.914484797391834</v>
      </c>
      <c r="AL142" s="37" t="n">
        <v>0.804592019969633</v>
      </c>
      <c r="AM142" s="37" t="n">
        <v>0.780352270642921</v>
      </c>
      <c r="AN142" s="37" t="n">
        <v>0.850889045965061</v>
      </c>
      <c r="AO142" s="37" t="n">
        <v>0.793001836658023</v>
      </c>
      <c r="AP142" s="37" t="n">
        <v>0.747369339070218</v>
      </c>
      <c r="AQ142" s="37" t="n">
        <v>0.630728637489923</v>
      </c>
      <c r="AR142" s="37" t="n">
        <v>0.738494086449228</v>
      </c>
      <c r="AS142" s="37" t="n">
        <v>0.666101836243293</v>
      </c>
      <c r="AT142" s="37" t="n">
        <v>0.819279561981401</v>
      </c>
      <c r="AU142" s="37" t="n">
        <v>0.910187968187869</v>
      </c>
      <c r="AV142" s="37" t="n">
        <v>0.837917352060016</v>
      </c>
      <c r="AW142" s="37" t="n">
        <v>0.869681154853547</v>
      </c>
      <c r="AX142" s="37" t="n">
        <v>0.766001461650684</v>
      </c>
      <c r="AY142" s="37" t="n">
        <v>0.770446789600612</v>
      </c>
      <c r="AZ142" s="37" t="n">
        <v>0.944293895025085</v>
      </c>
      <c r="BA142" s="37" t="n">
        <v>0.762366874884647</v>
      </c>
      <c r="BB142" s="37" t="n">
        <v>0.789555545459308</v>
      </c>
      <c r="BC142" s="37" t="n">
        <v>0.747392110798407</v>
      </c>
      <c r="BD142" s="37" t="n">
        <v>0.728390713561594</v>
      </c>
      <c r="BE142" s="37" t="n">
        <v>0.799572665166535</v>
      </c>
      <c r="BF142" s="37" t="n">
        <v>0.885056121761969</v>
      </c>
      <c r="BG142" s="37" t="n">
        <v>0.835198132526982</v>
      </c>
      <c r="BH142" s="37" t="n">
        <v>0.860023531540535</v>
      </c>
      <c r="BI142" s="37" t="n">
        <v>0.832548337540357</v>
      </c>
      <c r="BJ142" s="37" t="n">
        <v>0.84042078952141</v>
      </c>
      <c r="BK142" s="37" t="n">
        <v>0.827832119915607</v>
      </c>
      <c r="BL142" s="37" t="n">
        <v>0.876504986200832</v>
      </c>
      <c r="BM142" s="37" t="n">
        <v>0.843239208202085</v>
      </c>
      <c r="BN142" s="37" t="n">
        <v>1.08234341561231</v>
      </c>
      <c r="BO142" s="37" t="n">
        <v>0.814956505976159</v>
      </c>
      <c r="BP142" s="37" t="n">
        <v>0.777341752547295</v>
      </c>
      <c r="BQ142" s="37" t="n">
        <v>0.693618275062358</v>
      </c>
      <c r="BR142" s="37" t="n">
        <v>0.82060538413015</v>
      </c>
      <c r="BS142" s="37" t="n">
        <v>0.905478310095497</v>
      </c>
      <c r="BT142" s="37" t="n">
        <v>0.810377286814165</v>
      </c>
    </row>
    <row r="143" customFormat="false" ht="12.75" hidden="false" customHeight="false" outlineLevel="0" collapsed="false">
      <c r="A143" s="31" t="n">
        <v>44131</v>
      </c>
      <c r="B143" s="31" t="n">
        <f aca="false">A143</f>
        <v>44131</v>
      </c>
      <c r="C143" s="32" t="s">
        <v>158</v>
      </c>
      <c r="D143" s="37" t="n">
        <v>0.610088738277891</v>
      </c>
      <c r="E143" s="37" t="n">
        <v>0.735212940134676</v>
      </c>
      <c r="F143" s="37" t="n">
        <v>-0.783924324717193</v>
      </c>
      <c r="G143" s="37" t="n">
        <v>0.440018656886704</v>
      </c>
      <c r="H143" s="37" t="n">
        <v>0.265608789481921</v>
      </c>
      <c r="I143" s="37" t="n">
        <v>0.276369781173731</v>
      </c>
      <c r="J143" s="37" t="n">
        <v>0.499747136560841</v>
      </c>
      <c r="K143" s="37" t="n">
        <v>0.796711504104533</v>
      </c>
      <c r="L143" s="37" t="n">
        <v>0.749987121683846</v>
      </c>
      <c r="M143" s="37" t="n">
        <v>0.531256479398122</v>
      </c>
      <c r="N143" s="37" t="n">
        <v>0.558840803660094</v>
      </c>
      <c r="O143" s="37" t="n">
        <v>0.687279899069442</v>
      </c>
      <c r="P143" s="37" t="n">
        <v>0.738678736890166</v>
      </c>
      <c r="Q143" s="37" t="n">
        <v>0.589460023119033</v>
      </c>
      <c r="R143" s="37" t="n">
        <v>0.774932995857607</v>
      </c>
      <c r="S143" s="37" t="n">
        <v>0.831132439365306</v>
      </c>
      <c r="T143" s="37" t="n">
        <v>0.933619260448109</v>
      </c>
      <c r="U143" s="37" t="n">
        <v>1.04505552328598</v>
      </c>
      <c r="V143" s="37" t="n">
        <v>1.71710072601476</v>
      </c>
      <c r="W143" s="37" t="n">
        <v>0.830968241232298</v>
      </c>
      <c r="X143" s="37" t="n">
        <v>1.50622520320864</v>
      </c>
      <c r="Y143" s="37" t="n">
        <v>0.732155692285147</v>
      </c>
      <c r="Z143" s="37" t="n">
        <v>0.708523598019748</v>
      </c>
      <c r="AA143" s="37" t="n">
        <v>0.798942660728636</v>
      </c>
      <c r="AB143" s="37" t="n">
        <v>0.788116307237073</v>
      </c>
      <c r="AC143" s="37" t="n">
        <v>0.775479036289118</v>
      </c>
      <c r="AD143" s="37" t="n">
        <v>0.801249744025554</v>
      </c>
      <c r="AE143" s="37" t="n">
        <v>0.814971141465838</v>
      </c>
      <c r="AF143" s="37" t="n">
        <v>0.648940500623591</v>
      </c>
      <c r="AG143" s="37" t="n">
        <v>0.625337521584339</v>
      </c>
      <c r="AH143" s="37" t="n">
        <v>0.66248682955183</v>
      </c>
      <c r="AI143" s="37" t="n">
        <v>0.702350199427272</v>
      </c>
      <c r="AJ143" s="37" t="n">
        <v>0.735043317837713</v>
      </c>
      <c r="AK143" s="37" t="n">
        <v>0.834719076823714</v>
      </c>
      <c r="AL143" s="37" t="n">
        <v>0.729400685124838</v>
      </c>
      <c r="AM143" s="37" t="n">
        <v>0.706162468118434</v>
      </c>
      <c r="AN143" s="37" t="n">
        <v>0.773769453911334</v>
      </c>
      <c r="AO143" s="37" t="n">
        <v>0.718306745074082</v>
      </c>
      <c r="AP143" s="37" t="n">
        <v>0.674562523631985</v>
      </c>
      <c r="AQ143" s="37" t="n">
        <v>0.562782447143801</v>
      </c>
      <c r="AR143" s="37" t="n">
        <v>0.666050991208489</v>
      </c>
      <c r="AS143" s="37" t="n">
        <v>0.596680926351496</v>
      </c>
      <c r="AT143" s="37" t="n">
        <v>0.743477716412205</v>
      </c>
      <c r="AU143" s="37" t="n">
        <v>0.830596803746538</v>
      </c>
      <c r="AV143" s="37" t="n">
        <v>0.761340199032679</v>
      </c>
      <c r="AW143" s="37" t="n">
        <v>0.791775876602512</v>
      </c>
      <c r="AX143" s="37" t="n">
        <v>0.692414839595938</v>
      </c>
      <c r="AY143" s="37" t="n">
        <v>0.696676098492104</v>
      </c>
      <c r="AZ143" s="37" t="n">
        <v>0.863315647097139</v>
      </c>
      <c r="BA143" s="37" t="n">
        <v>0.688932796919879</v>
      </c>
      <c r="BB143" s="37" t="n">
        <v>0.715001606398033</v>
      </c>
      <c r="BC143" s="37" t="n">
        <v>0.674588064497649</v>
      </c>
      <c r="BD143" s="37" t="n">
        <v>0.656376095720186</v>
      </c>
      <c r="BE143" s="37" t="n">
        <v>0.724592025146087</v>
      </c>
      <c r="BF143" s="37" t="n">
        <v>0.806517494078304</v>
      </c>
      <c r="BG143" s="37" t="n">
        <v>0.758730014661309</v>
      </c>
      <c r="BH143" s="37" t="n">
        <v>0.78252121346164</v>
      </c>
      <c r="BI143" s="37" t="n">
        <v>0.756193181866661</v>
      </c>
      <c r="BJ143" s="37" t="n">
        <v>0.763798625770925</v>
      </c>
      <c r="BK143" s="37" t="n">
        <v>0.75167244819174</v>
      </c>
      <c r="BL143" s="37" t="n">
        <v>0.798316991838667</v>
      </c>
      <c r="BM143" s="37" t="n">
        <v>0.76643730593235</v>
      </c>
      <c r="BN143" s="37" t="n">
        <v>0.995578223158753</v>
      </c>
      <c r="BO143" s="37" t="n">
        <v>0.739332710043894</v>
      </c>
      <c r="BP143" s="37" t="n">
        <v>0.703286134399308</v>
      </c>
      <c r="BQ143" s="37" t="n">
        <v>0.623052358023991</v>
      </c>
      <c r="BR143" s="37" t="n">
        <v>0.744746826406748</v>
      </c>
      <c r="BS143" s="37" t="n">
        <v>0.826089309720311</v>
      </c>
      <c r="BT143" s="37" t="n">
        <v>0.734943029194654</v>
      </c>
    </row>
    <row r="144" customFormat="false" ht="12.75" hidden="false" customHeight="false" outlineLevel="0" collapsed="false">
      <c r="A144" s="31" t="n">
        <v>441310</v>
      </c>
      <c r="B144" s="31" t="n">
        <f aca="false">A144</f>
        <v>441310</v>
      </c>
      <c r="C144" s="32" t="s">
        <v>160</v>
      </c>
      <c r="D144" s="37" t="n">
        <v>0.610088738277891</v>
      </c>
      <c r="E144" s="37" t="n">
        <v>0.735212940134676</v>
      </c>
      <c r="F144" s="37" t="n">
        <v>-0.783924324717193</v>
      </c>
      <c r="G144" s="37" t="n">
        <v>0.440018656886704</v>
      </c>
      <c r="H144" s="37" t="n">
        <v>0.265608789481921</v>
      </c>
      <c r="I144" s="37" t="n">
        <v>0.276369781173731</v>
      </c>
      <c r="J144" s="37" t="n">
        <v>0.499747136560841</v>
      </c>
      <c r="K144" s="37" t="n">
        <v>0.796711504104533</v>
      </c>
      <c r="L144" s="37" t="n">
        <v>0.749987121683846</v>
      </c>
      <c r="M144" s="37" t="n">
        <v>0.531256479398122</v>
      </c>
      <c r="N144" s="37" t="n">
        <v>0.558840803660094</v>
      </c>
      <c r="O144" s="37" t="n">
        <v>0.687279899069442</v>
      </c>
      <c r="P144" s="37" t="n">
        <v>0.738678736890166</v>
      </c>
      <c r="Q144" s="37" t="n">
        <v>0.589460023119033</v>
      </c>
      <c r="R144" s="37" t="n">
        <v>0.774932995857607</v>
      </c>
      <c r="S144" s="37" t="n">
        <v>0.831132439365306</v>
      </c>
      <c r="T144" s="37" t="n">
        <v>0.933619260448109</v>
      </c>
      <c r="U144" s="37" t="n">
        <v>1.04505552328598</v>
      </c>
      <c r="V144" s="37" t="n">
        <v>1.71710072601476</v>
      </c>
      <c r="W144" s="37" t="n">
        <v>0.830968241232298</v>
      </c>
      <c r="X144" s="37" t="n">
        <v>1.50622520320864</v>
      </c>
      <c r="Y144" s="37" t="n">
        <v>0.732155692285147</v>
      </c>
      <c r="Z144" s="37" t="n">
        <v>0.708523598019748</v>
      </c>
      <c r="AA144" s="37" t="n">
        <v>0.798942660728636</v>
      </c>
      <c r="AB144" s="37" t="n">
        <v>0.788116307237073</v>
      </c>
      <c r="AC144" s="37" t="n">
        <v>0.775479036289118</v>
      </c>
      <c r="AD144" s="37" t="n">
        <v>0.801249744025554</v>
      </c>
      <c r="AE144" s="37" t="n">
        <v>0.814971141465838</v>
      </c>
      <c r="AF144" s="37" t="n">
        <v>0.648940500623591</v>
      </c>
      <c r="AG144" s="37" t="n">
        <v>0.625337521584339</v>
      </c>
      <c r="AH144" s="37" t="n">
        <v>0.66248682955183</v>
      </c>
      <c r="AI144" s="37" t="n">
        <v>0.702350199427272</v>
      </c>
      <c r="AJ144" s="37" t="n">
        <v>0.735043317837713</v>
      </c>
      <c r="AK144" s="37" t="n">
        <v>0.834719076823714</v>
      </c>
      <c r="AL144" s="37" t="n">
        <v>0.729400685124838</v>
      </c>
      <c r="AM144" s="37" t="n">
        <v>0.706162468118434</v>
      </c>
      <c r="AN144" s="37" t="n">
        <v>0.773769453911334</v>
      </c>
      <c r="AO144" s="37" t="n">
        <v>0.718306745074082</v>
      </c>
      <c r="AP144" s="37" t="n">
        <v>0.674562523631985</v>
      </c>
      <c r="AQ144" s="37" t="n">
        <v>0.562782447143801</v>
      </c>
      <c r="AR144" s="37" t="n">
        <v>0.666050991208489</v>
      </c>
      <c r="AS144" s="37" t="n">
        <v>0.596680926351496</v>
      </c>
      <c r="AT144" s="37" t="n">
        <v>0.743477716412205</v>
      </c>
      <c r="AU144" s="37" t="n">
        <v>0.830596803746538</v>
      </c>
      <c r="AV144" s="37" t="n">
        <v>0.761340199032679</v>
      </c>
      <c r="AW144" s="37" t="n">
        <v>0.791775876602512</v>
      </c>
      <c r="AX144" s="37" t="n">
        <v>0.692414839595938</v>
      </c>
      <c r="AY144" s="37" t="n">
        <v>0.696676098492104</v>
      </c>
      <c r="AZ144" s="37" t="n">
        <v>0.863315647097139</v>
      </c>
      <c r="BA144" s="37" t="n">
        <v>0.688932796919879</v>
      </c>
      <c r="BB144" s="37" t="n">
        <v>0.715001606398033</v>
      </c>
      <c r="BC144" s="37" t="n">
        <v>0.674588064497649</v>
      </c>
      <c r="BD144" s="37" t="n">
        <v>0.656376095720186</v>
      </c>
      <c r="BE144" s="37" t="n">
        <v>0.724592025146087</v>
      </c>
      <c r="BF144" s="37" t="n">
        <v>0.806517494078304</v>
      </c>
      <c r="BG144" s="37" t="n">
        <v>0.758730014661309</v>
      </c>
      <c r="BH144" s="37" t="n">
        <v>0.78252121346164</v>
      </c>
      <c r="BI144" s="37" t="n">
        <v>0.756193181866661</v>
      </c>
      <c r="BJ144" s="37" t="n">
        <v>0.763798625770925</v>
      </c>
      <c r="BK144" s="37" t="n">
        <v>0.75167244819174</v>
      </c>
      <c r="BL144" s="37" t="n">
        <v>0.798316991838667</v>
      </c>
      <c r="BM144" s="37" t="n">
        <v>0.76643730593235</v>
      </c>
      <c r="BN144" s="37" t="n">
        <v>0.995578223158753</v>
      </c>
      <c r="BO144" s="37" t="n">
        <v>0.739332710043894</v>
      </c>
      <c r="BP144" s="37" t="n">
        <v>0.703286134399308</v>
      </c>
      <c r="BQ144" s="37" t="n">
        <v>0.623052358023991</v>
      </c>
      <c r="BR144" s="37" t="n">
        <v>0.744746826406748</v>
      </c>
      <c r="BS144" s="37" t="n">
        <v>0.826089309720311</v>
      </c>
      <c r="BT144" s="37" t="n">
        <v>0.734943029194654</v>
      </c>
    </row>
    <row r="145" customFormat="false" ht="12.75" hidden="false" customHeight="false" outlineLevel="0" collapsed="false">
      <c r="A145" s="31" t="n">
        <v>44132</v>
      </c>
      <c r="B145" s="31" t="n">
        <f aca="false">A145</f>
        <v>44132</v>
      </c>
      <c r="C145" s="32" t="s">
        <v>161</v>
      </c>
      <c r="D145" s="37" t="n">
        <v>0.932106485933469</v>
      </c>
      <c r="E145" s="37" t="n">
        <v>1.08243999765691</v>
      </c>
      <c r="F145" s="37" t="n">
        <v>-0.740839290474649</v>
      </c>
      <c r="G145" s="37" t="n">
        <v>0.728022387546074</v>
      </c>
      <c r="H145" s="37" t="n">
        <v>0.518767774910213</v>
      </c>
      <c r="I145" s="37" t="n">
        <v>0.531643737746908</v>
      </c>
      <c r="J145" s="37" t="n">
        <v>0.799696562754139</v>
      </c>
      <c r="K145" s="37" t="n">
        <v>1.15601719733851</v>
      </c>
      <c r="L145" s="37" t="n">
        <v>1.0999845455966</v>
      </c>
      <c r="M145" s="37" t="n">
        <v>0.837507774992599</v>
      </c>
      <c r="N145" s="37" t="n">
        <v>0.870643938197676</v>
      </c>
      <c r="O145" s="37" t="n">
        <v>1.02473587971561</v>
      </c>
      <c r="P145" s="37" t="n">
        <v>1.08641448500538</v>
      </c>
      <c r="Q145" s="37" t="n">
        <v>0.907391546506818</v>
      </c>
      <c r="R145" s="37" t="n">
        <v>1.12991959431041</v>
      </c>
      <c r="S145" s="37" t="n">
        <v>1.19733274842511</v>
      </c>
      <c r="T145" s="37" t="n">
        <v>1.3203636644841</v>
      </c>
      <c r="U145" s="37" t="n">
        <v>1.45405106792002</v>
      </c>
      <c r="V145" s="37" t="n">
        <v>2.2605085703008</v>
      </c>
      <c r="W145" s="37" t="n">
        <v>1.19717000394357</v>
      </c>
      <c r="X145" s="37" t="n">
        <v>2.0074702440126</v>
      </c>
      <c r="Y145" s="37" t="n">
        <v>1.07858681481104</v>
      </c>
      <c r="Z145" s="37" t="n">
        <v>1.05022833490756</v>
      </c>
      <c r="AA145" s="37" t="n">
        <v>1.1585219797228</v>
      </c>
      <c r="AB145" s="37" t="n">
        <v>1.14573956901318</v>
      </c>
      <c r="AC145" s="37" t="n">
        <v>1.1303925691776</v>
      </c>
      <c r="AD145" s="37" t="n">
        <v>1.161541222197</v>
      </c>
      <c r="AE145" s="37" t="n">
        <v>1.17803376435339</v>
      </c>
      <c r="AF145" s="37" t="n">
        <v>0.978755141445139</v>
      </c>
      <c r="AG145" s="37" t="n">
        <v>0.950418492977964</v>
      </c>
      <c r="AH145" s="37" t="n">
        <v>0.994970288435255</v>
      </c>
      <c r="AI145" s="37" t="n">
        <v>1.04283075364749</v>
      </c>
      <c r="AJ145" s="37" t="n">
        <v>1.08207369568441</v>
      </c>
      <c r="AK145" s="37" t="n">
        <v>1.20164139141649</v>
      </c>
      <c r="AL145" s="37" t="n">
        <v>1.07528082590006</v>
      </c>
      <c r="AM145" s="37" t="n">
        <v>1.04743556198988</v>
      </c>
      <c r="AN145" s="37" t="n">
        <v>1.12851957797547</v>
      </c>
      <c r="AO145" s="37" t="n">
        <v>1.06190416656077</v>
      </c>
      <c r="AP145" s="37" t="n">
        <v>1.00947387529277</v>
      </c>
      <c r="AQ145" s="37" t="n">
        <v>0.875340942860916</v>
      </c>
      <c r="AR145" s="37" t="n">
        <v>0.999247168950635</v>
      </c>
      <c r="AS145" s="37" t="n">
        <v>0.916017111888555</v>
      </c>
      <c r="AT145" s="37" t="n">
        <v>1.09216620644113</v>
      </c>
      <c r="AU145" s="37" t="n">
        <v>1.19671616373618</v>
      </c>
      <c r="AV145" s="37" t="n">
        <v>1.11361480487872</v>
      </c>
      <c r="AW145" s="37" t="n">
        <v>1.15014015856646</v>
      </c>
      <c r="AX145" s="37" t="n">
        <v>1.03089005999634</v>
      </c>
      <c r="AY145" s="37" t="n">
        <v>1.03601131706389</v>
      </c>
      <c r="AZ145" s="37" t="n">
        <v>1.2359787771247</v>
      </c>
      <c r="BA145" s="37" t="n">
        <v>1.02672955666336</v>
      </c>
      <c r="BB145" s="37" t="n">
        <v>1.05800192785669</v>
      </c>
      <c r="BC145" s="37" t="n">
        <v>1.00948667750603</v>
      </c>
      <c r="BD145" s="37" t="n">
        <v>0.987643334942391</v>
      </c>
      <c r="BE145" s="37" t="n">
        <v>1.0695104307757</v>
      </c>
      <c r="BF145" s="37" t="n">
        <v>1.16783389952349</v>
      </c>
      <c r="BG145" s="37" t="n">
        <v>1.11048335763817</v>
      </c>
      <c r="BH145" s="37" t="n">
        <v>1.13902545630656</v>
      </c>
      <c r="BI145" s="37" t="n">
        <v>1.10742689825418</v>
      </c>
      <c r="BJ145" s="37" t="n">
        <v>1.11655835022483</v>
      </c>
      <c r="BK145" s="37" t="n">
        <v>1.10200693816524</v>
      </c>
      <c r="BL145" s="37" t="n">
        <v>1.1579817635917</v>
      </c>
      <c r="BM145" s="37" t="n">
        <v>1.11972605430385</v>
      </c>
      <c r="BN145" s="37" t="n">
        <v>1.39469174843442</v>
      </c>
      <c r="BO145" s="37" t="n">
        <v>1.08720217121307</v>
      </c>
      <c r="BP145" s="37" t="n">
        <v>1.04394198160833</v>
      </c>
      <c r="BQ145" s="37" t="n">
        <v>0.947666456368862</v>
      </c>
      <c r="BR145" s="37" t="n">
        <v>1.09369619197134</v>
      </c>
      <c r="BS145" s="37" t="n">
        <v>1.19127871158174</v>
      </c>
      <c r="BT145" s="37" t="n">
        <v>1.08193163555293</v>
      </c>
    </row>
    <row r="146" customFormat="false" ht="12.75" hidden="false" customHeight="false" outlineLevel="0" collapsed="false">
      <c r="A146" s="31" t="n">
        <v>441320</v>
      </c>
      <c r="B146" s="31" t="n">
        <f aca="false">A146</f>
        <v>441320</v>
      </c>
      <c r="C146" s="32" t="s">
        <v>161</v>
      </c>
      <c r="D146" s="37" t="n">
        <v>0.932106485933469</v>
      </c>
      <c r="E146" s="37" t="n">
        <v>1.08243999765691</v>
      </c>
      <c r="F146" s="37" t="n">
        <v>-0.740839290474649</v>
      </c>
      <c r="G146" s="37" t="n">
        <v>0.728022387546074</v>
      </c>
      <c r="H146" s="37" t="n">
        <v>0.518767774910213</v>
      </c>
      <c r="I146" s="37" t="n">
        <v>0.531643737746908</v>
      </c>
      <c r="J146" s="37" t="n">
        <v>0.799696562754139</v>
      </c>
      <c r="K146" s="37" t="n">
        <v>1.15601719733851</v>
      </c>
      <c r="L146" s="37" t="n">
        <v>1.0999845455966</v>
      </c>
      <c r="M146" s="37" t="n">
        <v>0.837507774992599</v>
      </c>
      <c r="N146" s="37" t="n">
        <v>0.870643938197676</v>
      </c>
      <c r="O146" s="37" t="n">
        <v>1.02473587971561</v>
      </c>
      <c r="P146" s="37" t="n">
        <v>1.08641448500538</v>
      </c>
      <c r="Q146" s="37" t="n">
        <v>0.907391546506818</v>
      </c>
      <c r="R146" s="37" t="n">
        <v>1.12991959431041</v>
      </c>
      <c r="S146" s="37" t="n">
        <v>1.19733274842511</v>
      </c>
      <c r="T146" s="37" t="n">
        <v>1.3203636644841</v>
      </c>
      <c r="U146" s="37" t="n">
        <v>1.45405106792002</v>
      </c>
      <c r="V146" s="37" t="n">
        <v>2.2605085703008</v>
      </c>
      <c r="W146" s="37" t="n">
        <v>1.19717000394357</v>
      </c>
      <c r="X146" s="37" t="n">
        <v>2.0074702440126</v>
      </c>
      <c r="Y146" s="37" t="n">
        <v>1.07858681481104</v>
      </c>
      <c r="Z146" s="37" t="n">
        <v>1.05022833490756</v>
      </c>
      <c r="AA146" s="37" t="n">
        <v>1.1585219797228</v>
      </c>
      <c r="AB146" s="37" t="n">
        <v>1.14573956901318</v>
      </c>
      <c r="AC146" s="37" t="n">
        <v>1.1303925691776</v>
      </c>
      <c r="AD146" s="37" t="n">
        <v>1.161541222197</v>
      </c>
      <c r="AE146" s="37" t="n">
        <v>1.17803376435339</v>
      </c>
      <c r="AF146" s="37" t="n">
        <v>0.978755141445139</v>
      </c>
      <c r="AG146" s="37" t="n">
        <v>0.950418492977964</v>
      </c>
      <c r="AH146" s="37" t="n">
        <v>0.994970288435255</v>
      </c>
      <c r="AI146" s="37" t="n">
        <v>1.04283075364749</v>
      </c>
      <c r="AJ146" s="37" t="n">
        <v>1.08207369568441</v>
      </c>
      <c r="AK146" s="37" t="n">
        <v>1.20164139141649</v>
      </c>
      <c r="AL146" s="37" t="n">
        <v>1.07528082590006</v>
      </c>
      <c r="AM146" s="37" t="n">
        <v>1.04743556198988</v>
      </c>
      <c r="AN146" s="37" t="n">
        <v>1.12851957797547</v>
      </c>
      <c r="AO146" s="37" t="n">
        <v>1.06190416656077</v>
      </c>
      <c r="AP146" s="37" t="n">
        <v>1.00947387529277</v>
      </c>
      <c r="AQ146" s="37" t="n">
        <v>0.875340942860916</v>
      </c>
      <c r="AR146" s="37" t="n">
        <v>0.999247168950635</v>
      </c>
      <c r="AS146" s="37" t="n">
        <v>0.916017111888555</v>
      </c>
      <c r="AT146" s="37" t="n">
        <v>1.09216620644113</v>
      </c>
      <c r="AU146" s="37" t="n">
        <v>1.19671616373618</v>
      </c>
      <c r="AV146" s="37" t="n">
        <v>1.11361480487872</v>
      </c>
      <c r="AW146" s="37" t="n">
        <v>1.15014015856646</v>
      </c>
      <c r="AX146" s="37" t="n">
        <v>1.03089005999634</v>
      </c>
      <c r="AY146" s="37" t="n">
        <v>1.03601131706389</v>
      </c>
      <c r="AZ146" s="37" t="n">
        <v>1.2359787771247</v>
      </c>
      <c r="BA146" s="37" t="n">
        <v>1.02672955666336</v>
      </c>
      <c r="BB146" s="37" t="n">
        <v>1.05800192785669</v>
      </c>
      <c r="BC146" s="37" t="n">
        <v>1.00948667750603</v>
      </c>
      <c r="BD146" s="37" t="n">
        <v>0.987643334942391</v>
      </c>
      <c r="BE146" s="37" t="n">
        <v>1.0695104307757</v>
      </c>
      <c r="BF146" s="37" t="n">
        <v>1.16783389952349</v>
      </c>
      <c r="BG146" s="37" t="n">
        <v>1.11048335763817</v>
      </c>
      <c r="BH146" s="37" t="n">
        <v>1.13902545630656</v>
      </c>
      <c r="BI146" s="37" t="n">
        <v>1.10742689825418</v>
      </c>
      <c r="BJ146" s="37" t="n">
        <v>1.11655835022483</v>
      </c>
      <c r="BK146" s="37" t="n">
        <v>1.10200693816524</v>
      </c>
      <c r="BL146" s="37" t="n">
        <v>1.1579817635917</v>
      </c>
      <c r="BM146" s="37" t="n">
        <v>1.11972605430385</v>
      </c>
      <c r="BN146" s="37" t="n">
        <v>1.39469174843442</v>
      </c>
      <c r="BO146" s="37" t="n">
        <v>1.08720217121307</v>
      </c>
      <c r="BP146" s="37" t="n">
        <v>1.04394198160833</v>
      </c>
      <c r="BQ146" s="37" t="n">
        <v>0.947666456368862</v>
      </c>
      <c r="BR146" s="37" t="n">
        <v>1.09369619197134</v>
      </c>
      <c r="BS146" s="37" t="n">
        <v>1.19127871158174</v>
      </c>
      <c r="BT146" s="37" t="n">
        <v>1.08193163555293</v>
      </c>
    </row>
    <row r="147" customFormat="false" ht="12.75" hidden="false" customHeight="false" outlineLevel="0" collapsed="false">
      <c r="A147" s="31" t="n">
        <v>443</v>
      </c>
      <c r="B147" s="31" t="n">
        <f aca="false">A147</f>
        <v>443</v>
      </c>
      <c r="C147" s="32" t="s">
        <v>163</v>
      </c>
      <c r="D147" s="37" t="n">
        <v>0.380076061381049</v>
      </c>
      <c r="E147" s="37" t="n">
        <v>0.48745713824366</v>
      </c>
      <c r="F147" s="37" t="n">
        <v>-0.814745813657888</v>
      </c>
      <c r="G147" s="37" t="n">
        <v>0.23430170595522</v>
      </c>
      <c r="H147" s="37" t="n">
        <v>0.084794238135886</v>
      </c>
      <c r="I147" s="37" t="n">
        <v>0.0940312408333867</v>
      </c>
      <c r="J147" s="37" t="n">
        <v>0.285497545623578</v>
      </c>
      <c r="K147" s="37" t="n">
        <v>0.540051506288196</v>
      </c>
      <c r="L147" s="37" t="n">
        <v>0.499988961821882</v>
      </c>
      <c r="M147" s="37" t="n">
        <v>0.312505553915302</v>
      </c>
      <c r="N147" s="37" t="n">
        <v>0.336136769635236</v>
      </c>
      <c r="O147" s="37" t="n">
        <v>0.44623991370041</v>
      </c>
      <c r="P147" s="37" t="n">
        <v>0.490296060041125</v>
      </c>
      <c r="Q147" s="37" t="n">
        <v>0.362380192455448</v>
      </c>
      <c r="R147" s="37" t="n">
        <v>0.521371139123173</v>
      </c>
      <c r="S147" s="37" t="n">
        <v>0.569523391291979</v>
      </c>
      <c r="T147" s="37" t="n">
        <v>0.657380597473117</v>
      </c>
      <c r="U147" s="37" t="n">
        <v>0.752893620118211</v>
      </c>
      <c r="V147" s="37" t="n">
        <v>1.32894787246213</v>
      </c>
      <c r="W147" s="37" t="n">
        <v>0.569407145783135</v>
      </c>
      <c r="X147" s="37" t="n">
        <v>1.14819303173555</v>
      </c>
      <c r="Y147" s="37" t="n">
        <v>0.48470487503749</v>
      </c>
      <c r="Z147" s="37" t="n">
        <v>0.464448798302641</v>
      </c>
      <c r="AA147" s="37" t="n">
        <v>0.542025573455135</v>
      </c>
      <c r="AB147" s="37" t="n">
        <v>0.53267112057277</v>
      </c>
      <c r="AC147" s="37" t="n">
        <v>0.521904270366128</v>
      </c>
      <c r="AD147" s="37" t="n">
        <v>0.543958015305421</v>
      </c>
      <c r="AE147" s="37" t="n">
        <v>0.555665123605003</v>
      </c>
      <c r="AF147" s="37" t="n">
        <v>0.413368093249959</v>
      </c>
      <c r="AG147" s="37" t="n">
        <v>0.393141637435523</v>
      </c>
      <c r="AH147" s="37" t="n">
        <v>0.424993677705287</v>
      </c>
      <c r="AI147" s="37" t="n">
        <v>0.459153559266986</v>
      </c>
      <c r="AJ147" s="37" t="n">
        <v>0.487172231929736</v>
      </c>
      <c r="AK147" s="37" t="n">
        <v>0.57262403031371</v>
      </c>
      <c r="AL147" s="37" t="n">
        <v>0.482343444119376</v>
      </c>
      <c r="AM147" s="37" t="n">
        <v>0.462453972213755</v>
      </c>
      <c r="AN147" s="37" t="n">
        <v>0.520375162661604</v>
      </c>
      <c r="AO147" s="37" t="n">
        <v>0.472788689189997</v>
      </c>
      <c r="AP147" s="37" t="n">
        <v>0.435338482210082</v>
      </c>
      <c r="AQ147" s="37" t="n">
        <v>0.339527095181184</v>
      </c>
      <c r="AR147" s="37" t="n">
        <v>0.428048713878336</v>
      </c>
      <c r="AS147" s="37" t="n">
        <v>0.368583651838935</v>
      </c>
      <c r="AT147" s="37" t="n">
        <v>0.494411990801786</v>
      </c>
      <c r="AU147" s="37" t="n">
        <v>0.569082974043604</v>
      </c>
      <c r="AV147" s="37" t="n">
        <v>0.509717824629345</v>
      </c>
      <c r="AW147" s="37" t="n">
        <v>0.535804641098802</v>
      </c>
      <c r="AX147" s="37" t="n">
        <v>0.450644057732139</v>
      </c>
      <c r="AY147" s="37" t="n">
        <v>0.45429379842011</v>
      </c>
      <c r="AZ147" s="37" t="n">
        <v>0.59712769720156</v>
      </c>
      <c r="BA147" s="37" t="n">
        <v>0.447653040373422</v>
      </c>
      <c r="BB147" s="37" t="n">
        <v>0.470001376821247</v>
      </c>
      <c r="BC147" s="37" t="n">
        <v>0.435347626848464</v>
      </c>
      <c r="BD147" s="37" t="n">
        <v>0.419753789023234</v>
      </c>
      <c r="BE147" s="37" t="n">
        <v>0.478221735795743</v>
      </c>
      <c r="BF147" s="37" t="n">
        <v>0.548438956863699</v>
      </c>
      <c r="BG147" s="37" t="n">
        <v>0.507480247964854</v>
      </c>
      <c r="BH147" s="37" t="n">
        <v>0.52787532586319</v>
      </c>
      <c r="BI147" s="37" t="n">
        <v>0.505304927578347</v>
      </c>
      <c r="BJ147" s="37" t="n">
        <v>0.511827393339293</v>
      </c>
      <c r="BK147" s="37" t="n">
        <v>0.501433526953093</v>
      </c>
      <c r="BL147" s="37" t="n">
        <v>0.541414074082038</v>
      </c>
      <c r="BM147" s="37" t="n">
        <v>0.514090038454497</v>
      </c>
      <c r="BN147" s="37" t="n">
        <v>0.710496377177682</v>
      </c>
      <c r="BO147" s="37" t="n">
        <v>0.490858694376633</v>
      </c>
      <c r="BP147" s="37" t="n">
        <v>0.459960036740686</v>
      </c>
      <c r="BQ147" s="37" t="n">
        <v>0.391186440253298</v>
      </c>
      <c r="BR147" s="37" t="n">
        <v>0.495497279719409</v>
      </c>
      <c r="BS147" s="37" t="n">
        <v>0.565229573283317</v>
      </c>
      <c r="BT147" s="37" t="n">
        <v>0.487094024917999</v>
      </c>
    </row>
    <row r="148" customFormat="false" ht="12.75" hidden="false" customHeight="false" outlineLevel="0" collapsed="false">
      <c r="A148" s="31" t="n">
        <v>4431</v>
      </c>
      <c r="B148" s="31" t="n">
        <f aca="false">A148</f>
        <v>4431</v>
      </c>
      <c r="C148" s="32" t="s">
        <v>163</v>
      </c>
      <c r="D148" s="37" t="n">
        <v>0.380076061381049</v>
      </c>
      <c r="E148" s="37" t="n">
        <v>0.48745713824366</v>
      </c>
      <c r="F148" s="37" t="n">
        <v>-0.814745813657888</v>
      </c>
      <c r="G148" s="37" t="n">
        <v>0.23430170595522</v>
      </c>
      <c r="H148" s="37" t="n">
        <v>0.084794238135886</v>
      </c>
      <c r="I148" s="37" t="n">
        <v>0.0940312408333867</v>
      </c>
      <c r="J148" s="37" t="n">
        <v>0.285497545623578</v>
      </c>
      <c r="K148" s="37" t="n">
        <v>0.540051506288196</v>
      </c>
      <c r="L148" s="37" t="n">
        <v>0.499988961821882</v>
      </c>
      <c r="M148" s="37" t="n">
        <v>0.312505553915302</v>
      </c>
      <c r="N148" s="37" t="n">
        <v>0.336136769635236</v>
      </c>
      <c r="O148" s="37" t="n">
        <v>0.44623991370041</v>
      </c>
      <c r="P148" s="37" t="n">
        <v>0.490296060041125</v>
      </c>
      <c r="Q148" s="37" t="n">
        <v>0.362380192455448</v>
      </c>
      <c r="R148" s="37" t="n">
        <v>0.521371139123173</v>
      </c>
      <c r="S148" s="37" t="n">
        <v>0.569523391291979</v>
      </c>
      <c r="T148" s="37" t="n">
        <v>0.657380597473117</v>
      </c>
      <c r="U148" s="37" t="n">
        <v>0.752893620118211</v>
      </c>
      <c r="V148" s="37" t="n">
        <v>1.32894787246213</v>
      </c>
      <c r="W148" s="37" t="n">
        <v>0.569407145783135</v>
      </c>
      <c r="X148" s="37" t="n">
        <v>1.14819303173555</v>
      </c>
      <c r="Y148" s="37" t="n">
        <v>0.48470487503749</v>
      </c>
      <c r="Z148" s="37" t="n">
        <v>0.464448798302641</v>
      </c>
      <c r="AA148" s="37" t="n">
        <v>0.542025573455135</v>
      </c>
      <c r="AB148" s="37" t="n">
        <v>0.53267112057277</v>
      </c>
      <c r="AC148" s="37" t="n">
        <v>0.521904270366128</v>
      </c>
      <c r="AD148" s="37" t="n">
        <v>0.543958015305421</v>
      </c>
      <c r="AE148" s="37" t="n">
        <v>0.555665123605003</v>
      </c>
      <c r="AF148" s="37" t="n">
        <v>0.413368093249959</v>
      </c>
      <c r="AG148" s="37" t="n">
        <v>0.393141637435523</v>
      </c>
      <c r="AH148" s="37" t="n">
        <v>0.424993677705287</v>
      </c>
      <c r="AI148" s="37" t="n">
        <v>0.459153559266986</v>
      </c>
      <c r="AJ148" s="37" t="n">
        <v>0.487172231929736</v>
      </c>
      <c r="AK148" s="37" t="n">
        <v>0.57262403031371</v>
      </c>
      <c r="AL148" s="37" t="n">
        <v>0.482343444119376</v>
      </c>
      <c r="AM148" s="37" t="n">
        <v>0.462453972213755</v>
      </c>
      <c r="AN148" s="37" t="n">
        <v>0.520375162661604</v>
      </c>
      <c r="AO148" s="37" t="n">
        <v>0.472788689189997</v>
      </c>
      <c r="AP148" s="37" t="n">
        <v>0.435338482210082</v>
      </c>
      <c r="AQ148" s="37" t="n">
        <v>0.339527095181184</v>
      </c>
      <c r="AR148" s="37" t="n">
        <v>0.428048713878336</v>
      </c>
      <c r="AS148" s="37" t="n">
        <v>0.368583651838935</v>
      </c>
      <c r="AT148" s="37" t="n">
        <v>0.494411990801786</v>
      </c>
      <c r="AU148" s="37" t="n">
        <v>0.569082974043604</v>
      </c>
      <c r="AV148" s="37" t="n">
        <v>0.509717824629345</v>
      </c>
      <c r="AW148" s="37" t="n">
        <v>0.535804641098802</v>
      </c>
      <c r="AX148" s="37" t="n">
        <v>0.450644057732139</v>
      </c>
      <c r="AY148" s="37" t="n">
        <v>0.45429379842011</v>
      </c>
      <c r="AZ148" s="37" t="n">
        <v>0.59712769720156</v>
      </c>
      <c r="BA148" s="37" t="n">
        <v>0.447653040373422</v>
      </c>
      <c r="BB148" s="37" t="n">
        <v>0.470001376821247</v>
      </c>
      <c r="BC148" s="37" t="n">
        <v>0.435347626848464</v>
      </c>
      <c r="BD148" s="37" t="n">
        <v>0.419753789023234</v>
      </c>
      <c r="BE148" s="37" t="n">
        <v>0.478221735795743</v>
      </c>
      <c r="BF148" s="37" t="n">
        <v>0.548438956863699</v>
      </c>
      <c r="BG148" s="37" t="n">
        <v>0.507480247964854</v>
      </c>
      <c r="BH148" s="37" t="n">
        <v>0.52787532586319</v>
      </c>
      <c r="BI148" s="37" t="n">
        <v>0.505304927578347</v>
      </c>
      <c r="BJ148" s="37" t="n">
        <v>0.511827393339293</v>
      </c>
      <c r="BK148" s="37" t="n">
        <v>0.501433526953093</v>
      </c>
      <c r="BL148" s="37" t="n">
        <v>0.541414074082038</v>
      </c>
      <c r="BM148" s="37" t="n">
        <v>0.514090038454497</v>
      </c>
      <c r="BN148" s="37" t="n">
        <v>0.710496377177682</v>
      </c>
      <c r="BO148" s="37" t="n">
        <v>0.490858694376633</v>
      </c>
      <c r="BP148" s="37" t="n">
        <v>0.459960036740686</v>
      </c>
      <c r="BQ148" s="37" t="n">
        <v>0.391186440253298</v>
      </c>
      <c r="BR148" s="37" t="n">
        <v>0.495497279719409</v>
      </c>
      <c r="BS148" s="37" t="n">
        <v>0.565229573283317</v>
      </c>
      <c r="BT148" s="37" t="n">
        <v>0.487094024917999</v>
      </c>
    </row>
    <row r="149" customFormat="false" ht="12.75" hidden="false" customHeight="false" outlineLevel="0" collapsed="false">
      <c r="A149" s="31" t="n">
        <v>44311</v>
      </c>
      <c r="B149" s="31" t="n">
        <f aca="false">A149</f>
        <v>44311</v>
      </c>
      <c r="C149" s="32" t="s">
        <v>164</v>
      </c>
      <c r="D149" s="37" t="n">
        <v>0.932106485933469</v>
      </c>
      <c r="E149" s="37" t="n">
        <v>1.08243999189481</v>
      </c>
      <c r="F149" s="37" t="n">
        <v>-0.740644139337959</v>
      </c>
      <c r="G149" s="37" t="n">
        <v>0.72802238846918</v>
      </c>
      <c r="H149" s="37" t="n">
        <v>0.518711933753697</v>
      </c>
      <c r="I149" s="37" t="n">
        <v>0.531643737746908</v>
      </c>
      <c r="J149" s="37" t="n">
        <v>0.79969656387301</v>
      </c>
      <c r="K149" s="37" t="n">
        <v>1.15607210812695</v>
      </c>
      <c r="L149" s="37" t="n">
        <v>1.09998454655064</v>
      </c>
      <c r="M149" s="37" t="n">
        <v>0.837507775848042</v>
      </c>
      <c r="N149" s="37" t="n">
        <v>0.870591477489331</v>
      </c>
      <c r="O149" s="37" t="n">
        <v>1.02473587846719</v>
      </c>
      <c r="P149" s="37" t="n">
        <v>1.08641448367845</v>
      </c>
      <c r="Q149" s="37" t="n">
        <v>0.9073322691146</v>
      </c>
      <c r="R149" s="37" t="n">
        <v>1.12991959538849</v>
      </c>
      <c r="S149" s="37" t="n">
        <v>1.19733274756224</v>
      </c>
      <c r="T149" s="37" t="n">
        <v>1.32033283656455</v>
      </c>
      <c r="U149" s="37" t="n">
        <v>1.45405106849279</v>
      </c>
      <c r="V149" s="37" t="n">
        <v>2.2605270212751</v>
      </c>
      <c r="W149" s="37" t="n">
        <v>1.197170004211</v>
      </c>
      <c r="X149" s="37" t="n">
        <v>2.0074702430392</v>
      </c>
      <c r="Y149" s="37" t="n">
        <v>1.07858683870774</v>
      </c>
      <c r="Z149" s="37" t="n">
        <v>1.0502283176237</v>
      </c>
      <c r="AA149" s="37" t="n">
        <v>1.15883580283719</v>
      </c>
      <c r="AB149" s="37" t="n">
        <v>1.14573956901318</v>
      </c>
      <c r="AC149" s="37" t="n">
        <v>1.13066597684818</v>
      </c>
      <c r="AD149" s="37" t="n">
        <v>1.16154122085053</v>
      </c>
      <c r="AE149" s="37" t="n">
        <v>1.17793117208941</v>
      </c>
      <c r="AF149" s="37" t="n">
        <v>0.978715330662477</v>
      </c>
      <c r="AG149" s="37" t="n">
        <v>0.950398292297165</v>
      </c>
      <c r="AH149" s="37" t="n">
        <v>0.994991148906305</v>
      </c>
      <c r="AI149" s="37" t="n">
        <v>1.04281498311185</v>
      </c>
      <c r="AJ149" s="37" t="n">
        <v>1.08204112460475</v>
      </c>
      <c r="AK149" s="37" t="n">
        <v>1.20167364233776</v>
      </c>
      <c r="AL149" s="37" t="n">
        <v>1.07528082107831</v>
      </c>
      <c r="AM149" s="37" t="n">
        <v>1.04743556074301</v>
      </c>
      <c r="AN149" s="37" t="n">
        <v>1.12852522841345</v>
      </c>
      <c r="AO149" s="37" t="n">
        <v>1.06190416458353</v>
      </c>
      <c r="AP149" s="37" t="n">
        <v>1.00947387529277</v>
      </c>
      <c r="AQ149" s="37" t="n">
        <v>0.8753379333343</v>
      </c>
      <c r="AR149" s="37" t="n">
        <v>0.999268199489735</v>
      </c>
      <c r="AS149" s="37" t="n">
        <v>0.916017112128639</v>
      </c>
      <c r="AT149" s="37" t="n">
        <v>1.09217678639519</v>
      </c>
      <c r="AU149" s="37" t="n">
        <v>1.19671616373618</v>
      </c>
      <c r="AV149" s="37" t="n">
        <v>1.1136049547785</v>
      </c>
      <c r="AW149" s="37" t="n">
        <v>1.15012649850339</v>
      </c>
      <c r="AX149" s="37" t="n">
        <v>1.03090168072385</v>
      </c>
      <c r="AY149" s="37" t="n">
        <v>1.03601131807786</v>
      </c>
      <c r="AZ149" s="37" t="n">
        <v>1.2359787753003</v>
      </c>
      <c r="BA149" s="37" t="n">
        <v>1.02671425643419</v>
      </c>
      <c r="BB149" s="37" t="n">
        <v>1.05800192785669</v>
      </c>
      <c r="BC149" s="37" t="n">
        <v>1.00948667750603</v>
      </c>
      <c r="BD149" s="37" t="n">
        <v>0.987655305380311</v>
      </c>
      <c r="BE149" s="37" t="n">
        <v>1.06951043000376</v>
      </c>
      <c r="BF149" s="37" t="n">
        <v>1.16781453936935</v>
      </c>
      <c r="BG149" s="37" t="n">
        <v>1.11047234718399</v>
      </c>
      <c r="BH149" s="37" t="n">
        <v>1.13902545630656</v>
      </c>
      <c r="BI149" s="37" t="n">
        <v>1.10742689794312</v>
      </c>
      <c r="BJ149" s="37" t="n">
        <v>1.11655835022483</v>
      </c>
      <c r="BK149" s="37" t="n">
        <v>1.10200693816524</v>
      </c>
      <c r="BL149" s="37" t="n">
        <v>1.15797970358784</v>
      </c>
      <c r="BM149" s="37" t="n">
        <v>1.11972605389474</v>
      </c>
      <c r="BN149" s="37" t="n">
        <v>1.39469492772239</v>
      </c>
      <c r="BO149" s="37" t="n">
        <v>1.08720217212729</v>
      </c>
      <c r="BP149" s="37" t="n">
        <v>1.04394405125563</v>
      </c>
      <c r="BQ149" s="37" t="n">
        <v>0.94766101650598</v>
      </c>
      <c r="BR149" s="37" t="n">
        <v>1.0936961914615</v>
      </c>
      <c r="BS149" s="37" t="n">
        <v>1.19132140232935</v>
      </c>
      <c r="BT149" s="37" t="n">
        <v>1.08193163461811</v>
      </c>
    </row>
    <row r="150" customFormat="false" ht="12.75" hidden="false" customHeight="false" outlineLevel="0" collapsed="false">
      <c r="A150" s="31" t="n">
        <v>443112</v>
      </c>
      <c r="B150" s="31" t="n">
        <f aca="false">A150</f>
        <v>443112</v>
      </c>
      <c r="C150" s="32" t="s">
        <v>166</v>
      </c>
      <c r="D150" s="37" t="n">
        <v>1.7601521227621</v>
      </c>
      <c r="E150" s="37" t="n">
        <v>1.97491428236701</v>
      </c>
      <c r="F150" s="37" t="n">
        <v>-0.629491627832241</v>
      </c>
      <c r="G150" s="37" t="n">
        <v>1.46860341191044</v>
      </c>
      <c r="H150" s="37" t="n">
        <v>1.16958847713715</v>
      </c>
      <c r="I150" s="37" t="n">
        <v>1.18806248166677</v>
      </c>
      <c r="J150" s="37" t="n">
        <v>1.57099509010545</v>
      </c>
      <c r="K150" s="37" t="n">
        <v>2.08010301257639</v>
      </c>
      <c r="L150" s="37" t="n">
        <v>1.99997792267026</v>
      </c>
      <c r="M150" s="37" t="n">
        <v>1.6250111078306</v>
      </c>
      <c r="N150" s="37" t="n">
        <v>1.67227353927047</v>
      </c>
      <c r="O150" s="37" t="n">
        <v>1.89247982612692</v>
      </c>
      <c r="P150" s="37" t="n">
        <v>1.98059211872824</v>
      </c>
      <c r="Q150" s="37" t="n">
        <v>1.72476038375723</v>
      </c>
      <c r="R150" s="37" t="n">
        <v>2.04274227934643</v>
      </c>
      <c r="S150" s="37" t="n">
        <v>2.13904678346444</v>
      </c>
      <c r="T150" s="37" t="n">
        <v>2.31476119494623</v>
      </c>
      <c r="U150" s="37" t="n">
        <v>2.50578724082087</v>
      </c>
      <c r="V150" s="37" t="n">
        <v>3.65789574492427</v>
      </c>
      <c r="W150" s="37" t="n">
        <v>2.13881429156627</v>
      </c>
      <c r="X150" s="37" t="n">
        <v>3.29638606297447</v>
      </c>
      <c r="Y150" s="37" t="n">
        <v>1.96940977445937</v>
      </c>
      <c r="Z150" s="37" t="n">
        <v>1.92889761424188</v>
      </c>
      <c r="AA150" s="37" t="n">
        <v>2.08405115382361</v>
      </c>
      <c r="AB150" s="37" t="n">
        <v>2.06534223963624</v>
      </c>
      <c r="AC150" s="37" t="n">
        <v>2.04380854073226</v>
      </c>
      <c r="AD150" s="37" t="n">
        <v>2.08791603061084</v>
      </c>
      <c r="AE150" s="37" t="n">
        <v>2.11133024493002</v>
      </c>
      <c r="AF150" s="37" t="n">
        <v>1.82673618730374</v>
      </c>
      <c r="AG150" s="37" t="n">
        <v>1.78628327446902</v>
      </c>
      <c r="AH150" s="37" t="n">
        <v>1.84998735541057</v>
      </c>
      <c r="AI150" s="37" t="n">
        <v>1.91830711853397</v>
      </c>
      <c r="AJ150" s="37" t="n">
        <v>1.97434446316749</v>
      </c>
      <c r="AK150" s="37" t="n">
        <v>2.14524805990287</v>
      </c>
      <c r="AL150" s="37" t="n">
        <v>1.96468688823875</v>
      </c>
      <c r="AM150" s="37" t="n">
        <v>1.92490794315519</v>
      </c>
      <c r="AN150" s="37" t="n">
        <v>2.04075032655036</v>
      </c>
      <c r="AO150" s="37" t="n">
        <v>1.94557737837999</v>
      </c>
      <c r="AP150" s="37" t="n">
        <v>1.87067696442016</v>
      </c>
      <c r="AQ150" s="37" t="n">
        <v>1.67905419036237</v>
      </c>
      <c r="AR150" s="37" t="n">
        <v>1.85609742818571</v>
      </c>
      <c r="AS150" s="37" t="n">
        <v>1.7371673031879</v>
      </c>
      <c r="AT150" s="37" t="n">
        <v>1.98882398070008</v>
      </c>
      <c r="AU150" s="37" t="n">
        <v>2.13816594862386</v>
      </c>
      <c r="AV150" s="37" t="n">
        <v>2.01943564968357</v>
      </c>
      <c r="AW150" s="37" t="n">
        <v>2.07160928339644</v>
      </c>
      <c r="AX150" s="37" t="n">
        <v>1.90128811546428</v>
      </c>
      <c r="AY150" s="37" t="n">
        <v>1.90858759787489</v>
      </c>
      <c r="AZ150" s="37" t="n">
        <v>2.19425539440312</v>
      </c>
      <c r="BA150" s="37" t="n">
        <v>1.89530608074684</v>
      </c>
      <c r="BB150" s="37" t="n">
        <v>1.94000275364249</v>
      </c>
      <c r="BC150" s="37" t="n">
        <v>1.87069525311253</v>
      </c>
      <c r="BD150" s="37" t="n">
        <v>1.83950757901762</v>
      </c>
      <c r="BE150" s="37" t="n">
        <v>1.95644347159149</v>
      </c>
      <c r="BF150" s="37" t="n">
        <v>2.0968779137274</v>
      </c>
      <c r="BG150" s="37" t="n">
        <v>2.01496049592971</v>
      </c>
      <c r="BH150" s="37" t="n">
        <v>2.0557506510257</v>
      </c>
      <c r="BI150" s="37" t="n">
        <v>2.01060985483928</v>
      </c>
      <c r="BJ150" s="37" t="n">
        <v>2.02365478346302</v>
      </c>
      <c r="BK150" s="37" t="n">
        <v>2.00286705452178</v>
      </c>
      <c r="BL150" s="37" t="n">
        <v>2.08282814816408</v>
      </c>
      <c r="BM150" s="37" t="n">
        <v>2.02818007690899</v>
      </c>
      <c r="BN150" s="37" t="n">
        <v>2.42099275435536</v>
      </c>
      <c r="BO150" s="37" t="n">
        <v>1.98171738782039</v>
      </c>
      <c r="BP150" s="37" t="n">
        <v>1.91992007348137</v>
      </c>
      <c r="BQ150" s="37" t="n">
        <v>1.78237288158776</v>
      </c>
      <c r="BR150" s="37" t="n">
        <v>1.99099455995906</v>
      </c>
      <c r="BS150" s="37" t="n">
        <v>2.13045914561203</v>
      </c>
      <c r="BT150" s="37" t="n">
        <v>1.9741880507899</v>
      </c>
    </row>
    <row r="151" customFormat="false" ht="12.75" hidden="false" customHeight="false" outlineLevel="0" collapsed="false">
      <c r="A151" s="31" t="n">
        <v>444</v>
      </c>
      <c r="B151" s="31" t="n">
        <f aca="false">A151</f>
        <v>444</v>
      </c>
      <c r="C151" s="32" t="s">
        <v>167</v>
      </c>
      <c r="D151" s="37" t="n">
        <v>0.756460441757699</v>
      </c>
      <c r="E151" s="37" t="n">
        <v>0.89300149574285</v>
      </c>
      <c r="F151" s="37" t="n">
        <v>-0.764221944894519</v>
      </c>
      <c r="G151" s="37" t="n">
        <v>0.570929443834022</v>
      </c>
      <c r="H151" s="37" t="n">
        <v>0.380647212223009</v>
      </c>
      <c r="I151" s="37" t="n">
        <v>0.392403397783918</v>
      </c>
      <c r="J151" s="37" t="n">
        <v>0.636116044420648</v>
      </c>
      <c r="K151" s="37" t="n">
        <v>0.960065553038371</v>
      </c>
      <c r="L151" s="37" t="n">
        <v>0.909076860106348</v>
      </c>
      <c r="M151" s="37" t="n">
        <v>0.67046161412452</v>
      </c>
      <c r="N151" s="37" t="n">
        <v>0.700561552585003</v>
      </c>
      <c r="O151" s="37" t="n">
        <v>0.840640954638309</v>
      </c>
      <c r="P151" s="37" t="n">
        <v>0.89671153137926</v>
      </c>
      <c r="Q151" s="37" t="n">
        <v>0.733938426561256</v>
      </c>
      <c r="R151" s="37" t="n">
        <v>0.936290541084067</v>
      </c>
      <c r="S151" s="37" t="n">
        <v>0.997593075002153</v>
      </c>
      <c r="T151" s="37" t="n">
        <v>1.10939348790418</v>
      </c>
      <c r="U151" s="37" t="n">
        <v>1.2309661255633</v>
      </c>
      <c r="V151" s="37" t="n">
        <v>1.96410708737827</v>
      </c>
      <c r="W151" s="37" t="n">
        <v>0.997421743586398</v>
      </c>
      <c r="X151" s="37" t="n">
        <v>1.73406385871617</v>
      </c>
      <c r="Y151" s="37" t="n">
        <v>0.889624394875353</v>
      </c>
      <c r="Z151" s="37" t="n">
        <v>0.863460733516007</v>
      </c>
      <c r="AA151" s="37" t="n">
        <v>0.962578005378879</v>
      </c>
      <c r="AB151" s="37" t="n">
        <v>0.950672335099804</v>
      </c>
      <c r="AC151" s="37" t="n">
        <v>0.936844796536523</v>
      </c>
      <c r="AD151" s="37" t="n">
        <v>0.965009159284588</v>
      </c>
      <c r="AE151" s="37" t="n">
        <v>0.979984062758113</v>
      </c>
      <c r="AF151" s="37" t="n">
        <v>0.798850214399061</v>
      </c>
      <c r="AG151" s="37" t="n">
        <v>0.773098539266117</v>
      </c>
      <c r="AH151" s="37" t="n">
        <v>0.813618834948893</v>
      </c>
      <c r="AI151" s="37" t="n">
        <v>0.857111698433786</v>
      </c>
      <c r="AJ151" s="37" t="n">
        <v>0.892764658619504</v>
      </c>
      <c r="AK151" s="37" t="n">
        <v>1.00150683340729</v>
      </c>
      <c r="AL151" s="37" t="n">
        <v>0.88661892944848</v>
      </c>
      <c r="AM151" s="37" t="n">
        <v>0.86127737380916</v>
      </c>
      <c r="AN151" s="37" t="n">
        <v>0.93502036606335</v>
      </c>
      <c r="AO151" s="37" t="n">
        <v>0.874501919929333</v>
      </c>
      <c r="AP151" s="37" t="n">
        <v>0.826795218993302</v>
      </c>
      <c r="AQ151" s="37" t="n">
        <v>0.704852666527589</v>
      </c>
      <c r="AR151" s="37" t="n">
        <v>0.817516545755135</v>
      </c>
      <c r="AS151" s="37" t="n">
        <v>0.741833738278921</v>
      </c>
      <c r="AT151" s="37" t="n">
        <v>0.901974087168087</v>
      </c>
      <c r="AU151" s="37" t="n">
        <v>0.997014694392545</v>
      </c>
      <c r="AV151" s="37" t="n">
        <v>0.921459050142756</v>
      </c>
      <c r="AW151" s="37" t="n">
        <v>0.954666661734036</v>
      </c>
      <c r="AX151" s="37" t="n">
        <v>0.846274255574081</v>
      </c>
      <c r="AY151" s="37" t="n">
        <v>0.850921643709802</v>
      </c>
      <c r="AZ151" s="37" t="n">
        <v>1.03267089035183</v>
      </c>
      <c r="BA151" s="37" t="n">
        <v>0.842474461165205</v>
      </c>
      <c r="BB151" s="37" t="n">
        <v>0.87089897916046</v>
      </c>
      <c r="BC151" s="37" t="n">
        <v>0.826819024966765</v>
      </c>
      <c r="BD151" s="37" t="n">
        <v>0.806953927301428</v>
      </c>
      <c r="BE151" s="37" t="n">
        <v>0.881371422577023</v>
      </c>
      <c r="BF151" s="37" t="n">
        <v>0.970740490405148</v>
      </c>
      <c r="BG151" s="37" t="n">
        <v>0.918616228917305</v>
      </c>
      <c r="BH151" s="37" t="n">
        <v>0.944570055639785</v>
      </c>
      <c r="BI151" s="37" t="n">
        <v>0.915845989637943</v>
      </c>
      <c r="BJ151" s="37" t="n">
        <v>0.924076278935147</v>
      </c>
      <c r="BK151" s="37" t="n">
        <v>0.910915398082751</v>
      </c>
      <c r="BL151" s="37" t="n">
        <v>0.961800666752835</v>
      </c>
      <c r="BM151" s="37" t="n">
        <v>0.92702280864841</v>
      </c>
      <c r="BN151" s="37" t="n">
        <v>1.1769953887756</v>
      </c>
      <c r="BO151" s="37" t="n">
        <v>0.897454528777975</v>
      </c>
      <c r="BP151" s="37" t="n">
        <v>0.858130014710871</v>
      </c>
      <c r="BQ151" s="37" t="n">
        <v>0.770600923833649</v>
      </c>
      <c r="BR151" s="37" t="n">
        <v>0.903360174308725</v>
      </c>
      <c r="BS151" s="37" t="n">
        <v>0.992090960520768</v>
      </c>
      <c r="BT151" s="37" t="n">
        <v>0.892667163840238</v>
      </c>
    </row>
    <row r="152" customFormat="false" ht="12.75" hidden="false" customHeight="false" outlineLevel="0" collapsed="false">
      <c r="A152" s="31" t="n">
        <v>4441</v>
      </c>
      <c r="B152" s="31" t="n">
        <f aca="false">A152</f>
        <v>4441</v>
      </c>
      <c r="C152" s="32" t="s">
        <v>168</v>
      </c>
      <c r="D152" s="37" t="n">
        <v>-0.49155092475435</v>
      </c>
      <c r="E152" s="37" t="n">
        <v>-0.451989475098888</v>
      </c>
      <c r="F152" s="37" t="n">
        <v>-0.931799813240773</v>
      </c>
      <c r="G152" s="37" t="n">
        <v>-0.545257266153965</v>
      </c>
      <c r="H152" s="37" t="n">
        <v>-0.600324269830949</v>
      </c>
      <c r="I152" s="37" t="n">
        <v>-0.596935858600153</v>
      </c>
      <c r="J152" s="37" t="n">
        <v>-0.526395641163534</v>
      </c>
      <c r="K152" s="37" t="n">
        <v>-0.432627053200793</v>
      </c>
      <c r="L152" s="37" t="n">
        <v>-0.447372487815902</v>
      </c>
      <c r="M152" s="37" t="n">
        <v>-0.516445322275583</v>
      </c>
      <c r="N152" s="37" t="n">
        <v>-0.507725279421664</v>
      </c>
      <c r="O152" s="37" t="n">
        <v>-0.467174768599639</v>
      </c>
      <c r="P152" s="37" t="n">
        <v>-0.450943556761316</v>
      </c>
      <c r="Q152" s="37" t="n">
        <v>-0.49805485649561</v>
      </c>
      <c r="R152" s="37" t="n">
        <v>-0.439494843363615</v>
      </c>
      <c r="S152" s="37" t="n">
        <v>-0.421754540007641</v>
      </c>
      <c r="T152" s="37" t="n">
        <v>-0.389377983189016</v>
      </c>
      <c r="U152" s="37" t="n">
        <v>-0.354197087262539</v>
      </c>
      <c r="V152" s="37" t="n">
        <v>-0.141971428668234</v>
      </c>
      <c r="W152" s="37" t="n">
        <v>-0.4217973675018</v>
      </c>
      <c r="X152" s="37" t="n">
        <v>-0.208560462088465</v>
      </c>
      <c r="Y152" s="37" t="n">
        <v>-0.4530034644909</v>
      </c>
      <c r="Z152" s="37" t="n">
        <v>-0.460466231007346</v>
      </c>
      <c r="AA152" s="37" t="n">
        <v>-0.431967901386483</v>
      </c>
      <c r="AB152" s="37" t="n">
        <v>-0.435331692610789</v>
      </c>
      <c r="AC152" s="37" t="n">
        <v>-0.439370376209516</v>
      </c>
      <c r="AD152" s="37" t="n">
        <v>-0.431173362915422</v>
      </c>
      <c r="AE152" s="37" t="n">
        <v>-0.42683321972131</v>
      </c>
      <c r="AF152" s="37" t="n">
        <v>-0.479274962799417</v>
      </c>
      <c r="AG152" s="37" t="n">
        <v>-0.486731975641253</v>
      </c>
      <c r="AH152" s="37" t="n">
        <v>-0.475007818855884</v>
      </c>
      <c r="AI152" s="37" t="n">
        <v>-0.462412959307641</v>
      </c>
      <c r="AJ152" s="37" t="n">
        <v>-0.452085869631877</v>
      </c>
      <c r="AK152" s="37" t="n">
        <v>-0.420620686449677</v>
      </c>
      <c r="AL152" s="37" t="n">
        <v>-0.453873467669805</v>
      </c>
      <c r="AM152" s="37" t="n">
        <v>-0.461201168242794</v>
      </c>
      <c r="AN152" s="37" t="n">
        <v>-0.43986326904377</v>
      </c>
      <c r="AO152" s="37" t="n">
        <v>-0.457393640707371</v>
      </c>
      <c r="AP152" s="37" t="n">
        <v>-0.471191085343338</v>
      </c>
      <c r="AQ152" s="37" t="n">
        <v>-0.506489225469095</v>
      </c>
      <c r="AR152" s="37" t="n">
        <v>-0.473882323972006</v>
      </c>
      <c r="AS152" s="37" t="n">
        <v>-0.495784970422633</v>
      </c>
      <c r="AT152" s="37" t="n">
        <v>-0.449429945605937</v>
      </c>
      <c r="AU152" s="37" t="n">
        <v>-0.421916798958521</v>
      </c>
      <c r="AV152" s="37" t="n">
        <v>-0.443785577576988</v>
      </c>
      <c r="AW152" s="37" t="n">
        <v>-0.434173642368604</v>
      </c>
      <c r="AX152" s="37" t="n">
        <v>-0.46555524730401</v>
      </c>
      <c r="AY152" s="37" t="n">
        <v>-0.464207547860203</v>
      </c>
      <c r="AZ152" s="37" t="n">
        <v>-0.411584532537755</v>
      </c>
      <c r="BA152" s="37" t="n">
        <v>-0.466650116650356</v>
      </c>
      <c r="BB152" s="37" t="n">
        <v>-0.458420545360389</v>
      </c>
      <c r="BC152" s="37" t="n">
        <v>-0.471187716429916</v>
      </c>
      <c r="BD152" s="37" t="n">
        <v>-0.476935964403163</v>
      </c>
      <c r="BE152" s="37" t="n">
        <v>-0.455391992136348</v>
      </c>
      <c r="BF152" s="37" t="n">
        <v>-0.429517394815735</v>
      </c>
      <c r="BG152" s="37" t="n">
        <v>-0.44460964284266</v>
      </c>
      <c r="BH152" s="37" t="n">
        <v>-0.437098564148874</v>
      </c>
      <c r="BI152" s="37" t="n">
        <v>-0.445413974096244</v>
      </c>
      <c r="BJ152" s="37" t="n">
        <v>-0.443010960379857</v>
      </c>
      <c r="BK152" s="37" t="n">
        <v>-0.446840279513756</v>
      </c>
      <c r="BL152" s="37" t="n">
        <v>-0.432110062188082</v>
      </c>
      <c r="BM152" s="37" t="n">
        <v>-0.442177354221227</v>
      </c>
      <c r="BN152" s="37" t="n">
        <v>-0.369817961128164</v>
      </c>
      <c r="BO152" s="37" t="n">
        <v>-0.450736270556131</v>
      </c>
      <c r="BP152" s="37" t="n">
        <v>-0.462120531261188</v>
      </c>
      <c r="BQ152" s="37" t="n">
        <v>-0.48745619566599</v>
      </c>
      <c r="BR152" s="37" t="n">
        <v>-0.449027317972893</v>
      </c>
      <c r="BS152" s="37" t="n">
        <v>-0.423347707737629</v>
      </c>
      <c r="BT152" s="37" t="n">
        <v>-0.452123253931337</v>
      </c>
    </row>
    <row r="153" customFormat="false" ht="12.75" hidden="false" customHeight="false" outlineLevel="0" collapsed="false">
      <c r="A153" s="31" t="n">
        <v>44411</v>
      </c>
      <c r="B153" s="31" t="n">
        <f aca="false">A153</f>
        <v>44411</v>
      </c>
      <c r="C153" s="32" t="s">
        <v>169</v>
      </c>
      <c r="D153" s="37" t="n">
        <v>0.61008873827789</v>
      </c>
      <c r="E153" s="37" t="n">
        <v>0.735366664714091</v>
      </c>
      <c r="F153" s="37" t="n">
        <v>-0.784032741781233</v>
      </c>
      <c r="G153" s="37" t="n">
        <v>0.440018657314068</v>
      </c>
      <c r="H153" s="37" t="n">
        <v>0.265639811954012</v>
      </c>
      <c r="I153" s="37" t="n">
        <v>0.276369781173731</v>
      </c>
      <c r="J153" s="37" t="n">
        <v>0.499747136560841</v>
      </c>
      <c r="K153" s="37" t="n">
        <v>0.796680998110949</v>
      </c>
      <c r="L153" s="37" t="n">
        <v>0.749987122125529</v>
      </c>
      <c r="M153" s="37" t="n">
        <v>0.531256479398122</v>
      </c>
      <c r="N153" s="37" t="n">
        <v>0.558869948498064</v>
      </c>
      <c r="O153" s="37" t="n">
        <v>0.687279899069442</v>
      </c>
      <c r="P153" s="37" t="n">
        <v>0.738678737504486</v>
      </c>
      <c r="Q153" s="37" t="n">
        <v>0.589492953852029</v>
      </c>
      <c r="R153" s="37" t="n">
        <v>0.774932995857607</v>
      </c>
      <c r="S153" s="37" t="n">
        <v>0.831110623687588</v>
      </c>
      <c r="T153" s="37" t="n">
        <v>0.933636386672693</v>
      </c>
      <c r="U153" s="37" t="n">
        <v>1.04504255691822</v>
      </c>
      <c r="V153" s="37" t="n">
        <v>1.717090475752</v>
      </c>
      <c r="W153" s="37" t="n">
        <v>0.830975003360596</v>
      </c>
      <c r="X153" s="37" t="n">
        <v>1.50622520354663</v>
      </c>
      <c r="Y153" s="37" t="n">
        <v>0.732155692285147</v>
      </c>
      <c r="Z153" s="37" t="n">
        <v>0.708523598019748</v>
      </c>
      <c r="AA153" s="37" t="n">
        <v>0.798768310790593</v>
      </c>
      <c r="AB153" s="37" t="n">
        <v>0.78811630792185</v>
      </c>
      <c r="AC153" s="37" t="n">
        <v>0.77532714583521</v>
      </c>
      <c r="AD153" s="37" t="n">
        <v>0.801284351456815</v>
      </c>
      <c r="AE153" s="37" t="n">
        <v>0.815028138202545</v>
      </c>
      <c r="AF153" s="37" t="n">
        <v>0.648962618089771</v>
      </c>
      <c r="AG153" s="37" t="n">
        <v>0.625348744148304</v>
      </c>
      <c r="AH153" s="37" t="n">
        <v>0.662475240593913</v>
      </c>
      <c r="AI153" s="37" t="n">
        <v>0.702358961462403</v>
      </c>
      <c r="AJ153" s="37" t="n">
        <v>0.735061412881962</v>
      </c>
      <c r="AK153" s="37" t="n">
        <v>0.834701159316503</v>
      </c>
      <c r="AL153" s="37" t="n">
        <v>0.729400682892545</v>
      </c>
      <c r="AM153" s="37" t="n">
        <v>0.706196301658235</v>
      </c>
      <c r="AN153" s="37" t="n">
        <v>0.773766315046368</v>
      </c>
      <c r="AO153" s="37" t="n">
        <v>0.718253469937047</v>
      </c>
      <c r="AP153" s="37" t="n">
        <v>0.674561562647408</v>
      </c>
      <c r="AQ153" s="37" t="n">
        <v>0.56278411967798</v>
      </c>
      <c r="AR153" s="37" t="n">
        <v>0.666039307575655</v>
      </c>
      <c r="AS153" s="37" t="n">
        <v>0.596680926907246</v>
      </c>
      <c r="AT153" s="37" t="n">
        <v>0.743471838639457</v>
      </c>
      <c r="AU153" s="37" t="n">
        <v>0.830596803259571</v>
      </c>
      <c r="AV153" s="37" t="n">
        <v>0.761345670732266</v>
      </c>
      <c r="AW153" s="37" t="n">
        <v>0.791783465553638</v>
      </c>
      <c r="AX153" s="37" t="n">
        <v>0.692408383658062</v>
      </c>
      <c r="AY153" s="37" t="n">
        <v>0.696676098961535</v>
      </c>
      <c r="AZ153" s="37" t="n">
        <v>0.863315647097139</v>
      </c>
      <c r="BA153" s="37" t="n">
        <v>0.688941297477881</v>
      </c>
      <c r="BB153" s="37" t="n">
        <v>0.715001606398034</v>
      </c>
      <c r="BC153" s="37" t="n">
        <v>0.674572231095944</v>
      </c>
      <c r="BD153" s="37" t="n">
        <v>0.656369445587051</v>
      </c>
      <c r="BE153" s="37" t="n">
        <v>0.724592024788708</v>
      </c>
      <c r="BF153" s="37" t="n">
        <v>0.806528249719493</v>
      </c>
      <c r="BG153" s="37" t="n">
        <v>0.758736131236048</v>
      </c>
      <c r="BH153" s="37" t="n">
        <v>0.78252121377954</v>
      </c>
      <c r="BI153" s="37" t="n">
        <v>0.7561890820513</v>
      </c>
      <c r="BJ153" s="37" t="n">
        <v>0.763798624312012</v>
      </c>
      <c r="BK153" s="37" t="n">
        <v>0.751672448471036</v>
      </c>
      <c r="BL153" s="37" t="n">
        <v>0.798318136079448</v>
      </c>
      <c r="BM153" s="37" t="n">
        <v>0.766438378359259</v>
      </c>
      <c r="BN153" s="37" t="n">
        <v>0.99557645681715</v>
      </c>
      <c r="BO153" s="37" t="n">
        <v>0.739335143439405</v>
      </c>
      <c r="BP153" s="37" t="n">
        <v>0.703284984556076</v>
      </c>
      <c r="BQ153" s="37" t="n">
        <v>0.623055380778293</v>
      </c>
      <c r="BR153" s="37" t="n">
        <v>0.744746826642784</v>
      </c>
      <c r="BS153" s="37" t="n">
        <v>0.826065591685485</v>
      </c>
      <c r="BT153" s="37" t="n">
        <v>0.734943029627444</v>
      </c>
    </row>
    <row r="154" customFormat="false" ht="12.75" hidden="false" customHeight="false" outlineLevel="0" collapsed="false">
      <c r="A154" s="31" t="n">
        <v>444110</v>
      </c>
      <c r="B154" s="31" t="n">
        <f aca="false">A154</f>
        <v>444110</v>
      </c>
      <c r="C154" s="32" t="s">
        <v>169</v>
      </c>
      <c r="D154" s="37" t="n">
        <v>0.61008873827789</v>
      </c>
      <c r="E154" s="37" t="n">
        <v>0.735366664714091</v>
      </c>
      <c r="F154" s="37" t="n">
        <v>-0.784032741781233</v>
      </c>
      <c r="G154" s="37" t="n">
        <v>0.440018657314068</v>
      </c>
      <c r="H154" s="37" t="n">
        <v>0.265639811954012</v>
      </c>
      <c r="I154" s="37" t="n">
        <v>0.276369781173731</v>
      </c>
      <c r="J154" s="37" t="n">
        <v>0.499747136560841</v>
      </c>
      <c r="K154" s="37" t="n">
        <v>0.796680998110949</v>
      </c>
      <c r="L154" s="37" t="n">
        <v>0.749987122125529</v>
      </c>
      <c r="M154" s="37" t="n">
        <v>0.531256479398122</v>
      </c>
      <c r="N154" s="37" t="n">
        <v>0.558869948498064</v>
      </c>
      <c r="O154" s="37" t="n">
        <v>0.687279899069442</v>
      </c>
      <c r="P154" s="37" t="n">
        <v>0.738678737504486</v>
      </c>
      <c r="Q154" s="37" t="n">
        <v>0.589492953852029</v>
      </c>
      <c r="R154" s="37" t="n">
        <v>0.774932995857607</v>
      </c>
      <c r="S154" s="37" t="n">
        <v>0.831110623687588</v>
      </c>
      <c r="T154" s="37" t="n">
        <v>0.933636386672693</v>
      </c>
      <c r="U154" s="37" t="n">
        <v>1.04504255691822</v>
      </c>
      <c r="V154" s="37" t="n">
        <v>1.717090475752</v>
      </c>
      <c r="W154" s="37" t="n">
        <v>0.830975003360596</v>
      </c>
      <c r="X154" s="37" t="n">
        <v>1.50622520354663</v>
      </c>
      <c r="Y154" s="37" t="n">
        <v>0.732155692285147</v>
      </c>
      <c r="Z154" s="37" t="n">
        <v>0.708523598019748</v>
      </c>
      <c r="AA154" s="37" t="n">
        <v>0.798768310790593</v>
      </c>
      <c r="AB154" s="37" t="n">
        <v>0.78811630792185</v>
      </c>
      <c r="AC154" s="37" t="n">
        <v>0.77532714583521</v>
      </c>
      <c r="AD154" s="37" t="n">
        <v>0.801284351456815</v>
      </c>
      <c r="AE154" s="37" t="n">
        <v>0.815028138202545</v>
      </c>
      <c r="AF154" s="37" t="n">
        <v>0.648962618089771</v>
      </c>
      <c r="AG154" s="37" t="n">
        <v>0.625348744148304</v>
      </c>
      <c r="AH154" s="37" t="n">
        <v>0.662475240593913</v>
      </c>
      <c r="AI154" s="37" t="n">
        <v>0.702358961462403</v>
      </c>
      <c r="AJ154" s="37" t="n">
        <v>0.735061412881962</v>
      </c>
      <c r="AK154" s="37" t="n">
        <v>0.834701159316503</v>
      </c>
      <c r="AL154" s="37" t="n">
        <v>0.729400682892545</v>
      </c>
      <c r="AM154" s="37" t="n">
        <v>0.706196301658235</v>
      </c>
      <c r="AN154" s="37" t="n">
        <v>0.773766315046368</v>
      </c>
      <c r="AO154" s="37" t="n">
        <v>0.718253469937047</v>
      </c>
      <c r="AP154" s="37" t="n">
        <v>0.674561562647408</v>
      </c>
      <c r="AQ154" s="37" t="n">
        <v>0.56278411967798</v>
      </c>
      <c r="AR154" s="37" t="n">
        <v>0.666039307575655</v>
      </c>
      <c r="AS154" s="37" t="n">
        <v>0.596680926907246</v>
      </c>
      <c r="AT154" s="37" t="n">
        <v>0.743471838639457</v>
      </c>
      <c r="AU154" s="37" t="n">
        <v>0.830596803259571</v>
      </c>
      <c r="AV154" s="37" t="n">
        <v>0.761345670732266</v>
      </c>
      <c r="AW154" s="37" t="n">
        <v>0.791783465553638</v>
      </c>
      <c r="AX154" s="37" t="n">
        <v>0.692408383658062</v>
      </c>
      <c r="AY154" s="37" t="n">
        <v>0.696676098961535</v>
      </c>
      <c r="AZ154" s="37" t="n">
        <v>0.863315647097139</v>
      </c>
      <c r="BA154" s="37" t="n">
        <v>0.688941297477881</v>
      </c>
      <c r="BB154" s="37" t="n">
        <v>0.715001606398034</v>
      </c>
      <c r="BC154" s="37" t="n">
        <v>0.674572231095944</v>
      </c>
      <c r="BD154" s="37" t="n">
        <v>0.656369445587051</v>
      </c>
      <c r="BE154" s="37" t="n">
        <v>0.724592024788708</v>
      </c>
      <c r="BF154" s="37" t="n">
        <v>0.806528249719493</v>
      </c>
      <c r="BG154" s="37" t="n">
        <v>0.758736131236048</v>
      </c>
      <c r="BH154" s="37" t="n">
        <v>0.78252121377954</v>
      </c>
      <c r="BI154" s="37" t="n">
        <v>0.7561890820513</v>
      </c>
      <c r="BJ154" s="37" t="n">
        <v>0.763798624312012</v>
      </c>
      <c r="BK154" s="37" t="n">
        <v>0.751672448471036</v>
      </c>
      <c r="BL154" s="37" t="n">
        <v>0.798318136079448</v>
      </c>
      <c r="BM154" s="37" t="n">
        <v>0.766438378359259</v>
      </c>
      <c r="BN154" s="37" t="n">
        <v>0.99557645681715</v>
      </c>
      <c r="BO154" s="37" t="n">
        <v>0.739335143439405</v>
      </c>
      <c r="BP154" s="37" t="n">
        <v>0.703284984556076</v>
      </c>
      <c r="BQ154" s="37" t="n">
        <v>0.623055380778293</v>
      </c>
      <c r="BR154" s="37" t="n">
        <v>0.744746826642784</v>
      </c>
      <c r="BS154" s="37" t="n">
        <v>0.826065591685485</v>
      </c>
      <c r="BT154" s="37" t="n">
        <v>0.734943029627444</v>
      </c>
    </row>
    <row r="155" customFormat="false" ht="12.75" hidden="false" customHeight="false" outlineLevel="0" collapsed="false">
      <c r="A155" s="31" t="n">
        <v>44413</v>
      </c>
      <c r="B155" s="31" t="n">
        <f aca="false">A155</f>
        <v>44413</v>
      </c>
      <c r="C155" s="32" t="s">
        <v>171</v>
      </c>
      <c r="D155" s="37" t="n">
        <v>1.41513310741684</v>
      </c>
      <c r="E155" s="37" t="n">
        <v>1.60304999707114</v>
      </c>
      <c r="F155" s="37" t="n">
        <v>-0.676049113725505</v>
      </c>
      <c r="G155" s="37" t="n">
        <v>1.16002798500953</v>
      </c>
      <c r="H155" s="37" t="n">
        <v>0.898459719697888</v>
      </c>
      <c r="I155" s="37" t="n">
        <v>0.914554672818192</v>
      </c>
      <c r="J155" s="37" t="n">
        <v>1.24962070484126</v>
      </c>
      <c r="K155" s="37" t="n">
        <v>1.69502149593321</v>
      </c>
      <c r="L155" s="37" t="n">
        <v>1.62498068318829</v>
      </c>
      <c r="M155" s="37" t="n">
        <v>1.2968847182061</v>
      </c>
      <c r="N155" s="37" t="n">
        <v>1.3383049227471</v>
      </c>
      <c r="O155" s="37" t="n">
        <v>1.53091984730373</v>
      </c>
      <c r="P155" s="37" t="n">
        <v>1.60801810625673</v>
      </c>
      <c r="Q155" s="37" t="n">
        <v>1.38423943313352</v>
      </c>
      <c r="R155" s="37" t="n">
        <v>1.66239949490941</v>
      </c>
      <c r="S155" s="37" t="n">
        <v>1.74666593553138</v>
      </c>
      <c r="T155" s="37" t="n">
        <v>1.90045457926393</v>
      </c>
      <c r="U155" s="37" t="n">
        <v>2.06756383597396</v>
      </c>
      <c r="V155" s="37" t="n">
        <v>3.075635713628</v>
      </c>
      <c r="W155" s="37" t="n">
        <v>1.74646250559804</v>
      </c>
      <c r="X155" s="37" t="n">
        <v>2.75933780531994</v>
      </c>
      <c r="Y155" s="37" t="n">
        <v>1.59823356332012</v>
      </c>
      <c r="Z155" s="37" t="n">
        <v>1.56278539702962</v>
      </c>
      <c r="AA155" s="37" t="n">
        <v>1.69815246618589</v>
      </c>
      <c r="AB155" s="37" t="n">
        <v>1.68217446034203</v>
      </c>
      <c r="AC155" s="37" t="n">
        <v>1.66299071875282</v>
      </c>
      <c r="AD155" s="37" t="n">
        <v>1.70192652438007</v>
      </c>
      <c r="AE155" s="37" t="n">
        <v>1.72254220963142</v>
      </c>
      <c r="AF155" s="37" t="n">
        <v>1.47344392631407</v>
      </c>
      <c r="AG155" s="37" t="n">
        <v>1.43802311622246</v>
      </c>
      <c r="AH155" s="37" t="n">
        <v>1.49371286002387</v>
      </c>
      <c r="AI155" s="37" t="n">
        <v>1.55353844185801</v>
      </c>
      <c r="AJ155" s="37" t="n">
        <v>1.60259212002935</v>
      </c>
      <c r="AK155" s="37" t="n">
        <v>1.75205173971439</v>
      </c>
      <c r="AL155" s="37" t="n">
        <v>1.59410102936148</v>
      </c>
      <c r="AM155" s="37" t="n">
        <v>1.55929445248735</v>
      </c>
      <c r="AN155" s="37" t="n">
        <v>1.66064947231901</v>
      </c>
      <c r="AO155" s="37" t="n">
        <v>1.57738020696519</v>
      </c>
      <c r="AP155" s="37" t="n">
        <v>1.51184234433325</v>
      </c>
      <c r="AQ155" s="37" t="n">
        <v>1.34417617892895</v>
      </c>
      <c r="AR155" s="37" t="n">
        <v>1.49905896092551</v>
      </c>
      <c r="AS155" s="37" t="n">
        <v>1.39502138986069</v>
      </c>
      <c r="AT155" s="37" t="n">
        <v>1.61520775749803</v>
      </c>
      <c r="AU155" s="37" t="n">
        <v>1.74589520516328</v>
      </c>
      <c r="AV155" s="37" t="n">
        <v>1.6420185060984</v>
      </c>
      <c r="AW155" s="37" t="n">
        <v>1.6876751980245</v>
      </c>
      <c r="AX155" s="37" t="n">
        <v>1.53861257499543</v>
      </c>
      <c r="AY155" s="37" t="n">
        <v>1.54501414728046</v>
      </c>
      <c r="AZ155" s="37" t="n">
        <v>1.79497347254613</v>
      </c>
      <c r="BA155" s="37" t="n">
        <v>1.53341194621682</v>
      </c>
      <c r="BB155" s="37" t="n">
        <v>1.57250241015659</v>
      </c>
      <c r="BC155" s="37" t="n">
        <v>1.51185834724048</v>
      </c>
      <c r="BD155" s="37" t="n">
        <v>1.48455416838058</v>
      </c>
      <c r="BE155" s="37" t="n">
        <v>1.58688803798717</v>
      </c>
      <c r="BF155" s="37" t="n">
        <v>1.70979237414206</v>
      </c>
      <c r="BG155" s="37" t="n">
        <v>1.63810419661202</v>
      </c>
      <c r="BH155" s="37" t="n">
        <v>1.67378181995404</v>
      </c>
      <c r="BI155" s="37" t="n">
        <v>1.63428362291494</v>
      </c>
      <c r="BJ155" s="37" t="n">
        <v>1.64569793975057</v>
      </c>
      <c r="BK155" s="37" t="n">
        <v>1.62750867270655</v>
      </c>
      <c r="BL155" s="37" t="n">
        <v>1.69747720504531</v>
      </c>
      <c r="BM155" s="37" t="n">
        <v>1.64965756711273</v>
      </c>
      <c r="BN155" s="37" t="n">
        <v>1.99336468363922</v>
      </c>
      <c r="BO155" s="37" t="n">
        <v>1.60900271487341</v>
      </c>
      <c r="BP155" s="37" t="n">
        <v>1.55492747595263</v>
      </c>
      <c r="BQ155" s="37" t="n">
        <v>1.43458307072596</v>
      </c>
      <c r="BR155" s="37" t="n">
        <v>1.61712023996418</v>
      </c>
      <c r="BS155" s="37" t="n">
        <v>1.73909838947717</v>
      </c>
      <c r="BT155" s="37" t="n">
        <v>1.60241454356477</v>
      </c>
    </row>
    <row r="156" customFormat="false" ht="12.75" hidden="false" customHeight="false" outlineLevel="0" collapsed="false">
      <c r="A156" s="31" t="n">
        <v>444130</v>
      </c>
      <c r="B156" s="31" t="n">
        <f aca="false">A156</f>
        <v>444130</v>
      </c>
      <c r="C156" s="32" t="s">
        <v>171</v>
      </c>
      <c r="D156" s="37" t="n">
        <v>1.41513310741684</v>
      </c>
      <c r="E156" s="37" t="n">
        <v>1.60304999707114</v>
      </c>
      <c r="F156" s="37" t="n">
        <v>-0.676049113725505</v>
      </c>
      <c r="G156" s="37" t="n">
        <v>1.16002798500953</v>
      </c>
      <c r="H156" s="37" t="n">
        <v>0.898459719697888</v>
      </c>
      <c r="I156" s="37" t="n">
        <v>0.914554672818192</v>
      </c>
      <c r="J156" s="37" t="n">
        <v>1.24962070484126</v>
      </c>
      <c r="K156" s="37" t="n">
        <v>1.69502149593321</v>
      </c>
      <c r="L156" s="37" t="n">
        <v>1.62498068318829</v>
      </c>
      <c r="M156" s="37" t="n">
        <v>1.2968847182061</v>
      </c>
      <c r="N156" s="37" t="n">
        <v>1.3383049227471</v>
      </c>
      <c r="O156" s="37" t="n">
        <v>1.53091984730373</v>
      </c>
      <c r="P156" s="37" t="n">
        <v>1.60801810625673</v>
      </c>
      <c r="Q156" s="37" t="n">
        <v>1.38423943313352</v>
      </c>
      <c r="R156" s="37" t="n">
        <v>1.66239949490941</v>
      </c>
      <c r="S156" s="37" t="n">
        <v>1.74666593553138</v>
      </c>
      <c r="T156" s="37" t="n">
        <v>1.90045457926393</v>
      </c>
      <c r="U156" s="37" t="n">
        <v>2.06756383597396</v>
      </c>
      <c r="V156" s="37" t="n">
        <v>3.075635713628</v>
      </c>
      <c r="W156" s="37" t="n">
        <v>1.74646250559804</v>
      </c>
      <c r="X156" s="37" t="n">
        <v>2.75933780531994</v>
      </c>
      <c r="Y156" s="37" t="n">
        <v>1.59823356332012</v>
      </c>
      <c r="Z156" s="37" t="n">
        <v>1.56278539702962</v>
      </c>
      <c r="AA156" s="37" t="n">
        <v>1.69815246618589</v>
      </c>
      <c r="AB156" s="37" t="n">
        <v>1.68217446034203</v>
      </c>
      <c r="AC156" s="37" t="n">
        <v>1.66299071875282</v>
      </c>
      <c r="AD156" s="37" t="n">
        <v>1.70192652438007</v>
      </c>
      <c r="AE156" s="37" t="n">
        <v>1.72254220963142</v>
      </c>
      <c r="AF156" s="37" t="n">
        <v>1.47344392631407</v>
      </c>
      <c r="AG156" s="37" t="n">
        <v>1.43802311622246</v>
      </c>
      <c r="AH156" s="37" t="n">
        <v>1.49371286002387</v>
      </c>
      <c r="AI156" s="37" t="n">
        <v>1.55353844185801</v>
      </c>
      <c r="AJ156" s="37" t="n">
        <v>1.60259212002935</v>
      </c>
      <c r="AK156" s="37" t="n">
        <v>1.75205173971439</v>
      </c>
      <c r="AL156" s="37" t="n">
        <v>1.59410102936148</v>
      </c>
      <c r="AM156" s="37" t="n">
        <v>1.55929445248735</v>
      </c>
      <c r="AN156" s="37" t="n">
        <v>1.66064947231901</v>
      </c>
      <c r="AO156" s="37" t="n">
        <v>1.57738020696519</v>
      </c>
      <c r="AP156" s="37" t="n">
        <v>1.51184234433325</v>
      </c>
      <c r="AQ156" s="37" t="n">
        <v>1.34417617892895</v>
      </c>
      <c r="AR156" s="37" t="n">
        <v>1.49905896092551</v>
      </c>
      <c r="AS156" s="37" t="n">
        <v>1.39502138986069</v>
      </c>
      <c r="AT156" s="37" t="n">
        <v>1.61520775749803</v>
      </c>
      <c r="AU156" s="37" t="n">
        <v>1.74589520516328</v>
      </c>
      <c r="AV156" s="37" t="n">
        <v>1.6420185060984</v>
      </c>
      <c r="AW156" s="37" t="n">
        <v>1.6876751980245</v>
      </c>
      <c r="AX156" s="37" t="n">
        <v>1.53861257499543</v>
      </c>
      <c r="AY156" s="37" t="n">
        <v>1.54501414728046</v>
      </c>
      <c r="AZ156" s="37" t="n">
        <v>1.79497347254613</v>
      </c>
      <c r="BA156" s="37" t="n">
        <v>1.53341194621682</v>
      </c>
      <c r="BB156" s="37" t="n">
        <v>1.57250241015659</v>
      </c>
      <c r="BC156" s="37" t="n">
        <v>1.51185834724048</v>
      </c>
      <c r="BD156" s="37" t="n">
        <v>1.48455416838058</v>
      </c>
      <c r="BE156" s="37" t="n">
        <v>1.58688803798717</v>
      </c>
      <c r="BF156" s="37" t="n">
        <v>1.70979237414206</v>
      </c>
      <c r="BG156" s="37" t="n">
        <v>1.63810419661202</v>
      </c>
      <c r="BH156" s="37" t="n">
        <v>1.67378181995404</v>
      </c>
      <c r="BI156" s="37" t="n">
        <v>1.63428362291494</v>
      </c>
      <c r="BJ156" s="37" t="n">
        <v>1.64569793975057</v>
      </c>
      <c r="BK156" s="37" t="n">
        <v>1.62750867270655</v>
      </c>
      <c r="BL156" s="37" t="n">
        <v>1.69747720504531</v>
      </c>
      <c r="BM156" s="37" t="n">
        <v>1.64965756711273</v>
      </c>
      <c r="BN156" s="37" t="n">
        <v>1.99336468363922</v>
      </c>
      <c r="BO156" s="37" t="n">
        <v>1.60900271487341</v>
      </c>
      <c r="BP156" s="37" t="n">
        <v>1.55492747595263</v>
      </c>
      <c r="BQ156" s="37" t="n">
        <v>1.43458307072596</v>
      </c>
      <c r="BR156" s="37" t="n">
        <v>1.61712023996418</v>
      </c>
      <c r="BS156" s="37" t="n">
        <v>1.73909838947717</v>
      </c>
      <c r="BT156" s="37" t="n">
        <v>1.60241454356477</v>
      </c>
    </row>
    <row r="157" customFormat="false" ht="12.75" hidden="false" customHeight="false" outlineLevel="0" collapsed="false">
      <c r="A157" s="31" t="n">
        <v>44419</v>
      </c>
      <c r="B157" s="31" t="n">
        <f aca="false">A157</f>
        <v>44419</v>
      </c>
      <c r="C157" s="32" t="s">
        <v>173</v>
      </c>
      <c r="D157" s="37" t="n">
        <v>1.41513310741684</v>
      </c>
      <c r="E157" s="37" t="n">
        <v>1.60304999707114</v>
      </c>
      <c r="F157" s="37" t="n">
        <v>-0.675805174014281</v>
      </c>
      <c r="G157" s="37" t="n">
        <v>1.16002798500953</v>
      </c>
      <c r="H157" s="37" t="n">
        <v>0.898389916927101</v>
      </c>
      <c r="I157" s="37" t="n">
        <v>0.914554671231799</v>
      </c>
      <c r="J157" s="37" t="n">
        <v>1.24962070484126</v>
      </c>
      <c r="K157" s="37" t="n">
        <v>1.69509013626861</v>
      </c>
      <c r="L157" s="37" t="n">
        <v>1.62498068318829</v>
      </c>
      <c r="M157" s="37" t="n">
        <v>1.29688471954273</v>
      </c>
      <c r="N157" s="37" t="n">
        <v>1.33823934686166</v>
      </c>
      <c r="O157" s="37" t="n">
        <v>1.53091984925438</v>
      </c>
      <c r="P157" s="37" t="n">
        <v>1.6080181041834</v>
      </c>
      <c r="Q157" s="37" t="n">
        <v>1.38416533603994</v>
      </c>
      <c r="R157" s="37" t="n">
        <v>1.66239949322491</v>
      </c>
      <c r="S157" s="37" t="n">
        <v>1.74666593553138</v>
      </c>
      <c r="T157" s="37" t="n">
        <v>1.90041604637627</v>
      </c>
      <c r="U157" s="37" t="n">
        <v>2.06756383507902</v>
      </c>
      <c r="V157" s="37" t="n">
        <v>3.07565877640588</v>
      </c>
      <c r="W157" s="37" t="n">
        <v>1.74646250518018</v>
      </c>
      <c r="X157" s="37" t="n">
        <v>2.7593378049397</v>
      </c>
      <c r="Y157" s="37" t="n">
        <v>1.59823352598152</v>
      </c>
      <c r="Z157" s="37" t="n">
        <v>1.56278539702962</v>
      </c>
      <c r="AA157" s="37" t="n">
        <v>1.69854475354649</v>
      </c>
      <c r="AB157" s="37" t="n">
        <v>1.68217446034203</v>
      </c>
      <c r="AC157" s="37" t="n">
        <v>1.66333246923978</v>
      </c>
      <c r="AD157" s="37" t="n">
        <v>1.70192652648393</v>
      </c>
      <c r="AE157" s="37" t="n">
        <v>1.72241396581001</v>
      </c>
      <c r="AF157" s="37" t="n">
        <v>1.47339416283576</v>
      </c>
      <c r="AG157" s="37" t="n">
        <v>1.43799786524834</v>
      </c>
      <c r="AH157" s="37" t="n">
        <v>1.49373893626293</v>
      </c>
      <c r="AI157" s="37" t="n">
        <v>1.55351872878914</v>
      </c>
      <c r="AJ157" s="37" t="n">
        <v>1.60255140512018</v>
      </c>
      <c r="AK157" s="37" t="n">
        <v>1.75209205336598</v>
      </c>
      <c r="AL157" s="37" t="n">
        <v>1.59410102936148</v>
      </c>
      <c r="AM157" s="37" t="n">
        <v>1.55929445053911</v>
      </c>
      <c r="AN157" s="37" t="n">
        <v>1.66065653438937</v>
      </c>
      <c r="AO157" s="37" t="n">
        <v>1.57738020696519</v>
      </c>
      <c r="AP157" s="37" t="n">
        <v>1.51184234379004</v>
      </c>
      <c r="AQ157" s="37" t="n">
        <v>1.34417241631507</v>
      </c>
      <c r="AR157" s="37" t="n">
        <v>1.49908524909938</v>
      </c>
      <c r="AS157" s="37" t="n">
        <v>1.39502139023583</v>
      </c>
      <c r="AT157" s="37" t="n">
        <v>1.61522098306316</v>
      </c>
      <c r="AU157" s="37" t="n">
        <v>1.7458952047524</v>
      </c>
      <c r="AV157" s="37" t="n">
        <v>1.64200619347313</v>
      </c>
      <c r="AW157" s="37" t="n">
        <v>1.68765812303745</v>
      </c>
      <c r="AX157" s="37" t="n">
        <v>1.53862710097856</v>
      </c>
      <c r="AY157" s="37" t="n">
        <v>1.54501414791419</v>
      </c>
      <c r="AZ157" s="37" t="n">
        <v>1.7949734696955</v>
      </c>
      <c r="BA157" s="37" t="n">
        <v>1.53339282044584</v>
      </c>
      <c r="BB157" s="37" t="n">
        <v>1.57250240931728</v>
      </c>
      <c r="BC157" s="37" t="n">
        <v>1.51185834634563</v>
      </c>
      <c r="BD157" s="37" t="n">
        <v>1.48456913179974</v>
      </c>
      <c r="BE157" s="37" t="n">
        <v>1.58688803798717</v>
      </c>
      <c r="BF157" s="37" t="n">
        <v>1.70976817460516</v>
      </c>
      <c r="BG157" s="37" t="n">
        <v>1.63809043383476</v>
      </c>
      <c r="BH157" s="37" t="n">
        <v>1.67378181995404</v>
      </c>
      <c r="BI157" s="37" t="n">
        <v>1.63428362291494</v>
      </c>
      <c r="BJ157" s="37" t="n">
        <v>1.64569793975057</v>
      </c>
      <c r="BK157" s="37" t="n">
        <v>1.62750867270655</v>
      </c>
      <c r="BL157" s="37" t="n">
        <v>1.69747462934588</v>
      </c>
      <c r="BM157" s="37" t="n">
        <v>1.64965756711273</v>
      </c>
      <c r="BN157" s="37" t="n">
        <v>1.99336865989096</v>
      </c>
      <c r="BO157" s="37" t="n">
        <v>1.60900271515911</v>
      </c>
      <c r="BP157" s="37" t="n">
        <v>1.55493006420176</v>
      </c>
      <c r="BQ157" s="37" t="n">
        <v>1.43457626997026</v>
      </c>
      <c r="BR157" s="37" t="n">
        <v>1.61712023996418</v>
      </c>
      <c r="BS157" s="37" t="n">
        <v>1.73915175261935</v>
      </c>
      <c r="BT157" s="37" t="n">
        <v>1.6024145429805</v>
      </c>
    </row>
    <row r="158" customFormat="false" ht="12.75" hidden="false" customHeight="false" outlineLevel="0" collapsed="false">
      <c r="A158" s="31" t="n">
        <v>444190</v>
      </c>
      <c r="B158" s="31" t="n">
        <f aca="false">A158</f>
        <v>444190</v>
      </c>
      <c r="C158" s="32" t="s">
        <v>173</v>
      </c>
      <c r="D158" s="37" t="n">
        <v>1.41513310741684</v>
      </c>
      <c r="E158" s="37" t="n">
        <v>1.60304999707114</v>
      </c>
      <c r="F158" s="37" t="n">
        <v>-0.675805174014281</v>
      </c>
      <c r="G158" s="37" t="n">
        <v>1.16002798500953</v>
      </c>
      <c r="H158" s="37" t="n">
        <v>0.898389916927101</v>
      </c>
      <c r="I158" s="37" t="n">
        <v>0.914554671231799</v>
      </c>
      <c r="J158" s="37" t="n">
        <v>1.24962070484126</v>
      </c>
      <c r="K158" s="37" t="n">
        <v>1.69509013626861</v>
      </c>
      <c r="L158" s="37" t="n">
        <v>1.62498068318829</v>
      </c>
      <c r="M158" s="37" t="n">
        <v>1.29688471954273</v>
      </c>
      <c r="N158" s="37" t="n">
        <v>1.33823934686166</v>
      </c>
      <c r="O158" s="37" t="n">
        <v>1.53091984925438</v>
      </c>
      <c r="P158" s="37" t="n">
        <v>1.6080181041834</v>
      </c>
      <c r="Q158" s="37" t="n">
        <v>1.38416533603994</v>
      </c>
      <c r="R158" s="37" t="n">
        <v>1.66239949322491</v>
      </c>
      <c r="S158" s="37" t="n">
        <v>1.74666593553138</v>
      </c>
      <c r="T158" s="37" t="n">
        <v>1.90041604637627</v>
      </c>
      <c r="U158" s="37" t="n">
        <v>2.06756383507902</v>
      </c>
      <c r="V158" s="37" t="n">
        <v>3.07565877640588</v>
      </c>
      <c r="W158" s="37" t="n">
        <v>1.74646250518018</v>
      </c>
      <c r="X158" s="37" t="n">
        <v>2.7593378049397</v>
      </c>
      <c r="Y158" s="37" t="n">
        <v>1.59823352598152</v>
      </c>
      <c r="Z158" s="37" t="n">
        <v>1.56278539702962</v>
      </c>
      <c r="AA158" s="37" t="n">
        <v>1.69854475354649</v>
      </c>
      <c r="AB158" s="37" t="n">
        <v>1.68217446034203</v>
      </c>
      <c r="AC158" s="37" t="n">
        <v>1.66333246923978</v>
      </c>
      <c r="AD158" s="37" t="n">
        <v>1.70192652648393</v>
      </c>
      <c r="AE158" s="37" t="n">
        <v>1.72241396581001</v>
      </c>
      <c r="AF158" s="37" t="n">
        <v>1.47339416283576</v>
      </c>
      <c r="AG158" s="37" t="n">
        <v>1.43799786524834</v>
      </c>
      <c r="AH158" s="37" t="n">
        <v>1.49373893626293</v>
      </c>
      <c r="AI158" s="37" t="n">
        <v>1.55351872878914</v>
      </c>
      <c r="AJ158" s="37" t="n">
        <v>1.60255140512018</v>
      </c>
      <c r="AK158" s="37" t="n">
        <v>1.75209205336598</v>
      </c>
      <c r="AL158" s="37" t="n">
        <v>1.59410102936148</v>
      </c>
      <c r="AM158" s="37" t="n">
        <v>1.55929445053911</v>
      </c>
      <c r="AN158" s="37" t="n">
        <v>1.66065653438937</v>
      </c>
      <c r="AO158" s="37" t="n">
        <v>1.57738020696519</v>
      </c>
      <c r="AP158" s="37" t="n">
        <v>1.51184234379004</v>
      </c>
      <c r="AQ158" s="37" t="n">
        <v>1.34417241631507</v>
      </c>
      <c r="AR158" s="37" t="n">
        <v>1.49908524909938</v>
      </c>
      <c r="AS158" s="37" t="n">
        <v>1.39502139023583</v>
      </c>
      <c r="AT158" s="37" t="n">
        <v>1.61522098306316</v>
      </c>
      <c r="AU158" s="37" t="n">
        <v>1.7458952047524</v>
      </c>
      <c r="AV158" s="37" t="n">
        <v>1.64200619347313</v>
      </c>
      <c r="AW158" s="37" t="n">
        <v>1.68765812303745</v>
      </c>
      <c r="AX158" s="37" t="n">
        <v>1.53862710097856</v>
      </c>
      <c r="AY158" s="37" t="n">
        <v>1.54501414791419</v>
      </c>
      <c r="AZ158" s="37" t="n">
        <v>1.7949734696955</v>
      </c>
      <c r="BA158" s="37" t="n">
        <v>1.53339282044584</v>
      </c>
      <c r="BB158" s="37" t="n">
        <v>1.57250240931728</v>
      </c>
      <c r="BC158" s="37" t="n">
        <v>1.51185834634563</v>
      </c>
      <c r="BD158" s="37" t="n">
        <v>1.48456913179974</v>
      </c>
      <c r="BE158" s="37" t="n">
        <v>1.58688803798717</v>
      </c>
      <c r="BF158" s="37" t="n">
        <v>1.70976817460516</v>
      </c>
      <c r="BG158" s="37" t="n">
        <v>1.63809043383476</v>
      </c>
      <c r="BH158" s="37" t="n">
        <v>1.67378181995404</v>
      </c>
      <c r="BI158" s="37" t="n">
        <v>1.63428362291494</v>
      </c>
      <c r="BJ158" s="37" t="n">
        <v>1.64569793975057</v>
      </c>
      <c r="BK158" s="37" t="n">
        <v>1.62750867270655</v>
      </c>
      <c r="BL158" s="37" t="n">
        <v>1.69747462934588</v>
      </c>
      <c r="BM158" s="37" t="n">
        <v>1.64965756711273</v>
      </c>
      <c r="BN158" s="37" t="n">
        <v>1.99336865989096</v>
      </c>
      <c r="BO158" s="37" t="n">
        <v>1.60900271515911</v>
      </c>
      <c r="BP158" s="37" t="n">
        <v>1.55493006420176</v>
      </c>
      <c r="BQ158" s="37" t="n">
        <v>1.43457626997026</v>
      </c>
      <c r="BR158" s="37" t="n">
        <v>1.61712023996418</v>
      </c>
      <c r="BS158" s="37" t="n">
        <v>1.73915175261935</v>
      </c>
      <c r="BT158" s="37" t="n">
        <v>1.6024145429805</v>
      </c>
    </row>
    <row r="159" customFormat="false" ht="12.75" hidden="false" customHeight="false" outlineLevel="0" collapsed="false">
      <c r="A159" s="31" t="n">
        <v>445</v>
      </c>
      <c r="B159" s="31" t="n">
        <f aca="false">A159</f>
        <v>445</v>
      </c>
      <c r="C159" s="32" t="s">
        <v>175</v>
      </c>
      <c r="D159" s="37" t="n">
        <v>2.55914352671955</v>
      </c>
      <c r="E159" s="37" t="n">
        <v>2.8358552273805</v>
      </c>
      <c r="F159" s="37" t="n">
        <v>-0.522341915119121</v>
      </c>
      <c r="G159" s="37" t="n">
        <v>2.18321319430627</v>
      </c>
      <c r="H159" s="37" t="n">
        <v>1.79762724630617</v>
      </c>
      <c r="I159" s="37" t="n">
        <v>1.82141410153255</v>
      </c>
      <c r="J159" s="37" t="n">
        <v>2.31526323289705</v>
      </c>
      <c r="K159" s="37" t="n">
        <v>2.97169732883938</v>
      </c>
      <c r="L159" s="37" t="n">
        <v>2.86840454071254</v>
      </c>
      <c r="M159" s="37" t="n">
        <v>2.38487049329033</v>
      </c>
      <c r="N159" s="37" t="n">
        <v>2.44586782272581</v>
      </c>
      <c r="O159" s="37" t="n">
        <v>2.7297441674505</v>
      </c>
      <c r="P159" s="37" t="n">
        <v>2.84336162909922</v>
      </c>
      <c r="Q159" s="37" t="n">
        <v>2.51352241043349</v>
      </c>
      <c r="R159" s="37" t="n">
        <v>2.9235360964547</v>
      </c>
      <c r="S159" s="37" t="n">
        <v>3.04774922174042</v>
      </c>
      <c r="T159" s="37" t="n">
        <v>3.27429733210869</v>
      </c>
      <c r="U159" s="37" t="n">
        <v>3.52063267308958</v>
      </c>
      <c r="V159" s="37" t="n">
        <v>5.00622427692013</v>
      </c>
      <c r="W159" s="37" t="n">
        <v>3.04740881961954</v>
      </c>
      <c r="X159" s="37" t="n">
        <v>4.54007889472663</v>
      </c>
      <c r="Y159" s="37" t="n">
        <v>2.82837065231809</v>
      </c>
      <c r="Z159" s="37" t="n">
        <v>2.77629267903724</v>
      </c>
      <c r="AA159" s="37" t="n">
        <v>2.97663762435875</v>
      </c>
      <c r="AB159" s="37" t="n">
        <v>2.9526962926467</v>
      </c>
      <c r="AC159" s="37" t="n">
        <v>2.92469516690533</v>
      </c>
      <c r="AD159" s="37" t="n">
        <v>2.98173728149662</v>
      </c>
      <c r="AE159" s="37" t="n">
        <v>3.01203247212976</v>
      </c>
      <c r="AF159" s="37" t="n">
        <v>2.64502287779532</v>
      </c>
      <c r="AG159" s="37" t="n">
        <v>2.59285490743341</v>
      </c>
      <c r="AH159" s="37" t="n">
        <v>2.67496722559243</v>
      </c>
      <c r="AI159" s="37" t="n">
        <v>2.76308853215604</v>
      </c>
      <c r="AJ159" s="37" t="n">
        <v>2.83535605523563</v>
      </c>
      <c r="AK159" s="37" t="n">
        <v>3.05569762958657</v>
      </c>
      <c r="AL159" s="37" t="n">
        <v>2.82282458361854</v>
      </c>
      <c r="AM159" s="37" t="n">
        <v>2.77154374448443</v>
      </c>
      <c r="AN159" s="37" t="n">
        <v>2.92096306459969</v>
      </c>
      <c r="AO159" s="37" t="n">
        <v>2.79829498536365</v>
      </c>
      <c r="AP159" s="37" t="n">
        <v>2.70166376674973</v>
      </c>
      <c r="AQ159" s="37" t="n">
        <v>2.45457067003549</v>
      </c>
      <c r="AR159" s="37" t="n">
        <v>2.68286247225507</v>
      </c>
      <c r="AS159" s="37" t="n">
        <v>2.52950520704157</v>
      </c>
      <c r="AT159" s="37" t="n">
        <v>2.85400430096882</v>
      </c>
      <c r="AU159" s="37" t="n">
        <v>3.04658240729035</v>
      </c>
      <c r="AV159" s="37" t="n">
        <v>2.89348540417126</v>
      </c>
      <c r="AW159" s="37" t="n">
        <v>2.9607665292661</v>
      </c>
      <c r="AX159" s="37" t="n">
        <v>2.7411346750405</v>
      </c>
      <c r="AY159" s="37" t="n">
        <v>2.75054978563978</v>
      </c>
      <c r="AZ159" s="37" t="n">
        <v>3.11886532758636</v>
      </c>
      <c r="BA159" s="37" t="n">
        <v>2.73343307794312</v>
      </c>
      <c r="BB159" s="37" t="n">
        <v>2.79104244465295</v>
      </c>
      <c r="BC159" s="37" t="n">
        <v>2.70170848397723</v>
      </c>
      <c r="BD159" s="37" t="n">
        <v>2.66146399860067</v>
      </c>
      <c r="BE159" s="37" t="n">
        <v>2.81225409185747</v>
      </c>
      <c r="BF159" s="37" t="n">
        <v>2.99334766762542</v>
      </c>
      <c r="BG159" s="37" t="n">
        <v>2.88772091039421</v>
      </c>
      <c r="BH159" s="37" t="n">
        <v>2.94031174052049</v>
      </c>
      <c r="BI159" s="37" t="n">
        <v>2.882108007789</v>
      </c>
      <c r="BJ159" s="37" t="n">
        <v>2.89884491647442</v>
      </c>
      <c r="BK159" s="37" t="n">
        <v>2.87211728696602</v>
      </c>
      <c r="BL159" s="37" t="n">
        <v>2.97522685329004</v>
      </c>
      <c r="BM159" s="37" t="n">
        <v>2.90475699634883</v>
      </c>
      <c r="BN159" s="37" t="n">
        <v>3.41127929175699</v>
      </c>
      <c r="BO159" s="37" t="n">
        <v>2.84484264812399</v>
      </c>
      <c r="BP159" s="37" t="n">
        <v>2.76515900576898</v>
      </c>
      <c r="BQ159" s="37" t="n">
        <v>2.58779947234493</v>
      </c>
      <c r="BR159" s="37" t="n">
        <v>2.85679595838533</v>
      </c>
      <c r="BS159" s="37" t="n">
        <v>3.03662221910384</v>
      </c>
      <c r="BT159" s="37" t="n">
        <v>2.83513958528668</v>
      </c>
    </row>
    <row r="160" customFormat="false" ht="12.75" hidden="false" customHeight="false" outlineLevel="0" collapsed="false">
      <c r="A160" s="31" t="n">
        <v>4451</v>
      </c>
      <c r="B160" s="31" t="n">
        <f aca="false">A160</f>
        <v>4451</v>
      </c>
      <c r="C160" s="32" t="s">
        <v>176</v>
      </c>
      <c r="D160" s="37" t="n">
        <v>3.50824846717809</v>
      </c>
      <c r="E160" s="37" t="n">
        <v>3.85874995279508</v>
      </c>
      <c r="F160" s="37" t="n">
        <v>-0.394966425879697</v>
      </c>
      <c r="G160" s="37" t="n">
        <v>3.032070046348</v>
      </c>
      <c r="H160" s="37" t="n">
        <v>2.54366117809902</v>
      </c>
      <c r="I160" s="37" t="n">
        <v>2.57379119548237</v>
      </c>
      <c r="J160" s="37" t="n">
        <v>3.19933342815305</v>
      </c>
      <c r="K160" s="37" t="n">
        <v>4.03081661628756</v>
      </c>
      <c r="L160" s="37" t="n">
        <v>3.89997908474634</v>
      </c>
      <c r="M160" s="37" t="n">
        <v>3.2875026247994</v>
      </c>
      <c r="N160" s="37" t="n">
        <v>3.36476590818345</v>
      </c>
      <c r="O160" s="37" t="n">
        <v>3.72434261184845</v>
      </c>
      <c r="P160" s="37" t="n">
        <v>3.86825806390591</v>
      </c>
      <c r="Q160" s="37" t="n">
        <v>3.45046172002126</v>
      </c>
      <c r="R160" s="37" t="n">
        <v>3.9698123884013</v>
      </c>
      <c r="S160" s="37" t="n">
        <v>4.12714901392195</v>
      </c>
      <c r="T160" s="37" t="n">
        <v>4.41410995254029</v>
      </c>
      <c r="U160" s="37" t="n">
        <v>4.72613471901234</v>
      </c>
      <c r="V160" s="37" t="n">
        <v>6.60788408138988</v>
      </c>
      <c r="W160" s="37" t="n">
        <v>4.1267178388416</v>
      </c>
      <c r="X160" s="37" t="n">
        <v>6.01743326615565</v>
      </c>
      <c r="Y160" s="37" t="n">
        <v>3.8492694978266</v>
      </c>
      <c r="Z160" s="37" t="n">
        <v>3.78330406011384</v>
      </c>
      <c r="AA160" s="37" t="n">
        <v>4.03707432529707</v>
      </c>
      <c r="AB160" s="37" t="n">
        <v>4.00674863747358</v>
      </c>
      <c r="AC160" s="37" t="n">
        <v>3.97128054283912</v>
      </c>
      <c r="AD160" s="37" t="n">
        <v>4.04353389077761</v>
      </c>
      <c r="AE160" s="37" t="n">
        <v>4.08190779812249</v>
      </c>
      <c r="AF160" s="37" t="n">
        <v>3.61702897873422</v>
      </c>
      <c r="AG160" s="37" t="n">
        <v>3.5509495498995</v>
      </c>
      <c r="AH160" s="37" t="n">
        <v>3.65495848762436</v>
      </c>
      <c r="AI160" s="37" t="n">
        <v>3.7665788085846</v>
      </c>
      <c r="AJ160" s="37" t="n">
        <v>3.85811767093675</v>
      </c>
      <c r="AK160" s="37" t="n">
        <v>4.13721699817392</v>
      </c>
      <c r="AL160" s="37" t="n">
        <v>3.84224447218872</v>
      </c>
      <c r="AM160" s="37" t="n">
        <v>3.7772887433709</v>
      </c>
      <c r="AN160" s="37" t="n">
        <v>3.96655321540575</v>
      </c>
      <c r="AO160" s="37" t="n">
        <v>3.81117364796541</v>
      </c>
      <c r="AP160" s="37" t="n">
        <v>3.68877410412271</v>
      </c>
      <c r="AQ160" s="37" t="n">
        <v>3.37578951403802</v>
      </c>
      <c r="AR160" s="37" t="n">
        <v>3.66495913083463</v>
      </c>
      <c r="AS160" s="37" t="n">
        <v>3.47070659440663</v>
      </c>
      <c r="AT160" s="37" t="n">
        <v>3.88173878095534</v>
      </c>
      <c r="AU160" s="37" t="n">
        <v>4.1256710491268</v>
      </c>
      <c r="AV160" s="37" t="n">
        <v>3.93174817784991</v>
      </c>
      <c r="AW160" s="37" t="n">
        <v>4.0169709374311</v>
      </c>
      <c r="AX160" s="37" t="n">
        <v>3.73877058780499</v>
      </c>
      <c r="AY160" s="37" t="n">
        <v>3.75069639564181</v>
      </c>
      <c r="AZ160" s="37" t="n">
        <v>4.2172294150174</v>
      </c>
      <c r="BA160" s="37" t="n">
        <v>3.72901523142659</v>
      </c>
      <c r="BB160" s="37" t="n">
        <v>3.80198709524108</v>
      </c>
      <c r="BC160" s="37" t="n">
        <v>3.68883074941892</v>
      </c>
      <c r="BD160" s="37" t="n">
        <v>3.63785439929889</v>
      </c>
      <c r="BE160" s="37" t="n">
        <v>3.82885518330387</v>
      </c>
      <c r="BF160" s="37" t="n">
        <v>4.05824038053844</v>
      </c>
      <c r="BG160" s="37" t="n">
        <v>3.92444648716519</v>
      </c>
      <c r="BH160" s="37" t="n">
        <v>3.9910615376272</v>
      </c>
      <c r="BI160" s="37" t="n">
        <v>3.91733680992973</v>
      </c>
      <c r="BJ160" s="37" t="n">
        <v>3.93853689342696</v>
      </c>
      <c r="BK160" s="37" t="n">
        <v>3.90468189904623</v>
      </c>
      <c r="BL160" s="37" t="n">
        <v>4.03528734768269</v>
      </c>
      <c r="BM160" s="37" t="n">
        <v>3.94602552937842</v>
      </c>
      <c r="BN160" s="37" t="n">
        <v>4.58762043800241</v>
      </c>
      <c r="BO160" s="37" t="n">
        <v>3.87013402080736</v>
      </c>
      <c r="BP160" s="37" t="n">
        <v>3.76920140522893</v>
      </c>
      <c r="BQ160" s="37" t="n">
        <v>3.54454599856381</v>
      </c>
      <c r="BR160" s="37" t="n">
        <v>3.88527488062141</v>
      </c>
      <c r="BS160" s="37" t="n">
        <v>4.11305481097975</v>
      </c>
      <c r="BT160" s="37" t="n">
        <v>3.85784347496433</v>
      </c>
    </row>
    <row r="161" customFormat="false" ht="12.75" hidden="false" customHeight="false" outlineLevel="0" collapsed="false">
      <c r="A161" s="31" t="n">
        <v>44511</v>
      </c>
      <c r="B161" s="31" t="n">
        <f aca="false">A161</f>
        <v>44511</v>
      </c>
      <c r="C161" s="32" t="s">
        <v>177</v>
      </c>
      <c r="D161" s="37" t="n">
        <v>4.5203042455242</v>
      </c>
      <c r="E161" s="37" t="n">
        <v>4.94943327197835</v>
      </c>
      <c r="F161" s="37" t="n">
        <v>-0.259076184088606</v>
      </c>
      <c r="G161" s="37" t="n">
        <v>3.93723226180171</v>
      </c>
      <c r="H161" s="37" t="n">
        <v>3.33917695312046</v>
      </c>
      <c r="I161" s="37" t="n">
        <v>3.37609339775921</v>
      </c>
      <c r="J161" s="37" t="n">
        <v>4.14204939123736</v>
      </c>
      <c r="K161" s="37" t="n">
        <v>5.16017987554752</v>
      </c>
      <c r="L161" s="37" t="n">
        <v>4.99997748026264</v>
      </c>
      <c r="M161" s="37" t="n">
        <v>4.25000004683165</v>
      </c>
      <c r="N161" s="37" t="n">
        <v>4.34462202241001</v>
      </c>
      <c r="O161" s="37" t="n">
        <v>4.78490093174382</v>
      </c>
      <c r="P161" s="37" t="n">
        <v>4.96112366920108</v>
      </c>
      <c r="Q161" s="37" t="n">
        <v>4.44954899584391</v>
      </c>
      <c r="R161" s="37" t="n">
        <v>5.08548455722608</v>
      </c>
      <c r="S161" s="37" t="n">
        <v>5.27813096474438</v>
      </c>
      <c r="T161" s="37" t="n">
        <v>5.62952239086566</v>
      </c>
      <c r="U161" s="37" t="n">
        <v>6.01159670892149</v>
      </c>
      <c r="V161" s="37" t="n">
        <v>8.31577391831056</v>
      </c>
      <c r="W161" s="37" t="n">
        <v>5.277611195121</v>
      </c>
      <c r="X161" s="37" t="n">
        <v>7.59277598004429</v>
      </c>
      <c r="Y161" s="37" t="n">
        <v>4.93827205885493</v>
      </c>
      <c r="Z161" s="37" t="n">
        <v>4.85699232733604</v>
      </c>
      <c r="AA161" s="37" t="n">
        <v>5.16795285562528</v>
      </c>
      <c r="AB161" s="37" t="n">
        <v>5.1307173064181</v>
      </c>
      <c r="AC161" s="37" t="n">
        <v>5.08735669320661</v>
      </c>
      <c r="AD161" s="37" t="n">
        <v>5.17574307045517</v>
      </c>
      <c r="AE161" s="37" t="n">
        <v>5.22275819981812</v>
      </c>
      <c r="AF161" s="37" t="n">
        <v>4.65351028856682</v>
      </c>
      <c r="AG161" s="37" t="n">
        <v>4.57258578677039</v>
      </c>
      <c r="AH161" s="37" t="n">
        <v>4.69994490958201</v>
      </c>
      <c r="AI161" s="37" t="n">
        <v>4.83662925737085</v>
      </c>
      <c r="AJ161" s="37" t="n">
        <v>4.94870443729555</v>
      </c>
      <c r="AK161" s="37" t="n">
        <v>5.29046540560869</v>
      </c>
      <c r="AL161" s="37" t="n">
        <v>4.9292631438792</v>
      </c>
      <c r="AM161" s="37" t="n">
        <v>4.84972888896029</v>
      </c>
      <c r="AN161" s="37" t="n">
        <v>5.08149258009746</v>
      </c>
      <c r="AO161" s="37" t="n">
        <v>4.8912460839971</v>
      </c>
      <c r="AP161" s="37" t="n">
        <v>4.7413564008304</v>
      </c>
      <c r="AQ161" s="37" t="n">
        <v>4.35810981333344</v>
      </c>
      <c r="AR161" s="37" t="n">
        <v>4.71219485579937</v>
      </c>
      <c r="AS161" s="37" t="n">
        <v>4.47433460735574</v>
      </c>
      <c r="AT161" s="37" t="n">
        <v>4.97763788534379</v>
      </c>
      <c r="AU161" s="37" t="n">
        <v>5.27633189796327</v>
      </c>
      <c r="AV161" s="37" t="n">
        <v>5.03887598904129</v>
      </c>
      <c r="AW161" s="37" t="n">
        <v>5.14323157825494</v>
      </c>
      <c r="AX161" s="37" t="n">
        <v>4.80257622932311</v>
      </c>
      <c r="AY161" s="37" t="n">
        <v>4.8171799374085</v>
      </c>
      <c r="AZ161" s="37" t="n">
        <v>5.38843308104109</v>
      </c>
      <c r="BA161" s="37" t="n">
        <v>4.7906267344062</v>
      </c>
      <c r="BB161" s="37" t="n">
        <v>4.87998064930716</v>
      </c>
      <c r="BC161" s="37" t="n">
        <v>4.74141764997861</v>
      </c>
      <c r="BD161" s="37" t="n">
        <v>4.67900375891303</v>
      </c>
      <c r="BE161" s="37" t="n">
        <v>4.91288339074738</v>
      </c>
      <c r="BF161" s="37" t="n">
        <v>5.19376504429177</v>
      </c>
      <c r="BG161" s="37" t="n">
        <v>5.02993147778495</v>
      </c>
      <c r="BH161" s="37" t="n">
        <v>5.1115043602894</v>
      </c>
      <c r="BI161" s="37" t="n">
        <v>5.02122673800401</v>
      </c>
      <c r="BJ161" s="37" t="n">
        <v>5.0471677753597</v>
      </c>
      <c r="BK161" s="37" t="n">
        <v>5.00573274154752</v>
      </c>
      <c r="BL161" s="37" t="n">
        <v>5.16565825521248</v>
      </c>
      <c r="BM161" s="37" t="n">
        <v>5.05635739886229</v>
      </c>
      <c r="BN161" s="37" t="n">
        <v>5.84198399336536</v>
      </c>
      <c r="BO161" s="37" t="n">
        <v>4.96343060534945</v>
      </c>
      <c r="BP161" s="37" t="n">
        <v>4.8398381771941</v>
      </c>
      <c r="BQ161" s="37" t="n">
        <v>4.56474835224577</v>
      </c>
      <c r="BR161" s="37" t="n">
        <v>4.98197752352562</v>
      </c>
      <c r="BS161" s="37" t="n">
        <v>5.26087763375104</v>
      </c>
      <c r="BT161" s="37" t="n">
        <v>4.94838037668175</v>
      </c>
    </row>
    <row r="162" customFormat="false" ht="12.75" hidden="false" customHeight="false" outlineLevel="0" collapsed="false">
      <c r="A162" s="31" t="n">
        <v>445110</v>
      </c>
      <c r="B162" s="31" t="n">
        <f aca="false">A162</f>
        <v>445110</v>
      </c>
      <c r="C162" s="32" t="s">
        <v>177</v>
      </c>
      <c r="D162" s="37" t="n">
        <v>4.5203042455242</v>
      </c>
      <c r="E162" s="37" t="n">
        <v>4.94943327197835</v>
      </c>
      <c r="F162" s="37" t="n">
        <v>-0.259076184088606</v>
      </c>
      <c r="G162" s="37" t="n">
        <v>3.93723226180171</v>
      </c>
      <c r="H162" s="37" t="n">
        <v>3.33917695312046</v>
      </c>
      <c r="I162" s="37" t="n">
        <v>3.37609339775921</v>
      </c>
      <c r="J162" s="37" t="n">
        <v>4.14204939123736</v>
      </c>
      <c r="K162" s="37" t="n">
        <v>5.16017987554752</v>
      </c>
      <c r="L162" s="37" t="n">
        <v>4.99997748026264</v>
      </c>
      <c r="M162" s="37" t="n">
        <v>4.25000004683165</v>
      </c>
      <c r="N162" s="37" t="n">
        <v>4.34462202241001</v>
      </c>
      <c r="O162" s="37" t="n">
        <v>4.78490093174382</v>
      </c>
      <c r="P162" s="37" t="n">
        <v>4.96112366920108</v>
      </c>
      <c r="Q162" s="37" t="n">
        <v>4.44954899584391</v>
      </c>
      <c r="R162" s="37" t="n">
        <v>5.08548455722608</v>
      </c>
      <c r="S162" s="37" t="n">
        <v>5.27813096474438</v>
      </c>
      <c r="T162" s="37" t="n">
        <v>5.62952239086566</v>
      </c>
      <c r="U162" s="37" t="n">
        <v>6.01159670892149</v>
      </c>
      <c r="V162" s="37" t="n">
        <v>8.31577391831056</v>
      </c>
      <c r="W162" s="37" t="n">
        <v>5.277611195121</v>
      </c>
      <c r="X162" s="37" t="n">
        <v>7.59277598004429</v>
      </c>
      <c r="Y162" s="37" t="n">
        <v>4.93827205885493</v>
      </c>
      <c r="Z162" s="37" t="n">
        <v>4.85699232733604</v>
      </c>
      <c r="AA162" s="37" t="n">
        <v>5.16795285562528</v>
      </c>
      <c r="AB162" s="37" t="n">
        <v>5.1307173064181</v>
      </c>
      <c r="AC162" s="37" t="n">
        <v>5.08735669320661</v>
      </c>
      <c r="AD162" s="37" t="n">
        <v>5.17574307045517</v>
      </c>
      <c r="AE162" s="37" t="n">
        <v>5.22275819981812</v>
      </c>
      <c r="AF162" s="37" t="n">
        <v>4.65351028856682</v>
      </c>
      <c r="AG162" s="37" t="n">
        <v>4.57258578677039</v>
      </c>
      <c r="AH162" s="37" t="n">
        <v>4.69994490958201</v>
      </c>
      <c r="AI162" s="37" t="n">
        <v>4.83662925737085</v>
      </c>
      <c r="AJ162" s="37" t="n">
        <v>4.94870443729555</v>
      </c>
      <c r="AK162" s="37" t="n">
        <v>5.29046540560869</v>
      </c>
      <c r="AL162" s="37" t="n">
        <v>4.9292631438792</v>
      </c>
      <c r="AM162" s="37" t="n">
        <v>4.84972888896029</v>
      </c>
      <c r="AN162" s="37" t="n">
        <v>5.08149258009746</v>
      </c>
      <c r="AO162" s="37" t="n">
        <v>4.8912460839971</v>
      </c>
      <c r="AP162" s="37" t="n">
        <v>4.7413564008304</v>
      </c>
      <c r="AQ162" s="37" t="n">
        <v>4.35810981333344</v>
      </c>
      <c r="AR162" s="37" t="n">
        <v>4.71219485579937</v>
      </c>
      <c r="AS162" s="37" t="n">
        <v>4.47433460735574</v>
      </c>
      <c r="AT162" s="37" t="n">
        <v>4.97763788534379</v>
      </c>
      <c r="AU162" s="37" t="n">
        <v>5.27633189796327</v>
      </c>
      <c r="AV162" s="37" t="n">
        <v>5.03887598904129</v>
      </c>
      <c r="AW162" s="37" t="n">
        <v>5.14323157825494</v>
      </c>
      <c r="AX162" s="37" t="n">
        <v>4.80257622932311</v>
      </c>
      <c r="AY162" s="37" t="n">
        <v>4.8171799374085</v>
      </c>
      <c r="AZ162" s="37" t="n">
        <v>5.38843308104109</v>
      </c>
      <c r="BA162" s="37" t="n">
        <v>4.7906267344062</v>
      </c>
      <c r="BB162" s="37" t="n">
        <v>4.87998064930716</v>
      </c>
      <c r="BC162" s="37" t="n">
        <v>4.74141764997861</v>
      </c>
      <c r="BD162" s="37" t="n">
        <v>4.67900375891303</v>
      </c>
      <c r="BE162" s="37" t="n">
        <v>4.91288339074738</v>
      </c>
      <c r="BF162" s="37" t="n">
        <v>5.19376504429177</v>
      </c>
      <c r="BG162" s="37" t="n">
        <v>5.02993147778495</v>
      </c>
      <c r="BH162" s="37" t="n">
        <v>5.1115043602894</v>
      </c>
      <c r="BI162" s="37" t="n">
        <v>5.02122673800401</v>
      </c>
      <c r="BJ162" s="37" t="n">
        <v>5.0471677753597</v>
      </c>
      <c r="BK162" s="37" t="n">
        <v>5.00573274154752</v>
      </c>
      <c r="BL162" s="37" t="n">
        <v>5.16565825521248</v>
      </c>
      <c r="BM162" s="37" t="n">
        <v>5.05635739886229</v>
      </c>
      <c r="BN162" s="37" t="n">
        <v>5.84198399336536</v>
      </c>
      <c r="BO162" s="37" t="n">
        <v>4.96343060534945</v>
      </c>
      <c r="BP162" s="37" t="n">
        <v>4.8398381771941</v>
      </c>
      <c r="BQ162" s="37" t="n">
        <v>4.56474835224577</v>
      </c>
      <c r="BR162" s="37" t="n">
        <v>4.98197752352562</v>
      </c>
      <c r="BS162" s="37" t="n">
        <v>5.26087763375104</v>
      </c>
      <c r="BT162" s="37" t="n">
        <v>4.94838037668175</v>
      </c>
    </row>
    <row r="163" customFormat="false" ht="12.75" hidden="false" customHeight="false" outlineLevel="0" collapsed="false">
      <c r="A163" s="31" t="n">
        <v>44512</v>
      </c>
      <c r="B163" s="31" t="n">
        <f aca="false">A163</f>
        <v>44512</v>
      </c>
      <c r="C163" s="32" t="s">
        <v>179</v>
      </c>
      <c r="D163" s="37" t="n">
        <v>1.14678498437052</v>
      </c>
      <c r="E163" s="37" t="n">
        <v>1.31382221250508</v>
      </c>
      <c r="F163" s="37" t="n">
        <v>-0.711826821736564</v>
      </c>
      <c r="G163" s="37" t="n">
        <v>0.920024876418757</v>
      </c>
      <c r="H163" s="37" t="n">
        <v>0.687457703542577</v>
      </c>
      <c r="I163" s="37" t="n">
        <v>0.701826374271585</v>
      </c>
      <c r="J163" s="37" t="n">
        <v>0.999662848057127</v>
      </c>
      <c r="K163" s="37" t="n">
        <v>1.39563567540429</v>
      </c>
      <c r="L163" s="37" t="n">
        <v>1.33331616224513</v>
      </c>
      <c r="M163" s="37" t="n">
        <v>1.04167530639221</v>
      </c>
      <c r="N163" s="37" t="n">
        <v>1.07843497498814</v>
      </c>
      <c r="O163" s="37" t="n">
        <v>1.24970653209259</v>
      </c>
      <c r="P163" s="37" t="n">
        <v>1.31823831503446</v>
      </c>
      <c r="Q163" s="37" t="n">
        <v>1.11925807665442</v>
      </c>
      <c r="R163" s="37" t="n">
        <v>1.36657732781014</v>
      </c>
      <c r="S163" s="37" t="n">
        <v>1.44148083051818</v>
      </c>
      <c r="T163" s="37" t="n">
        <v>1.57814759644776</v>
      </c>
      <c r="U163" s="37" t="n">
        <v>1.7267234092243</v>
      </c>
      <c r="V163" s="37" t="n">
        <v>2.62280780171386</v>
      </c>
      <c r="W163" s="37" t="n">
        <v>1.44130000464588</v>
      </c>
      <c r="X163" s="37" t="n">
        <v>2.34163360578035</v>
      </c>
      <c r="Y163" s="37" t="n">
        <v>1.30954092304686</v>
      </c>
      <c r="Z163" s="37" t="n">
        <v>1.27803147469538</v>
      </c>
      <c r="AA163" s="37" t="n">
        <v>1.39870645177902</v>
      </c>
      <c r="AB163" s="37" t="n">
        <v>1.3841550763161</v>
      </c>
      <c r="AC163" s="37" t="n">
        <v>1.36740664381916</v>
      </c>
      <c r="AD163" s="37" t="n">
        <v>1.40171246777793</v>
      </c>
      <c r="AE163" s="37" t="n">
        <v>1.41992352619889</v>
      </c>
      <c r="AF163" s="37" t="n">
        <v>1.19857258943047</v>
      </c>
      <c r="AG163" s="37" t="n">
        <v>1.16710921361488</v>
      </c>
      <c r="AH163" s="37" t="n">
        <v>1.2166568319126</v>
      </c>
      <c r="AI163" s="37" t="n">
        <v>1.26979442564006</v>
      </c>
      <c r="AJ163" s="37" t="n">
        <v>1.31337902750606</v>
      </c>
      <c r="AK163" s="37" t="n">
        <v>1.44630404721728</v>
      </c>
      <c r="AL163" s="37" t="n">
        <v>1.30586758314284</v>
      </c>
      <c r="AM163" s="37" t="n">
        <v>1.27492840067163</v>
      </c>
      <c r="AN163" s="37" t="n">
        <v>1.36502803112509</v>
      </c>
      <c r="AO163" s="37" t="n">
        <v>1.29100462902376</v>
      </c>
      <c r="AP163" s="37" t="n">
        <v>1.23274874998194</v>
      </c>
      <c r="AQ163" s="37" t="n">
        <v>1.08370881432805</v>
      </c>
      <c r="AR163" s="37" t="n">
        <v>1.22140911044033</v>
      </c>
      <c r="AS163" s="37" t="n">
        <v>1.12890790239479</v>
      </c>
      <c r="AT163" s="37" t="n">
        <v>1.32464087379976</v>
      </c>
      <c r="AU163" s="37" t="n">
        <v>1.44079573767943</v>
      </c>
      <c r="AV163" s="37" t="n">
        <v>1.34844995001092</v>
      </c>
      <c r="AW163" s="37" t="n">
        <v>1.38902944274528</v>
      </c>
      <c r="AX163" s="37" t="n">
        <v>1.25655742305564</v>
      </c>
      <c r="AY163" s="37" t="n">
        <v>1.26223479798947</v>
      </c>
      <c r="AZ163" s="37" t="n">
        <v>1.48442086167001</v>
      </c>
      <c r="BA163" s="37" t="n">
        <v>1.25190472952446</v>
      </c>
      <c r="BB163" s="37" t="n">
        <v>1.28666880819913</v>
      </c>
      <c r="BC163" s="37" t="n">
        <v>1.23276297514811</v>
      </c>
      <c r="BD163" s="37" t="n">
        <v>1.20850589474952</v>
      </c>
      <c r="BE163" s="37" t="n">
        <v>1.29945603305161</v>
      </c>
      <c r="BF163" s="37" t="n">
        <v>1.40868282193602</v>
      </c>
      <c r="BG163" s="37" t="n">
        <v>1.34496927473494</v>
      </c>
      <c r="BH163" s="37" t="n">
        <v>1.37669495128219</v>
      </c>
      <c r="BI163" s="37" t="n">
        <v>1.34158544331111</v>
      </c>
      <c r="BJ163" s="37" t="n">
        <v>1.3517315010279</v>
      </c>
      <c r="BK163" s="37" t="n">
        <v>1.33556326462805</v>
      </c>
      <c r="BL163" s="37" t="n">
        <v>1.39775522642824</v>
      </c>
      <c r="BM163" s="37" t="n">
        <v>1.35525117114568</v>
      </c>
      <c r="BN163" s="37" t="n">
        <v>1.66077214200778</v>
      </c>
      <c r="BO163" s="37" t="n">
        <v>1.31911352402154</v>
      </c>
      <c r="BP163" s="37" t="n">
        <v>1.27104894589182</v>
      </c>
      <c r="BQ163" s="37" t="n">
        <v>1.16406779585614</v>
      </c>
      <c r="BR163" s="37" t="n">
        <v>1.32632910156095</v>
      </c>
      <c r="BS163" s="37" t="n">
        <v>1.43480155802823</v>
      </c>
      <c r="BT163" s="37" t="n">
        <v>1.31325737168248</v>
      </c>
    </row>
    <row r="164" customFormat="false" ht="12.75" hidden="false" customHeight="false" outlineLevel="0" collapsed="false">
      <c r="A164" s="31" t="n">
        <v>445120</v>
      </c>
      <c r="B164" s="31" t="n">
        <f aca="false">A164</f>
        <v>445120</v>
      </c>
      <c r="C164" s="32" t="s">
        <v>179</v>
      </c>
      <c r="D164" s="37" t="n">
        <v>1.14678498437052</v>
      </c>
      <c r="E164" s="37" t="n">
        <v>1.31382221250508</v>
      </c>
      <c r="F164" s="37" t="n">
        <v>-0.711826821736564</v>
      </c>
      <c r="G164" s="37" t="n">
        <v>0.920024876418757</v>
      </c>
      <c r="H164" s="37" t="n">
        <v>0.687457703542577</v>
      </c>
      <c r="I164" s="37" t="n">
        <v>0.701826374271585</v>
      </c>
      <c r="J164" s="37" t="n">
        <v>0.999662848057127</v>
      </c>
      <c r="K164" s="37" t="n">
        <v>1.39563567540429</v>
      </c>
      <c r="L164" s="37" t="n">
        <v>1.33331616224513</v>
      </c>
      <c r="M164" s="37" t="n">
        <v>1.04167530639221</v>
      </c>
      <c r="N164" s="37" t="n">
        <v>1.07843497498814</v>
      </c>
      <c r="O164" s="37" t="n">
        <v>1.24970653209259</v>
      </c>
      <c r="P164" s="37" t="n">
        <v>1.31823831503446</v>
      </c>
      <c r="Q164" s="37" t="n">
        <v>1.11925807665442</v>
      </c>
      <c r="R164" s="37" t="n">
        <v>1.36657732781014</v>
      </c>
      <c r="S164" s="37" t="n">
        <v>1.44148083051818</v>
      </c>
      <c r="T164" s="37" t="n">
        <v>1.57814759644776</v>
      </c>
      <c r="U164" s="37" t="n">
        <v>1.7267234092243</v>
      </c>
      <c r="V164" s="37" t="n">
        <v>2.62280780171386</v>
      </c>
      <c r="W164" s="37" t="n">
        <v>1.44130000464588</v>
      </c>
      <c r="X164" s="37" t="n">
        <v>2.34163360578035</v>
      </c>
      <c r="Y164" s="37" t="n">
        <v>1.30954092304686</v>
      </c>
      <c r="Z164" s="37" t="n">
        <v>1.27803147469538</v>
      </c>
      <c r="AA164" s="37" t="n">
        <v>1.39870645177902</v>
      </c>
      <c r="AB164" s="37" t="n">
        <v>1.3841550763161</v>
      </c>
      <c r="AC164" s="37" t="n">
        <v>1.36740664381916</v>
      </c>
      <c r="AD164" s="37" t="n">
        <v>1.40171246777793</v>
      </c>
      <c r="AE164" s="37" t="n">
        <v>1.41992352619889</v>
      </c>
      <c r="AF164" s="37" t="n">
        <v>1.19857258943047</v>
      </c>
      <c r="AG164" s="37" t="n">
        <v>1.16710921361488</v>
      </c>
      <c r="AH164" s="37" t="n">
        <v>1.2166568319126</v>
      </c>
      <c r="AI164" s="37" t="n">
        <v>1.26979442564006</v>
      </c>
      <c r="AJ164" s="37" t="n">
        <v>1.31337902750606</v>
      </c>
      <c r="AK164" s="37" t="n">
        <v>1.44630404721728</v>
      </c>
      <c r="AL164" s="37" t="n">
        <v>1.30586758314284</v>
      </c>
      <c r="AM164" s="37" t="n">
        <v>1.27492840067163</v>
      </c>
      <c r="AN164" s="37" t="n">
        <v>1.36502803112509</v>
      </c>
      <c r="AO164" s="37" t="n">
        <v>1.29100462902376</v>
      </c>
      <c r="AP164" s="37" t="n">
        <v>1.23274874998194</v>
      </c>
      <c r="AQ164" s="37" t="n">
        <v>1.08370881432805</v>
      </c>
      <c r="AR164" s="37" t="n">
        <v>1.22140911044033</v>
      </c>
      <c r="AS164" s="37" t="n">
        <v>1.12890790239479</v>
      </c>
      <c r="AT164" s="37" t="n">
        <v>1.32464087379976</v>
      </c>
      <c r="AU164" s="37" t="n">
        <v>1.44079573767943</v>
      </c>
      <c r="AV164" s="37" t="n">
        <v>1.34844995001092</v>
      </c>
      <c r="AW164" s="37" t="n">
        <v>1.38902944274528</v>
      </c>
      <c r="AX164" s="37" t="n">
        <v>1.25655742305564</v>
      </c>
      <c r="AY164" s="37" t="n">
        <v>1.26223479798947</v>
      </c>
      <c r="AZ164" s="37" t="n">
        <v>1.48442086167001</v>
      </c>
      <c r="BA164" s="37" t="n">
        <v>1.25190472952446</v>
      </c>
      <c r="BB164" s="37" t="n">
        <v>1.28666880819913</v>
      </c>
      <c r="BC164" s="37" t="n">
        <v>1.23276297514811</v>
      </c>
      <c r="BD164" s="37" t="n">
        <v>1.20850589474952</v>
      </c>
      <c r="BE164" s="37" t="n">
        <v>1.29945603305161</v>
      </c>
      <c r="BF164" s="37" t="n">
        <v>1.40868282193602</v>
      </c>
      <c r="BG164" s="37" t="n">
        <v>1.34496927473494</v>
      </c>
      <c r="BH164" s="37" t="n">
        <v>1.37669495128219</v>
      </c>
      <c r="BI164" s="37" t="n">
        <v>1.34158544331111</v>
      </c>
      <c r="BJ164" s="37" t="n">
        <v>1.3517315010279</v>
      </c>
      <c r="BK164" s="37" t="n">
        <v>1.33556326462805</v>
      </c>
      <c r="BL164" s="37" t="n">
        <v>1.39775522642824</v>
      </c>
      <c r="BM164" s="37" t="n">
        <v>1.35525117114568</v>
      </c>
      <c r="BN164" s="37" t="n">
        <v>1.66077214200778</v>
      </c>
      <c r="BO164" s="37" t="n">
        <v>1.31911352402154</v>
      </c>
      <c r="BP164" s="37" t="n">
        <v>1.27104894589182</v>
      </c>
      <c r="BQ164" s="37" t="n">
        <v>1.16406779585614</v>
      </c>
      <c r="BR164" s="37" t="n">
        <v>1.32632910156095</v>
      </c>
      <c r="BS164" s="37" t="n">
        <v>1.43480155802823</v>
      </c>
      <c r="BT164" s="37" t="n">
        <v>1.31325737168248</v>
      </c>
    </row>
    <row r="165" customFormat="false" ht="12.75" hidden="false" customHeight="false" outlineLevel="0" collapsed="false">
      <c r="A165" s="31" t="n">
        <v>447</v>
      </c>
      <c r="B165" s="31" t="n">
        <f aca="false">A165</f>
        <v>447</v>
      </c>
      <c r="C165" s="32" t="s">
        <v>674</v>
      </c>
      <c r="D165" s="37" t="n">
        <v>1.25412423358905</v>
      </c>
      <c r="E165" s="37" t="n">
        <v>1.42932885982402</v>
      </c>
      <c r="F165" s="37" t="n">
        <v>-0.6974506877504</v>
      </c>
      <c r="G165" s="37" t="n">
        <v>1.01604392646729</v>
      </c>
      <c r="H165" s="37" t="n">
        <v>0.771839895908927</v>
      </c>
      <c r="I165" s="37" t="n">
        <v>0.786895597741187</v>
      </c>
      <c r="J165" s="37" t="n">
        <v>1.09966671407653</v>
      </c>
      <c r="K165" s="37" t="n">
        <v>1.51540830814378</v>
      </c>
      <c r="L165" s="37" t="n">
        <v>1.44999711414161</v>
      </c>
      <c r="M165" s="37" t="n">
        <v>1.14375907149004</v>
      </c>
      <c r="N165" s="37" t="n">
        <v>1.18238295409173</v>
      </c>
      <c r="O165" s="37" t="n">
        <v>1.36217130592422</v>
      </c>
      <c r="P165" s="37" t="n">
        <v>1.43412903195296</v>
      </c>
      <c r="Q165" s="37" t="n">
        <v>1.22523086001063</v>
      </c>
      <c r="R165" s="37" t="n">
        <v>1.48490619420065</v>
      </c>
      <c r="S165" s="37" t="n">
        <v>1.56356796213782</v>
      </c>
      <c r="T165" s="37" t="n">
        <v>1.70706011413752</v>
      </c>
      <c r="U165" s="37" t="n">
        <v>1.86306735950617</v>
      </c>
      <c r="V165" s="37" t="n">
        <v>2.80393896553256</v>
      </c>
      <c r="W165" s="37" t="n">
        <v>1.56335689081945</v>
      </c>
      <c r="X165" s="37" t="n">
        <v>2.50871798166355</v>
      </c>
      <c r="Y165" s="37" t="n">
        <v>1.4246347489133</v>
      </c>
      <c r="Z165" s="37" t="n">
        <v>1.39165203005692</v>
      </c>
      <c r="AA165" s="37" t="n">
        <v>1.51858946763</v>
      </c>
      <c r="AB165" s="37" t="n">
        <v>1.50336282994016</v>
      </c>
      <c r="AC165" s="37" t="n">
        <v>1.48564027141956</v>
      </c>
      <c r="AD165" s="37" t="n">
        <v>1.52175656334643</v>
      </c>
      <c r="AE165" s="37" t="n">
        <v>1.54093680035058</v>
      </c>
      <c r="AF165" s="37" t="n">
        <v>1.30852112449755</v>
      </c>
      <c r="AG165" s="37" t="n">
        <v>1.27547477494975</v>
      </c>
      <c r="AH165" s="37" t="n">
        <v>1.32747924381218</v>
      </c>
      <c r="AI165" s="37" t="n">
        <v>1.3832920327686</v>
      </c>
      <c r="AJ165" s="37" t="n">
        <v>1.4290534069551</v>
      </c>
      <c r="AK165" s="37" t="n">
        <v>1.56860312393341</v>
      </c>
      <c r="AL165" s="37" t="n">
        <v>1.42108351238891</v>
      </c>
      <c r="AM165" s="37" t="n">
        <v>1.38863422179669</v>
      </c>
      <c r="AN165" s="37" t="n">
        <v>1.48327660770288</v>
      </c>
      <c r="AO165" s="37" t="n">
        <v>1.40558682398271</v>
      </c>
      <c r="AP165" s="37" t="n">
        <v>1.34438734040501</v>
      </c>
      <c r="AQ165" s="37" t="n">
        <v>1.18789475701901</v>
      </c>
      <c r="AR165" s="37" t="n">
        <v>1.33247606032746</v>
      </c>
      <c r="AS165" s="37" t="n">
        <v>1.23535329720331</v>
      </c>
      <c r="AT165" s="37" t="n">
        <v>1.4408676271151</v>
      </c>
      <c r="AU165" s="37" t="n">
        <v>1.5628355245634</v>
      </c>
      <c r="AV165" s="37" t="n">
        <v>1.46587408892495</v>
      </c>
      <c r="AW165" s="37" t="n">
        <v>1.50848319198942</v>
      </c>
      <c r="AX165" s="37" t="n">
        <v>1.36938335715391</v>
      </c>
      <c r="AY165" s="37" t="n">
        <v>1.3753481978209</v>
      </c>
      <c r="AZ165" s="37" t="n">
        <v>1.6086147075087</v>
      </c>
      <c r="BA165" s="37" t="n">
        <v>1.36450761571329</v>
      </c>
      <c r="BB165" s="37" t="n">
        <v>1.40099354762054</v>
      </c>
      <c r="BC165" s="37" t="n">
        <v>1.34441062468894</v>
      </c>
      <c r="BD165" s="37" t="n">
        <v>1.31892919472243</v>
      </c>
      <c r="BE165" s="37" t="n">
        <v>1.41442759165193</v>
      </c>
      <c r="BF165" s="37" t="n">
        <v>1.52912019026922</v>
      </c>
      <c r="BG165" s="37" t="n">
        <v>1.46222324358259</v>
      </c>
      <c r="BH165" s="37" t="n">
        <v>1.4955307688136</v>
      </c>
      <c r="BI165" s="37" t="n">
        <v>1.45866717493385</v>
      </c>
      <c r="BJ165" s="37" t="n">
        <v>1.46926844671348</v>
      </c>
      <c r="BK165" s="37" t="n">
        <v>1.45234047118678</v>
      </c>
      <c r="BL165" s="37" t="n">
        <v>1.51764401717532</v>
      </c>
      <c r="BM165" s="37" t="n">
        <v>1.47301244301796</v>
      </c>
      <c r="BN165" s="37" t="n">
        <v>1.7938102190012</v>
      </c>
      <c r="BO165" s="37" t="n">
        <v>1.43506774042233</v>
      </c>
      <c r="BP165" s="37" t="n">
        <v>1.38460035760273</v>
      </c>
      <c r="BQ165" s="37" t="n">
        <v>1.27227209260278</v>
      </c>
      <c r="BR165" s="37" t="n">
        <v>1.44263744031071</v>
      </c>
      <c r="BS165" s="37" t="n">
        <v>1.55652029020936</v>
      </c>
      <c r="BT165" s="37" t="n">
        <v>1.42892173748217</v>
      </c>
    </row>
    <row r="166" customFormat="false" ht="12.75" hidden="false" customHeight="false" outlineLevel="0" collapsed="false">
      <c r="A166" s="31" t="n">
        <v>4471</v>
      </c>
      <c r="B166" s="31" t="n">
        <f aca="false">A166</f>
        <v>4471</v>
      </c>
      <c r="C166" s="32" t="s">
        <v>674</v>
      </c>
      <c r="D166" s="37" t="n">
        <v>1.25412423358905</v>
      </c>
      <c r="E166" s="37" t="n">
        <v>1.42932885982402</v>
      </c>
      <c r="F166" s="37" t="n">
        <v>-0.6974506877504</v>
      </c>
      <c r="G166" s="37" t="n">
        <v>1.01604392646729</v>
      </c>
      <c r="H166" s="37" t="n">
        <v>0.771839895908927</v>
      </c>
      <c r="I166" s="37" t="n">
        <v>0.786895597741187</v>
      </c>
      <c r="J166" s="37" t="n">
        <v>1.09966671407653</v>
      </c>
      <c r="K166" s="37" t="n">
        <v>1.51540830814378</v>
      </c>
      <c r="L166" s="37" t="n">
        <v>1.44999711414161</v>
      </c>
      <c r="M166" s="37" t="n">
        <v>1.14375907149004</v>
      </c>
      <c r="N166" s="37" t="n">
        <v>1.18238295409173</v>
      </c>
      <c r="O166" s="37" t="n">
        <v>1.36217130592422</v>
      </c>
      <c r="P166" s="37" t="n">
        <v>1.43412903195296</v>
      </c>
      <c r="Q166" s="37" t="n">
        <v>1.22523086001063</v>
      </c>
      <c r="R166" s="37" t="n">
        <v>1.48490619420065</v>
      </c>
      <c r="S166" s="37" t="n">
        <v>1.56356796213782</v>
      </c>
      <c r="T166" s="37" t="n">
        <v>1.70706011413752</v>
      </c>
      <c r="U166" s="37" t="n">
        <v>1.86306735950617</v>
      </c>
      <c r="V166" s="37" t="n">
        <v>2.80393896553256</v>
      </c>
      <c r="W166" s="37" t="n">
        <v>1.56335689081945</v>
      </c>
      <c r="X166" s="37" t="n">
        <v>2.50871798166355</v>
      </c>
      <c r="Y166" s="37" t="n">
        <v>1.4246347489133</v>
      </c>
      <c r="Z166" s="37" t="n">
        <v>1.39165203005692</v>
      </c>
      <c r="AA166" s="37" t="n">
        <v>1.51858946763</v>
      </c>
      <c r="AB166" s="37" t="n">
        <v>1.50336282994016</v>
      </c>
      <c r="AC166" s="37" t="n">
        <v>1.48564027141956</v>
      </c>
      <c r="AD166" s="37" t="n">
        <v>1.52175656334643</v>
      </c>
      <c r="AE166" s="37" t="n">
        <v>1.54093680035058</v>
      </c>
      <c r="AF166" s="37" t="n">
        <v>1.30852112449755</v>
      </c>
      <c r="AG166" s="37" t="n">
        <v>1.27547477494975</v>
      </c>
      <c r="AH166" s="37" t="n">
        <v>1.32747924381218</v>
      </c>
      <c r="AI166" s="37" t="n">
        <v>1.3832920327686</v>
      </c>
      <c r="AJ166" s="37" t="n">
        <v>1.4290534069551</v>
      </c>
      <c r="AK166" s="37" t="n">
        <v>1.56860312393341</v>
      </c>
      <c r="AL166" s="37" t="n">
        <v>1.42108351238891</v>
      </c>
      <c r="AM166" s="37" t="n">
        <v>1.38863422179669</v>
      </c>
      <c r="AN166" s="37" t="n">
        <v>1.48327660770288</v>
      </c>
      <c r="AO166" s="37" t="n">
        <v>1.40558682398271</v>
      </c>
      <c r="AP166" s="37" t="n">
        <v>1.34438734040501</v>
      </c>
      <c r="AQ166" s="37" t="n">
        <v>1.18789475701901</v>
      </c>
      <c r="AR166" s="37" t="n">
        <v>1.33247606032746</v>
      </c>
      <c r="AS166" s="37" t="n">
        <v>1.23535329720331</v>
      </c>
      <c r="AT166" s="37" t="n">
        <v>1.4408676271151</v>
      </c>
      <c r="AU166" s="37" t="n">
        <v>1.5628355245634</v>
      </c>
      <c r="AV166" s="37" t="n">
        <v>1.46587408892495</v>
      </c>
      <c r="AW166" s="37" t="n">
        <v>1.50848319198942</v>
      </c>
      <c r="AX166" s="37" t="n">
        <v>1.36938335715391</v>
      </c>
      <c r="AY166" s="37" t="n">
        <v>1.3753481978209</v>
      </c>
      <c r="AZ166" s="37" t="n">
        <v>1.6086147075087</v>
      </c>
      <c r="BA166" s="37" t="n">
        <v>1.36450761571329</v>
      </c>
      <c r="BB166" s="37" t="n">
        <v>1.40099354762054</v>
      </c>
      <c r="BC166" s="37" t="n">
        <v>1.34441062468894</v>
      </c>
      <c r="BD166" s="37" t="n">
        <v>1.31892919472243</v>
      </c>
      <c r="BE166" s="37" t="n">
        <v>1.41442759165193</v>
      </c>
      <c r="BF166" s="37" t="n">
        <v>1.52912019026922</v>
      </c>
      <c r="BG166" s="37" t="n">
        <v>1.46222324358259</v>
      </c>
      <c r="BH166" s="37" t="n">
        <v>1.4955307688136</v>
      </c>
      <c r="BI166" s="37" t="n">
        <v>1.45866717493385</v>
      </c>
      <c r="BJ166" s="37" t="n">
        <v>1.46926844671348</v>
      </c>
      <c r="BK166" s="37" t="n">
        <v>1.45234047118678</v>
      </c>
      <c r="BL166" s="37" t="n">
        <v>1.51764401717532</v>
      </c>
      <c r="BM166" s="37" t="n">
        <v>1.47301244301796</v>
      </c>
      <c r="BN166" s="37" t="n">
        <v>1.7938102190012</v>
      </c>
      <c r="BO166" s="37" t="n">
        <v>1.43506774042233</v>
      </c>
      <c r="BP166" s="37" t="n">
        <v>1.38460035760273</v>
      </c>
      <c r="BQ166" s="37" t="n">
        <v>1.27227209260278</v>
      </c>
      <c r="BR166" s="37" t="n">
        <v>1.44263744031071</v>
      </c>
      <c r="BS166" s="37" t="n">
        <v>1.55652029020936</v>
      </c>
      <c r="BT166" s="37" t="n">
        <v>1.42892173748217</v>
      </c>
    </row>
    <row r="167" customFormat="false" ht="12.75" hidden="false" customHeight="false" outlineLevel="0" collapsed="false">
      <c r="A167" s="31" t="n">
        <v>44711</v>
      </c>
      <c r="B167" s="31" t="n">
        <f aca="false">A167</f>
        <v>44711</v>
      </c>
      <c r="C167" s="32" t="s">
        <v>182</v>
      </c>
      <c r="D167" s="37" t="n">
        <v>0.998730847517381</v>
      </c>
      <c r="E167" s="37" t="n">
        <v>1.15415285572691</v>
      </c>
      <c r="F167" s="37" t="n">
        <v>-0.731768127184997</v>
      </c>
      <c r="G167" s="37" t="n">
        <v>0.787609367151408</v>
      </c>
      <c r="H167" s="37" t="n">
        <v>0.571081310598175</v>
      </c>
      <c r="I167" s="37" t="n">
        <v>0.584436180929093</v>
      </c>
      <c r="J167" s="37" t="n">
        <v>0.861776503799897</v>
      </c>
      <c r="K167" s="37" t="n">
        <v>1.23041942253815</v>
      </c>
      <c r="L167" s="37" t="n">
        <v>1.17241347233417</v>
      </c>
      <c r="M167" s="37" t="n">
        <v>0.900870112610583</v>
      </c>
      <c r="N167" s="37" t="n">
        <v>0.935112721784944</v>
      </c>
      <c r="O167" s="37" t="n">
        <v>1.09453309612465</v>
      </c>
      <c r="P167" s="37" t="n">
        <v>1.15833788058861</v>
      </c>
      <c r="Q167" s="37" t="n">
        <v>0.9731023473196</v>
      </c>
      <c r="R167" s="37" t="n">
        <v>1.20336509856237</v>
      </c>
      <c r="S167" s="37" t="n">
        <v>1.27311638359621</v>
      </c>
      <c r="T167" s="37" t="n">
        <v>1.40034431376401</v>
      </c>
      <c r="U167" s="37" t="n">
        <v>1.53868156675088</v>
      </c>
      <c r="V167" s="37" t="n">
        <v>2.37295262477767</v>
      </c>
      <c r="W167" s="37" t="n">
        <v>1.27293028961747</v>
      </c>
      <c r="X167" s="37" t="n">
        <v>2.11117890436066</v>
      </c>
      <c r="Y167" s="37" t="n">
        <v>1.14986580107934</v>
      </c>
      <c r="Z167" s="37" t="n">
        <v>1.12063515182676</v>
      </c>
      <c r="AA167" s="37" t="n">
        <v>1.23317020073354</v>
      </c>
      <c r="AB167" s="37" t="n">
        <v>1.21973058800117</v>
      </c>
      <c r="AC167" s="37" t="n">
        <v>1.20404294183117</v>
      </c>
      <c r="AD167" s="37" t="n">
        <v>1.23605564497816</v>
      </c>
      <c r="AE167" s="37" t="n">
        <v>1.25306762411003</v>
      </c>
      <c r="AF167" s="37" t="n">
        <v>1.04696062158866</v>
      </c>
      <c r="AG167" s="37" t="n">
        <v>1.01766037100511</v>
      </c>
      <c r="AH167" s="37" t="n">
        <v>1.0637767541161</v>
      </c>
      <c r="AI167" s="37" t="n">
        <v>1.11326231672195</v>
      </c>
      <c r="AJ167" s="37" t="n">
        <v>1.1538468773561</v>
      </c>
      <c r="AK167" s="37" t="n">
        <v>1.27758230215135</v>
      </c>
      <c r="AL167" s="37" t="n">
        <v>1.14676211361438</v>
      </c>
      <c r="AM167" s="37" t="n">
        <v>1.11801578760598</v>
      </c>
      <c r="AN167" s="37" t="n">
        <v>1.20192070126418</v>
      </c>
      <c r="AO167" s="37" t="n">
        <v>1.13303737544185</v>
      </c>
      <c r="AP167" s="37" t="n">
        <v>1.07876667448696</v>
      </c>
      <c r="AQ167" s="37" t="n">
        <v>0.940004758279369</v>
      </c>
      <c r="AR167" s="37" t="n">
        <v>1.06820848235075</v>
      </c>
      <c r="AS167" s="37" t="n">
        <v>0.982086667813488</v>
      </c>
      <c r="AT167" s="37" t="n">
        <v>1.1643171654207</v>
      </c>
      <c r="AU167" s="37" t="n">
        <v>1.27246499749376</v>
      </c>
      <c r="AV167" s="37" t="n">
        <v>1.1864912810627</v>
      </c>
      <c r="AW167" s="37" t="n">
        <v>1.22427350222216</v>
      </c>
      <c r="AX167" s="37" t="n">
        <v>1.10093277308684</v>
      </c>
      <c r="AY167" s="37" t="n">
        <v>1.10622032225127</v>
      </c>
      <c r="AZ167" s="37" t="n">
        <v>1.3130533568357</v>
      </c>
      <c r="BA167" s="37" t="n">
        <v>1.0966062304748</v>
      </c>
      <c r="BB167" s="37" t="n">
        <v>1.12895851150351</v>
      </c>
      <c r="BC167" s="37" t="n">
        <v>1.07878914841029</v>
      </c>
      <c r="BD167" s="37" t="n">
        <v>1.05619101547109</v>
      </c>
      <c r="BE167" s="37" t="n">
        <v>1.14087157231529</v>
      </c>
      <c r="BF167" s="37" t="n">
        <v>1.24257344119926</v>
      </c>
      <c r="BG167" s="37" t="n">
        <v>1.18325105194621</v>
      </c>
      <c r="BH167" s="37" t="n">
        <v>1.21278606146077</v>
      </c>
      <c r="BI167" s="37" t="n">
        <v>1.18009933620028</v>
      </c>
      <c r="BJ167" s="37" t="n">
        <v>1.18949178126896</v>
      </c>
      <c r="BK167" s="37" t="n">
        <v>1.17448894680203</v>
      </c>
      <c r="BL167" s="37" t="n">
        <v>1.23239350785891</v>
      </c>
      <c r="BM167" s="37" t="n">
        <v>1.19281939041617</v>
      </c>
      <c r="BN167" s="37" t="n">
        <v>1.47727061491239</v>
      </c>
      <c r="BO167" s="37" t="n">
        <v>1.15917315027485</v>
      </c>
      <c r="BP167" s="37" t="n">
        <v>1.11442416695791</v>
      </c>
      <c r="BQ167" s="37" t="n">
        <v>1.01482361702535</v>
      </c>
      <c r="BR167" s="37" t="n">
        <v>1.16588421549877</v>
      </c>
      <c r="BS167" s="37" t="n">
        <v>1.26686948800282</v>
      </c>
      <c r="BT167" s="37" t="n">
        <v>1.15372392928178</v>
      </c>
    </row>
    <row r="168" customFormat="false" ht="12.75" hidden="false" customHeight="false" outlineLevel="0" collapsed="false">
      <c r="A168" s="31" t="n">
        <v>447110</v>
      </c>
      <c r="B168" s="31" t="n">
        <f aca="false">A168</f>
        <v>447110</v>
      </c>
      <c r="C168" s="32" t="s">
        <v>182</v>
      </c>
      <c r="D168" s="37" t="n">
        <v>0.998730847517381</v>
      </c>
      <c r="E168" s="37" t="n">
        <v>1.15415285572691</v>
      </c>
      <c r="F168" s="37" t="n">
        <v>-0.731768127184997</v>
      </c>
      <c r="G168" s="37" t="n">
        <v>0.787609367151408</v>
      </c>
      <c r="H168" s="37" t="n">
        <v>0.571081310598175</v>
      </c>
      <c r="I168" s="37" t="n">
        <v>0.584436180929093</v>
      </c>
      <c r="J168" s="37" t="n">
        <v>0.861776503799897</v>
      </c>
      <c r="K168" s="37" t="n">
        <v>1.23041942253815</v>
      </c>
      <c r="L168" s="37" t="n">
        <v>1.17241347233417</v>
      </c>
      <c r="M168" s="37" t="n">
        <v>0.900870112610583</v>
      </c>
      <c r="N168" s="37" t="n">
        <v>0.935112721784944</v>
      </c>
      <c r="O168" s="37" t="n">
        <v>1.09453309612465</v>
      </c>
      <c r="P168" s="37" t="n">
        <v>1.15833788058861</v>
      </c>
      <c r="Q168" s="37" t="n">
        <v>0.9731023473196</v>
      </c>
      <c r="R168" s="37" t="n">
        <v>1.20336509856237</v>
      </c>
      <c r="S168" s="37" t="n">
        <v>1.27311638359621</v>
      </c>
      <c r="T168" s="37" t="n">
        <v>1.40034431376401</v>
      </c>
      <c r="U168" s="37" t="n">
        <v>1.53868156675088</v>
      </c>
      <c r="V168" s="37" t="n">
        <v>2.37295262477767</v>
      </c>
      <c r="W168" s="37" t="n">
        <v>1.27293028961747</v>
      </c>
      <c r="X168" s="37" t="n">
        <v>2.11117890436066</v>
      </c>
      <c r="Y168" s="37" t="n">
        <v>1.14986580107934</v>
      </c>
      <c r="Z168" s="37" t="n">
        <v>1.12063515182676</v>
      </c>
      <c r="AA168" s="37" t="n">
        <v>1.23317020073354</v>
      </c>
      <c r="AB168" s="37" t="n">
        <v>1.21973058800117</v>
      </c>
      <c r="AC168" s="37" t="n">
        <v>1.20404294183117</v>
      </c>
      <c r="AD168" s="37" t="n">
        <v>1.23605564497816</v>
      </c>
      <c r="AE168" s="37" t="n">
        <v>1.25306762411003</v>
      </c>
      <c r="AF168" s="37" t="n">
        <v>1.04696062158866</v>
      </c>
      <c r="AG168" s="37" t="n">
        <v>1.01766037100511</v>
      </c>
      <c r="AH168" s="37" t="n">
        <v>1.0637767541161</v>
      </c>
      <c r="AI168" s="37" t="n">
        <v>1.11326231672195</v>
      </c>
      <c r="AJ168" s="37" t="n">
        <v>1.1538468773561</v>
      </c>
      <c r="AK168" s="37" t="n">
        <v>1.27758230215135</v>
      </c>
      <c r="AL168" s="37" t="n">
        <v>1.14676211361438</v>
      </c>
      <c r="AM168" s="37" t="n">
        <v>1.11801578760598</v>
      </c>
      <c r="AN168" s="37" t="n">
        <v>1.20192070126418</v>
      </c>
      <c r="AO168" s="37" t="n">
        <v>1.13303737544185</v>
      </c>
      <c r="AP168" s="37" t="n">
        <v>1.07876667448696</v>
      </c>
      <c r="AQ168" s="37" t="n">
        <v>0.940004758279369</v>
      </c>
      <c r="AR168" s="37" t="n">
        <v>1.06820848235075</v>
      </c>
      <c r="AS168" s="37" t="n">
        <v>0.982086667813488</v>
      </c>
      <c r="AT168" s="37" t="n">
        <v>1.1643171654207</v>
      </c>
      <c r="AU168" s="37" t="n">
        <v>1.27246499749376</v>
      </c>
      <c r="AV168" s="37" t="n">
        <v>1.1864912810627</v>
      </c>
      <c r="AW168" s="37" t="n">
        <v>1.22427350222216</v>
      </c>
      <c r="AX168" s="37" t="n">
        <v>1.10093277308684</v>
      </c>
      <c r="AY168" s="37" t="n">
        <v>1.10622032225127</v>
      </c>
      <c r="AZ168" s="37" t="n">
        <v>1.3130533568357</v>
      </c>
      <c r="BA168" s="37" t="n">
        <v>1.0966062304748</v>
      </c>
      <c r="BB168" s="37" t="n">
        <v>1.12895851150351</v>
      </c>
      <c r="BC168" s="37" t="n">
        <v>1.07878914841029</v>
      </c>
      <c r="BD168" s="37" t="n">
        <v>1.05619101547109</v>
      </c>
      <c r="BE168" s="37" t="n">
        <v>1.14087157231529</v>
      </c>
      <c r="BF168" s="37" t="n">
        <v>1.24257344119926</v>
      </c>
      <c r="BG168" s="37" t="n">
        <v>1.18325105194621</v>
      </c>
      <c r="BH168" s="37" t="n">
        <v>1.21278606146077</v>
      </c>
      <c r="BI168" s="37" t="n">
        <v>1.18009933620028</v>
      </c>
      <c r="BJ168" s="37" t="n">
        <v>1.18949178126896</v>
      </c>
      <c r="BK168" s="37" t="n">
        <v>1.17448894680203</v>
      </c>
      <c r="BL168" s="37" t="n">
        <v>1.23239350785891</v>
      </c>
      <c r="BM168" s="37" t="n">
        <v>1.19281939041617</v>
      </c>
      <c r="BN168" s="37" t="n">
        <v>1.47727061491239</v>
      </c>
      <c r="BO168" s="37" t="n">
        <v>1.15917315027485</v>
      </c>
      <c r="BP168" s="37" t="n">
        <v>1.11442416695791</v>
      </c>
      <c r="BQ168" s="37" t="n">
        <v>1.01482361702535</v>
      </c>
      <c r="BR168" s="37" t="n">
        <v>1.16588421549877</v>
      </c>
      <c r="BS168" s="37" t="n">
        <v>1.26686948800282</v>
      </c>
      <c r="BT168" s="37" t="n">
        <v>1.15372392928178</v>
      </c>
    </row>
    <row r="169" customFormat="false" ht="12.75" hidden="false" customHeight="false" outlineLevel="0" collapsed="false">
      <c r="A169" s="31" t="n">
        <v>44719</v>
      </c>
      <c r="B169" s="31" t="n">
        <f aca="false">A169</f>
        <v>44719</v>
      </c>
      <c r="C169" s="32" t="s">
        <v>184</v>
      </c>
      <c r="D169" s="37" t="n">
        <v>8.66053242966734</v>
      </c>
      <c r="E169" s="37" t="n">
        <v>9.41219998828455</v>
      </c>
      <c r="F169" s="37" t="n">
        <v>0.295803557741855</v>
      </c>
      <c r="G169" s="37" t="n">
        <v>7.64011192849932</v>
      </c>
      <c r="H169" s="37" t="n">
        <v>6.59383885758912</v>
      </c>
      <c r="I169" s="37" t="n">
        <v>6.65821867858163</v>
      </c>
      <c r="J169" s="37" t="n">
        <v>7.99848279139327</v>
      </c>
      <c r="K169" s="37" t="n">
        <v>9.78008599853141</v>
      </c>
      <c r="L169" s="37" t="n">
        <v>9.49992270890228</v>
      </c>
      <c r="M169" s="37" t="n">
        <v>8.18753888351743</v>
      </c>
      <c r="N169" s="37" t="n">
        <v>8.35321969098838</v>
      </c>
      <c r="O169" s="37" t="n">
        <v>9.12367937360969</v>
      </c>
      <c r="P169" s="37" t="n">
        <v>9.43207242502692</v>
      </c>
      <c r="Q169" s="37" t="n">
        <v>8.53695773253409</v>
      </c>
      <c r="R169" s="37" t="n">
        <v>9.64959799311363</v>
      </c>
      <c r="S169" s="37" t="n">
        <v>9.98666374212553</v>
      </c>
      <c r="T169" s="37" t="n">
        <v>10.6018183081144</v>
      </c>
      <c r="U169" s="37" t="n">
        <v>11.2702553510554</v>
      </c>
      <c r="V169" s="37" t="n">
        <v>15.3025428394721</v>
      </c>
      <c r="W169" s="37" t="n">
        <v>9.98585002239217</v>
      </c>
      <c r="X169" s="37" t="n">
        <v>14.037351215196</v>
      </c>
      <c r="Y169" s="37" t="n">
        <v>9.39293455198922</v>
      </c>
      <c r="Z169" s="37" t="n">
        <v>9.25114202021515</v>
      </c>
      <c r="AA169" s="37" t="n">
        <v>9.79261003409573</v>
      </c>
      <c r="AB169" s="37" t="n">
        <v>9.72869785985708</v>
      </c>
      <c r="AC169" s="37" t="n">
        <v>9.65196272939484</v>
      </c>
      <c r="AD169" s="37" t="n">
        <v>9.80770609752028</v>
      </c>
      <c r="AE169" s="37" t="n">
        <v>9.89016886645684</v>
      </c>
      <c r="AF169" s="37" t="n">
        <v>8.89377571510327</v>
      </c>
      <c r="AG169" s="37" t="n">
        <v>8.75209246488982</v>
      </c>
      <c r="AH169" s="37" t="n">
        <v>8.97485145049948</v>
      </c>
      <c r="AI169" s="37" t="n">
        <v>9.21415377145918</v>
      </c>
      <c r="AJ169" s="37" t="n">
        <v>9.41036847164049</v>
      </c>
      <c r="AK169" s="37" t="n">
        <v>10.0082069499819</v>
      </c>
      <c r="AL169" s="37" t="n">
        <v>9.37640417771783</v>
      </c>
      <c r="AM169" s="37" t="n">
        <v>9.23717780994941</v>
      </c>
      <c r="AN169" s="37" t="n">
        <v>9.64259789228255</v>
      </c>
      <c r="AO169" s="37" t="n">
        <v>9.30952085257618</v>
      </c>
      <c r="AP169" s="37" t="n">
        <v>9.04736937646386</v>
      </c>
      <c r="AQ169" s="37" t="n">
        <v>8.37670471712705</v>
      </c>
      <c r="AR169" s="37" t="n">
        <v>8.9962358489577</v>
      </c>
      <c r="AS169" s="37" t="n">
        <v>8.58008555944278</v>
      </c>
      <c r="AT169" s="37" t="n">
        <v>9.46083102999212</v>
      </c>
      <c r="AU169" s="37" t="n">
        <v>9.98358082394013</v>
      </c>
      <c r="AV169" s="37" t="n">
        <v>9.5680740243936</v>
      </c>
      <c r="AW169" s="37" t="n">
        <v>9.75070079576947</v>
      </c>
      <c r="AX169" s="37" t="n">
        <v>9.15445029998171</v>
      </c>
      <c r="AY169" s="37" t="n">
        <v>9.18005659038931</v>
      </c>
      <c r="AZ169" s="37" t="n">
        <v>10.1798938673795</v>
      </c>
      <c r="BA169" s="37" t="n">
        <v>9.13364777711493</v>
      </c>
      <c r="BB169" s="37" t="n">
        <v>9.2900096339119</v>
      </c>
      <c r="BC169" s="37" t="n">
        <v>9.04743338180311</v>
      </c>
      <c r="BD169" s="37" t="n">
        <v>8.93821667947055</v>
      </c>
      <c r="BE169" s="37" t="n">
        <v>9.34755215001881</v>
      </c>
      <c r="BF169" s="37" t="n">
        <v>9.83916950181443</v>
      </c>
      <c r="BG169" s="37" t="n">
        <v>9.55241678354348</v>
      </c>
      <c r="BH169" s="37" t="n">
        <v>9.6951272815328</v>
      </c>
      <c r="BI169" s="37" t="n">
        <v>9.5371344897156</v>
      </c>
      <c r="BJ169" s="37" t="n">
        <v>9.58279171961164</v>
      </c>
      <c r="BK169" s="37" t="n">
        <v>9.51003469082622</v>
      </c>
      <c r="BL169" s="37" t="n">
        <v>9.78990881795851</v>
      </c>
      <c r="BM169" s="37" t="n">
        <v>9.5986302694737</v>
      </c>
      <c r="BN169" s="37" t="n">
        <v>10.9734587383645</v>
      </c>
      <c r="BO169" s="37" t="n">
        <v>9.43601086063643</v>
      </c>
      <c r="BP169" s="37" t="n">
        <v>9.21970990592609</v>
      </c>
      <c r="BQ169" s="37" t="n">
        <v>8.73833228290385</v>
      </c>
      <c r="BR169" s="37" t="n">
        <v>9.4684809598567</v>
      </c>
      <c r="BS169" s="37" t="n">
        <v>9.95639355790869</v>
      </c>
      <c r="BT169" s="37" t="n">
        <v>9.40965817309053</v>
      </c>
    </row>
    <row r="170" customFormat="false" ht="12.75" hidden="false" customHeight="false" outlineLevel="0" collapsed="false">
      <c r="A170" s="31" t="n">
        <v>447190</v>
      </c>
      <c r="B170" s="31" t="n">
        <f aca="false">A170</f>
        <v>447190</v>
      </c>
      <c r="C170" s="32" t="s">
        <v>184</v>
      </c>
      <c r="D170" s="37" t="n">
        <v>8.66053242966734</v>
      </c>
      <c r="E170" s="37" t="n">
        <v>9.41219998828455</v>
      </c>
      <c r="F170" s="37" t="n">
        <v>0.295803557741855</v>
      </c>
      <c r="G170" s="37" t="n">
        <v>7.64011192849932</v>
      </c>
      <c r="H170" s="37" t="n">
        <v>6.59383885758912</v>
      </c>
      <c r="I170" s="37" t="n">
        <v>6.65821867858163</v>
      </c>
      <c r="J170" s="37" t="n">
        <v>7.99848279139327</v>
      </c>
      <c r="K170" s="37" t="n">
        <v>9.78008599853141</v>
      </c>
      <c r="L170" s="37" t="n">
        <v>9.49992270890228</v>
      </c>
      <c r="M170" s="37" t="n">
        <v>8.18753888351743</v>
      </c>
      <c r="N170" s="37" t="n">
        <v>8.35321969098838</v>
      </c>
      <c r="O170" s="37" t="n">
        <v>9.12367937360969</v>
      </c>
      <c r="P170" s="37" t="n">
        <v>9.43207242502692</v>
      </c>
      <c r="Q170" s="37" t="n">
        <v>8.53695773253409</v>
      </c>
      <c r="R170" s="37" t="n">
        <v>9.64959799311363</v>
      </c>
      <c r="S170" s="37" t="n">
        <v>9.98666374212553</v>
      </c>
      <c r="T170" s="37" t="n">
        <v>10.6018183081144</v>
      </c>
      <c r="U170" s="37" t="n">
        <v>11.2702553510554</v>
      </c>
      <c r="V170" s="37" t="n">
        <v>15.3025428394721</v>
      </c>
      <c r="W170" s="37" t="n">
        <v>9.98585002239217</v>
      </c>
      <c r="X170" s="37" t="n">
        <v>14.037351215196</v>
      </c>
      <c r="Y170" s="37" t="n">
        <v>9.39293455198922</v>
      </c>
      <c r="Z170" s="37" t="n">
        <v>9.25114202021515</v>
      </c>
      <c r="AA170" s="37" t="n">
        <v>9.79261003409573</v>
      </c>
      <c r="AB170" s="37" t="n">
        <v>9.72869785985708</v>
      </c>
      <c r="AC170" s="37" t="n">
        <v>9.65196272939484</v>
      </c>
      <c r="AD170" s="37" t="n">
        <v>9.80770609752028</v>
      </c>
      <c r="AE170" s="37" t="n">
        <v>9.89016886645684</v>
      </c>
      <c r="AF170" s="37" t="n">
        <v>8.89377571510327</v>
      </c>
      <c r="AG170" s="37" t="n">
        <v>8.75209246488982</v>
      </c>
      <c r="AH170" s="37" t="n">
        <v>8.97485145049948</v>
      </c>
      <c r="AI170" s="37" t="n">
        <v>9.21415377145918</v>
      </c>
      <c r="AJ170" s="37" t="n">
        <v>9.41036847164049</v>
      </c>
      <c r="AK170" s="37" t="n">
        <v>10.0082069499819</v>
      </c>
      <c r="AL170" s="37" t="n">
        <v>9.37640417771783</v>
      </c>
      <c r="AM170" s="37" t="n">
        <v>9.23717780994941</v>
      </c>
      <c r="AN170" s="37" t="n">
        <v>9.64259789228255</v>
      </c>
      <c r="AO170" s="37" t="n">
        <v>9.30952085257618</v>
      </c>
      <c r="AP170" s="37" t="n">
        <v>9.04736937646386</v>
      </c>
      <c r="AQ170" s="37" t="n">
        <v>8.37670471712705</v>
      </c>
      <c r="AR170" s="37" t="n">
        <v>8.9962358489577</v>
      </c>
      <c r="AS170" s="37" t="n">
        <v>8.58008555944278</v>
      </c>
      <c r="AT170" s="37" t="n">
        <v>9.46083102999212</v>
      </c>
      <c r="AU170" s="37" t="n">
        <v>9.98358082394013</v>
      </c>
      <c r="AV170" s="37" t="n">
        <v>9.5680740243936</v>
      </c>
      <c r="AW170" s="37" t="n">
        <v>9.75070079576947</v>
      </c>
      <c r="AX170" s="37" t="n">
        <v>9.15445029998171</v>
      </c>
      <c r="AY170" s="37" t="n">
        <v>9.18005659038931</v>
      </c>
      <c r="AZ170" s="37" t="n">
        <v>10.1798938673795</v>
      </c>
      <c r="BA170" s="37" t="n">
        <v>9.13364777711493</v>
      </c>
      <c r="BB170" s="37" t="n">
        <v>9.2900096339119</v>
      </c>
      <c r="BC170" s="37" t="n">
        <v>9.04743338180311</v>
      </c>
      <c r="BD170" s="37" t="n">
        <v>8.93821667947055</v>
      </c>
      <c r="BE170" s="37" t="n">
        <v>9.34755215001881</v>
      </c>
      <c r="BF170" s="37" t="n">
        <v>9.83916950181443</v>
      </c>
      <c r="BG170" s="37" t="n">
        <v>9.55241678354348</v>
      </c>
      <c r="BH170" s="37" t="n">
        <v>9.6951272815328</v>
      </c>
      <c r="BI170" s="37" t="n">
        <v>9.5371344897156</v>
      </c>
      <c r="BJ170" s="37" t="n">
        <v>9.58279171961164</v>
      </c>
      <c r="BK170" s="37" t="n">
        <v>9.51003469082622</v>
      </c>
      <c r="BL170" s="37" t="n">
        <v>9.78990881795851</v>
      </c>
      <c r="BM170" s="37" t="n">
        <v>9.5986302694737</v>
      </c>
      <c r="BN170" s="37" t="n">
        <v>10.9734587383645</v>
      </c>
      <c r="BO170" s="37" t="n">
        <v>9.43601086063643</v>
      </c>
      <c r="BP170" s="37" t="n">
        <v>9.21970990592609</v>
      </c>
      <c r="BQ170" s="37" t="n">
        <v>8.73833228290385</v>
      </c>
      <c r="BR170" s="37" t="n">
        <v>9.4684809598567</v>
      </c>
      <c r="BS170" s="37" t="n">
        <v>9.95639355790869</v>
      </c>
      <c r="BT170" s="37" t="n">
        <v>9.40965817309053</v>
      </c>
    </row>
    <row r="171" customFormat="false" ht="12.75" hidden="false" customHeight="false" outlineLevel="0" collapsed="false">
      <c r="A171" s="31" t="n">
        <v>448</v>
      </c>
      <c r="B171" s="31" t="n">
        <f aca="false">A171</f>
        <v>448</v>
      </c>
      <c r="C171" s="32" t="s">
        <v>186</v>
      </c>
      <c r="D171" s="37" t="n">
        <v>0.48623575841036</v>
      </c>
      <c r="E171" s="37" t="n">
        <v>0.601876917865019</v>
      </c>
      <c r="F171" s="37" t="n">
        <v>-0.800495491738532</v>
      </c>
      <c r="G171" s="37" t="n">
        <v>0.32924799118476</v>
      </c>
      <c r="H171" s="37" t="n">
        <v>0.168239948940943</v>
      </c>
      <c r="I171" s="37" t="n">
        <v>0.178187490214086</v>
      </c>
      <c r="J171" s="37" t="n">
        <v>0.38438197187898</v>
      </c>
      <c r="K171" s="37" t="n">
        <v>0.658517006671826</v>
      </c>
      <c r="L171" s="37" t="n">
        <v>0.615372727833614</v>
      </c>
      <c r="M171" s="37" t="n">
        <v>0.413467519528784</v>
      </c>
      <c r="N171" s="37" t="n">
        <v>0.438916521145639</v>
      </c>
      <c r="O171" s="37" t="n">
        <v>0.557489137356326</v>
      </c>
      <c r="P171" s="37" t="n">
        <v>0.604934218449744</v>
      </c>
      <c r="Q171" s="37" t="n">
        <v>0.46717866875039</v>
      </c>
      <c r="R171" s="37" t="n">
        <v>0.638399688696584</v>
      </c>
      <c r="S171" s="37" t="n">
        <v>0.690255959816431</v>
      </c>
      <c r="T171" s="37" t="n">
        <v>0.784871412784285</v>
      </c>
      <c r="U171" s="37" t="n">
        <v>0.887731591114407</v>
      </c>
      <c r="V171" s="37" t="n">
        <v>1.50809770895793</v>
      </c>
      <c r="W171" s="37" t="n">
        <v>0.690130772833961</v>
      </c>
      <c r="X171" s="37" t="n">
        <v>1.31343864935566</v>
      </c>
      <c r="Y171" s="37" t="n">
        <v>0.598912951438104</v>
      </c>
      <c r="Z171" s="37" t="n">
        <v>0.577098710977953</v>
      </c>
      <c r="AA171" s="37" t="n">
        <v>0.660642927263835</v>
      </c>
      <c r="AB171" s="37" t="n">
        <v>0.650568898890821</v>
      </c>
      <c r="AC171" s="37" t="n">
        <v>0.63897383110234</v>
      </c>
      <c r="AD171" s="37" t="n">
        <v>0.662724016596579</v>
      </c>
      <c r="AE171" s="37" t="n">
        <v>0.675331671102431</v>
      </c>
      <c r="AF171" s="37" t="n">
        <v>0.522088715707765</v>
      </c>
      <c r="AG171" s="37" t="n">
        <v>0.500306378760065</v>
      </c>
      <c r="AH171" s="37" t="n">
        <v>0.534608576131024</v>
      </c>
      <c r="AI171" s="37" t="n">
        <v>0.571396140721829</v>
      </c>
      <c r="AJ171" s="37" t="n">
        <v>0.601570095609049</v>
      </c>
      <c r="AK171" s="37" t="n">
        <v>0.693595109658644</v>
      </c>
      <c r="AL171" s="37" t="n">
        <v>0.596369864935725</v>
      </c>
      <c r="AM171" s="37" t="n">
        <v>0.574950431562113</v>
      </c>
      <c r="AN171" s="37" t="n">
        <v>0.637327098708417</v>
      </c>
      <c r="AO171" s="37" t="n">
        <v>0.586080127655683</v>
      </c>
      <c r="AP171" s="37" t="n">
        <v>0.545749134717168</v>
      </c>
      <c r="AQ171" s="37" t="n">
        <v>0.442567640725767</v>
      </c>
      <c r="AR171" s="37" t="n">
        <v>0.537898615141378</v>
      </c>
      <c r="AS171" s="37" t="n">
        <v>0.473859316553227</v>
      </c>
      <c r="AT171" s="37" t="n">
        <v>0.609366758857215</v>
      </c>
      <c r="AU171" s="37" t="n">
        <v>0.68978166491036</v>
      </c>
      <c r="AV171" s="37" t="n">
        <v>0.625849965337422</v>
      </c>
      <c r="AW171" s="37" t="n">
        <v>0.653943460265563</v>
      </c>
      <c r="AX171" s="37" t="n">
        <v>0.562232062472313</v>
      </c>
      <c r="AY171" s="37" t="n">
        <v>0.56616255218759</v>
      </c>
      <c r="AZ171" s="37" t="n">
        <v>0.719983674063591</v>
      </c>
      <c r="BA171" s="37" t="n">
        <v>0.55901096663463</v>
      </c>
      <c r="BB171" s="37" t="n">
        <v>0.583078405852903</v>
      </c>
      <c r="BC171" s="37" t="n">
        <v>0.545758982493622</v>
      </c>
      <c r="BD171" s="37" t="n">
        <v>0.528965619551474</v>
      </c>
      <c r="BE171" s="37" t="n">
        <v>0.591931099957217</v>
      </c>
      <c r="BF171" s="37" t="n">
        <v>0.667549645817738</v>
      </c>
      <c r="BG171" s="37" t="n">
        <v>0.623440267628341</v>
      </c>
      <c r="BH171" s="37" t="n">
        <v>0.645404196996369</v>
      </c>
      <c r="BI171" s="37" t="n">
        <v>0.621097613986462</v>
      </c>
      <c r="BJ171" s="37" t="n">
        <v>0.628121808611113</v>
      </c>
      <c r="BK171" s="37" t="n">
        <v>0.616928413616294</v>
      </c>
      <c r="BL171" s="37" t="n">
        <v>0.659984387322654</v>
      </c>
      <c r="BM171" s="37" t="n">
        <v>0.630558503020162</v>
      </c>
      <c r="BN171" s="37" t="n">
        <v>0.842073021189731</v>
      </c>
      <c r="BO171" s="37" t="n">
        <v>0.605540132135126</v>
      </c>
      <c r="BP171" s="37" t="n">
        <v>0.572264654987274</v>
      </c>
      <c r="BQ171" s="37" t="n">
        <v>0.498200781676898</v>
      </c>
      <c r="BR171" s="37" t="n">
        <v>0.610535531983969</v>
      </c>
      <c r="BS171" s="37" t="n">
        <v>0.685631848111724</v>
      </c>
      <c r="BT171" s="37" t="n">
        <v>0.601485872949104</v>
      </c>
    </row>
    <row r="172" customFormat="false" ht="12.75" hidden="false" customHeight="false" outlineLevel="0" collapsed="false">
      <c r="A172" s="31" t="n">
        <v>4481</v>
      </c>
      <c r="B172" s="31" t="n">
        <f aca="false">A172</f>
        <v>4481</v>
      </c>
      <c r="C172" s="32" t="s">
        <v>187</v>
      </c>
      <c r="D172" s="37" t="n">
        <v>1.14678498437052</v>
      </c>
      <c r="E172" s="37" t="n">
        <v>1.31382221250508</v>
      </c>
      <c r="F172" s="37" t="n">
        <v>-0.711826821736564</v>
      </c>
      <c r="G172" s="37" t="n">
        <v>0.920024876418757</v>
      </c>
      <c r="H172" s="37" t="n">
        <v>0.687457703542577</v>
      </c>
      <c r="I172" s="37" t="n">
        <v>0.701826374271585</v>
      </c>
      <c r="J172" s="37" t="n">
        <v>0.999662848057127</v>
      </c>
      <c r="K172" s="37" t="n">
        <v>1.39563567540429</v>
      </c>
      <c r="L172" s="37" t="n">
        <v>1.33331616224513</v>
      </c>
      <c r="M172" s="37" t="n">
        <v>1.04167530639221</v>
      </c>
      <c r="N172" s="37" t="n">
        <v>1.07843497498814</v>
      </c>
      <c r="O172" s="37" t="n">
        <v>1.24970653209259</v>
      </c>
      <c r="P172" s="37" t="n">
        <v>1.31823831503446</v>
      </c>
      <c r="Q172" s="37" t="n">
        <v>1.11925807665442</v>
      </c>
      <c r="R172" s="37" t="n">
        <v>1.36657732781014</v>
      </c>
      <c r="S172" s="37" t="n">
        <v>1.44148083051818</v>
      </c>
      <c r="T172" s="37" t="n">
        <v>1.57814759644776</v>
      </c>
      <c r="U172" s="37" t="n">
        <v>1.7267234092243</v>
      </c>
      <c r="V172" s="37" t="n">
        <v>2.62280780171386</v>
      </c>
      <c r="W172" s="37" t="n">
        <v>1.44130000464588</v>
      </c>
      <c r="X172" s="37" t="n">
        <v>2.34163360578035</v>
      </c>
      <c r="Y172" s="37" t="n">
        <v>1.30954092304686</v>
      </c>
      <c r="Z172" s="37" t="n">
        <v>1.27803147469538</v>
      </c>
      <c r="AA172" s="37" t="n">
        <v>1.39870645177902</v>
      </c>
      <c r="AB172" s="37" t="n">
        <v>1.3841550763161</v>
      </c>
      <c r="AC172" s="37" t="n">
        <v>1.36740664381916</v>
      </c>
      <c r="AD172" s="37" t="n">
        <v>1.40171246777793</v>
      </c>
      <c r="AE172" s="37" t="n">
        <v>1.41992352619889</v>
      </c>
      <c r="AF172" s="37" t="n">
        <v>1.19857258943047</v>
      </c>
      <c r="AG172" s="37" t="n">
        <v>1.16710921361488</v>
      </c>
      <c r="AH172" s="37" t="n">
        <v>1.2166568319126</v>
      </c>
      <c r="AI172" s="37" t="n">
        <v>1.26979442564006</v>
      </c>
      <c r="AJ172" s="37" t="n">
        <v>1.31337902750606</v>
      </c>
      <c r="AK172" s="37" t="n">
        <v>1.44630404721728</v>
      </c>
      <c r="AL172" s="37" t="n">
        <v>1.30586758314284</v>
      </c>
      <c r="AM172" s="37" t="n">
        <v>1.27492840067163</v>
      </c>
      <c r="AN172" s="37" t="n">
        <v>1.36502803112509</v>
      </c>
      <c r="AO172" s="37" t="n">
        <v>1.29100462902376</v>
      </c>
      <c r="AP172" s="37" t="n">
        <v>1.23274874998194</v>
      </c>
      <c r="AQ172" s="37" t="n">
        <v>1.08370881432805</v>
      </c>
      <c r="AR172" s="37" t="n">
        <v>1.22140911044033</v>
      </c>
      <c r="AS172" s="37" t="n">
        <v>1.12890790239479</v>
      </c>
      <c r="AT172" s="37" t="n">
        <v>1.32464087379976</v>
      </c>
      <c r="AU172" s="37" t="n">
        <v>1.44079573767943</v>
      </c>
      <c r="AV172" s="37" t="n">
        <v>1.34844995001092</v>
      </c>
      <c r="AW172" s="37" t="n">
        <v>1.38902944274528</v>
      </c>
      <c r="AX172" s="37" t="n">
        <v>1.25655742305564</v>
      </c>
      <c r="AY172" s="37" t="n">
        <v>1.26223479798947</v>
      </c>
      <c r="AZ172" s="37" t="n">
        <v>1.48442086167001</v>
      </c>
      <c r="BA172" s="37" t="n">
        <v>1.25190472952446</v>
      </c>
      <c r="BB172" s="37" t="n">
        <v>1.28666880819913</v>
      </c>
      <c r="BC172" s="37" t="n">
        <v>1.23276297514811</v>
      </c>
      <c r="BD172" s="37" t="n">
        <v>1.20850589474952</v>
      </c>
      <c r="BE172" s="37" t="n">
        <v>1.29945603305161</v>
      </c>
      <c r="BF172" s="37" t="n">
        <v>1.40868282193602</v>
      </c>
      <c r="BG172" s="37" t="n">
        <v>1.34496927473494</v>
      </c>
      <c r="BH172" s="37" t="n">
        <v>1.37669495128219</v>
      </c>
      <c r="BI172" s="37" t="n">
        <v>1.34158544331111</v>
      </c>
      <c r="BJ172" s="37" t="n">
        <v>1.3517315010279</v>
      </c>
      <c r="BK172" s="37" t="n">
        <v>1.33556326462805</v>
      </c>
      <c r="BL172" s="37" t="n">
        <v>1.39775522642824</v>
      </c>
      <c r="BM172" s="37" t="n">
        <v>1.35525117114568</v>
      </c>
      <c r="BN172" s="37" t="n">
        <v>1.66077214200778</v>
      </c>
      <c r="BO172" s="37" t="n">
        <v>1.31911352402154</v>
      </c>
      <c r="BP172" s="37" t="n">
        <v>1.27104894589182</v>
      </c>
      <c r="BQ172" s="37" t="n">
        <v>1.16406779585614</v>
      </c>
      <c r="BR172" s="37" t="n">
        <v>1.32632910156095</v>
      </c>
      <c r="BS172" s="37" t="n">
        <v>1.43480155802823</v>
      </c>
      <c r="BT172" s="37" t="n">
        <v>1.31325737168248</v>
      </c>
    </row>
    <row r="173" customFormat="false" ht="12.75" hidden="false" customHeight="false" outlineLevel="0" collapsed="false">
      <c r="A173" s="31" t="n">
        <v>44812</v>
      </c>
      <c r="B173" s="31" t="n">
        <f aca="false">A173</f>
        <v>44812</v>
      </c>
      <c r="C173" s="32" t="s">
        <v>188</v>
      </c>
      <c r="D173" s="37" t="n">
        <v>3.83026621483367</v>
      </c>
      <c r="E173" s="37" t="n">
        <v>4.20609999414227</v>
      </c>
      <c r="F173" s="37" t="n">
        <v>-0.351610349610236</v>
      </c>
      <c r="G173" s="37" t="n">
        <v>3.32005597001907</v>
      </c>
      <c r="H173" s="37" t="n">
        <v>2.79677983650441</v>
      </c>
      <c r="I173" s="37" t="n">
        <v>2.82910934563638</v>
      </c>
      <c r="J173" s="37" t="n">
        <v>3.49924140968252</v>
      </c>
      <c r="K173" s="37" t="n">
        <v>4.39018026883748</v>
      </c>
      <c r="L173" s="37" t="n">
        <v>4.24996136637659</v>
      </c>
      <c r="M173" s="37" t="n">
        <v>3.59376943641219</v>
      </c>
      <c r="N173" s="37" t="n">
        <v>3.67647869372333</v>
      </c>
      <c r="O173" s="37" t="n">
        <v>4.06183969460746</v>
      </c>
      <c r="P173" s="37" t="n">
        <v>4.21603621251346</v>
      </c>
      <c r="Q173" s="37" t="n">
        <v>3.76833067561299</v>
      </c>
      <c r="R173" s="37" t="n">
        <v>4.32479898981882</v>
      </c>
      <c r="S173" s="37" t="n">
        <v>4.49333187106276</v>
      </c>
      <c r="T173" s="37" t="n">
        <v>4.80083209051726</v>
      </c>
      <c r="U173" s="37" t="n">
        <v>5.13512767194792</v>
      </c>
      <c r="V173" s="37" t="n">
        <v>7.15131755469175</v>
      </c>
      <c r="W173" s="37" t="n">
        <v>4.49292501119608</v>
      </c>
      <c r="X173" s="37" t="n">
        <v>6.51867561063988</v>
      </c>
      <c r="Y173" s="37" t="n">
        <v>4.19646712664023</v>
      </c>
      <c r="Z173" s="37" t="n">
        <v>4.12557079405925</v>
      </c>
      <c r="AA173" s="37" t="n">
        <v>4.39708950709297</v>
      </c>
      <c r="AB173" s="37" t="n">
        <v>4.36434892068405</v>
      </c>
      <c r="AC173" s="37" t="n">
        <v>4.32666495668396</v>
      </c>
      <c r="AD173" s="37" t="n">
        <v>4.40385304876014</v>
      </c>
      <c r="AE173" s="37" t="n">
        <v>4.44482793860248</v>
      </c>
      <c r="AF173" s="37" t="n">
        <v>3.94678832567151</v>
      </c>
      <c r="AG173" s="37" t="n">
        <v>3.87599573172788</v>
      </c>
      <c r="AH173" s="37" t="n">
        <v>3.98747787122535</v>
      </c>
      <c r="AI173" s="37" t="n">
        <v>4.1070374565715</v>
      </c>
      <c r="AJ173" s="37" t="n">
        <v>4.20510281235956</v>
      </c>
      <c r="AK173" s="37" t="n">
        <v>4.50418410673197</v>
      </c>
      <c r="AL173" s="37" t="n">
        <v>4.18820205872295</v>
      </c>
      <c r="AM173" s="37" t="n">
        <v>4.1185889049747</v>
      </c>
      <c r="AN173" s="37" t="n">
        <v>4.32131306953037</v>
      </c>
      <c r="AO173" s="37" t="n">
        <v>4.15476041393038</v>
      </c>
      <c r="AP173" s="37" t="n">
        <v>4.0236846886665</v>
      </c>
      <c r="AQ173" s="37" t="n">
        <v>3.68834483263013</v>
      </c>
      <c r="AR173" s="37" t="n">
        <v>3.99817049819877</v>
      </c>
      <c r="AS173" s="37" t="n">
        <v>3.79004277972139</v>
      </c>
      <c r="AT173" s="37" t="n">
        <v>4.23044196543458</v>
      </c>
      <c r="AU173" s="37" t="n">
        <v>4.49179041032655</v>
      </c>
      <c r="AV173" s="37" t="n">
        <v>4.28401238694625</v>
      </c>
      <c r="AW173" s="37" t="n">
        <v>4.37531624515704</v>
      </c>
      <c r="AX173" s="37" t="n">
        <v>4.07725420121963</v>
      </c>
      <c r="AY173" s="37" t="n">
        <v>4.09002829456092</v>
      </c>
      <c r="AZ173" s="37" t="n">
        <v>4.58994694509226</v>
      </c>
      <c r="BA173" s="37" t="n">
        <v>4.06678564186071</v>
      </c>
      <c r="BB173" s="37" t="n">
        <v>4.14500482031318</v>
      </c>
      <c r="BC173" s="37" t="n">
        <v>4.02371669448097</v>
      </c>
      <c r="BD173" s="37" t="n">
        <v>3.96913826285595</v>
      </c>
      <c r="BE173" s="37" t="n">
        <v>4.17377607597433</v>
      </c>
      <c r="BF173" s="37" t="n">
        <v>4.41953634789877</v>
      </c>
      <c r="BG173" s="37" t="n">
        <v>4.27618086766952</v>
      </c>
      <c r="BH173" s="37" t="n">
        <v>4.34756363990807</v>
      </c>
      <c r="BI173" s="37" t="n">
        <v>4.26856724582988</v>
      </c>
      <c r="BJ173" s="37" t="n">
        <v>4.29139587950114</v>
      </c>
      <c r="BK173" s="37" t="n">
        <v>4.25501734541311</v>
      </c>
      <c r="BL173" s="37" t="n">
        <v>4.39494926008096</v>
      </c>
      <c r="BM173" s="37" t="n">
        <v>4.29931513422546</v>
      </c>
      <c r="BN173" s="37" t="n">
        <v>4.98673731740216</v>
      </c>
      <c r="BO173" s="37" t="n">
        <v>4.21800542974683</v>
      </c>
      <c r="BP173" s="37" t="n">
        <v>4.10986012708129</v>
      </c>
      <c r="BQ173" s="37" t="n">
        <v>3.86915254126495</v>
      </c>
      <c r="BR173" s="37" t="n">
        <v>4.23424047992835</v>
      </c>
      <c r="BS173" s="37" t="n">
        <v>4.47830350816217</v>
      </c>
      <c r="BT173" s="37" t="n">
        <v>4.20482908712953</v>
      </c>
    </row>
    <row r="174" customFormat="false" ht="12.75" hidden="false" customHeight="false" outlineLevel="0" collapsed="false">
      <c r="A174" s="31" t="n">
        <v>448120</v>
      </c>
      <c r="B174" s="31" t="n">
        <f aca="false">A174</f>
        <v>448120</v>
      </c>
      <c r="C174" s="32" t="s">
        <v>188</v>
      </c>
      <c r="D174" s="37" t="n">
        <v>3.83026621483367</v>
      </c>
      <c r="E174" s="37" t="n">
        <v>4.20609999414227</v>
      </c>
      <c r="F174" s="37" t="n">
        <v>-0.351610349610236</v>
      </c>
      <c r="G174" s="37" t="n">
        <v>3.32005597001907</v>
      </c>
      <c r="H174" s="37" t="n">
        <v>2.79677983650441</v>
      </c>
      <c r="I174" s="37" t="n">
        <v>2.82910934563638</v>
      </c>
      <c r="J174" s="37" t="n">
        <v>3.49924140968252</v>
      </c>
      <c r="K174" s="37" t="n">
        <v>4.39018026883748</v>
      </c>
      <c r="L174" s="37" t="n">
        <v>4.24996136637659</v>
      </c>
      <c r="M174" s="37" t="n">
        <v>3.59376943641219</v>
      </c>
      <c r="N174" s="37" t="n">
        <v>3.67647869372333</v>
      </c>
      <c r="O174" s="37" t="n">
        <v>4.06183969460746</v>
      </c>
      <c r="P174" s="37" t="n">
        <v>4.21603621251346</v>
      </c>
      <c r="Q174" s="37" t="n">
        <v>3.76833067561299</v>
      </c>
      <c r="R174" s="37" t="n">
        <v>4.32479898981882</v>
      </c>
      <c r="S174" s="37" t="n">
        <v>4.49333187106276</v>
      </c>
      <c r="T174" s="37" t="n">
        <v>4.80083209051726</v>
      </c>
      <c r="U174" s="37" t="n">
        <v>5.13512767194792</v>
      </c>
      <c r="V174" s="37" t="n">
        <v>7.15131755469175</v>
      </c>
      <c r="W174" s="37" t="n">
        <v>4.49292501119608</v>
      </c>
      <c r="X174" s="37" t="n">
        <v>6.51867561063988</v>
      </c>
      <c r="Y174" s="37" t="n">
        <v>4.19646712664023</v>
      </c>
      <c r="Z174" s="37" t="n">
        <v>4.12557079405925</v>
      </c>
      <c r="AA174" s="37" t="n">
        <v>4.39708950709297</v>
      </c>
      <c r="AB174" s="37" t="n">
        <v>4.36434892068405</v>
      </c>
      <c r="AC174" s="37" t="n">
        <v>4.32666495668396</v>
      </c>
      <c r="AD174" s="37" t="n">
        <v>4.40385304876014</v>
      </c>
      <c r="AE174" s="37" t="n">
        <v>4.44482793860248</v>
      </c>
      <c r="AF174" s="37" t="n">
        <v>3.94678832567151</v>
      </c>
      <c r="AG174" s="37" t="n">
        <v>3.87599573172788</v>
      </c>
      <c r="AH174" s="37" t="n">
        <v>3.98747787122535</v>
      </c>
      <c r="AI174" s="37" t="n">
        <v>4.1070374565715</v>
      </c>
      <c r="AJ174" s="37" t="n">
        <v>4.20510281235956</v>
      </c>
      <c r="AK174" s="37" t="n">
        <v>4.50418410673197</v>
      </c>
      <c r="AL174" s="37" t="n">
        <v>4.18820205872295</v>
      </c>
      <c r="AM174" s="37" t="n">
        <v>4.1185889049747</v>
      </c>
      <c r="AN174" s="37" t="n">
        <v>4.32131306953037</v>
      </c>
      <c r="AO174" s="37" t="n">
        <v>4.15476041393038</v>
      </c>
      <c r="AP174" s="37" t="n">
        <v>4.0236846886665</v>
      </c>
      <c r="AQ174" s="37" t="n">
        <v>3.68834483263013</v>
      </c>
      <c r="AR174" s="37" t="n">
        <v>3.99817049819877</v>
      </c>
      <c r="AS174" s="37" t="n">
        <v>3.79004277972139</v>
      </c>
      <c r="AT174" s="37" t="n">
        <v>4.23044196543458</v>
      </c>
      <c r="AU174" s="37" t="n">
        <v>4.49179041032655</v>
      </c>
      <c r="AV174" s="37" t="n">
        <v>4.28401238694625</v>
      </c>
      <c r="AW174" s="37" t="n">
        <v>4.37531624515704</v>
      </c>
      <c r="AX174" s="37" t="n">
        <v>4.07725420121963</v>
      </c>
      <c r="AY174" s="37" t="n">
        <v>4.09002829456092</v>
      </c>
      <c r="AZ174" s="37" t="n">
        <v>4.58994694509226</v>
      </c>
      <c r="BA174" s="37" t="n">
        <v>4.06678564186071</v>
      </c>
      <c r="BB174" s="37" t="n">
        <v>4.14500482031318</v>
      </c>
      <c r="BC174" s="37" t="n">
        <v>4.02371669448097</v>
      </c>
      <c r="BD174" s="37" t="n">
        <v>3.96913826285595</v>
      </c>
      <c r="BE174" s="37" t="n">
        <v>4.17377607597433</v>
      </c>
      <c r="BF174" s="37" t="n">
        <v>4.41953634789877</v>
      </c>
      <c r="BG174" s="37" t="n">
        <v>4.27618086766952</v>
      </c>
      <c r="BH174" s="37" t="n">
        <v>4.34756363990807</v>
      </c>
      <c r="BI174" s="37" t="n">
        <v>4.26856724582988</v>
      </c>
      <c r="BJ174" s="37" t="n">
        <v>4.29139587950114</v>
      </c>
      <c r="BK174" s="37" t="n">
        <v>4.25501734541311</v>
      </c>
      <c r="BL174" s="37" t="n">
        <v>4.39494926008096</v>
      </c>
      <c r="BM174" s="37" t="n">
        <v>4.29931513422546</v>
      </c>
      <c r="BN174" s="37" t="n">
        <v>4.98673731740216</v>
      </c>
      <c r="BO174" s="37" t="n">
        <v>4.21800542974683</v>
      </c>
      <c r="BP174" s="37" t="n">
        <v>4.10986012708129</v>
      </c>
      <c r="BQ174" s="37" t="n">
        <v>3.86915254126495</v>
      </c>
      <c r="BR174" s="37" t="n">
        <v>4.23424047992835</v>
      </c>
      <c r="BS174" s="37" t="n">
        <v>4.47830350816217</v>
      </c>
      <c r="BT174" s="37" t="n">
        <v>4.20482908712953</v>
      </c>
    </row>
    <row r="175" customFormat="false" ht="12.75" hidden="false" customHeight="false" outlineLevel="0" collapsed="false">
      <c r="A175" s="31" t="n">
        <v>45</v>
      </c>
      <c r="B175" s="31" t="n">
        <f aca="false">A175</f>
        <v>45</v>
      </c>
      <c r="C175" s="32" t="s">
        <v>149</v>
      </c>
      <c r="D175" s="37" t="n">
        <v>0.971537230544356</v>
      </c>
      <c r="E175" s="37" t="n">
        <v>1.12482583097207</v>
      </c>
      <c r="F175" s="37" t="n">
        <v>-0.735390989289112</v>
      </c>
      <c r="G175" s="37" t="n">
        <v>0.763299053356385</v>
      </c>
      <c r="H175" s="37" t="n">
        <v>0.549706054744747</v>
      </c>
      <c r="I175" s="37" t="n">
        <v>0.562888244727267</v>
      </c>
      <c r="J175" s="37" t="n">
        <v>0.836450440561837</v>
      </c>
      <c r="K175" s="37" t="n">
        <v>1.2000623738818</v>
      </c>
      <c r="L175" s="37" t="n">
        <v>1.14285064548512</v>
      </c>
      <c r="M175" s="37" t="n">
        <v>0.874998434128476</v>
      </c>
      <c r="N175" s="37" t="n">
        <v>0.908788226503002</v>
      </c>
      <c r="O175" s="37" t="n">
        <v>1.06604443611162</v>
      </c>
      <c r="P175" s="37" t="n">
        <v>1.12898139205042</v>
      </c>
      <c r="Q175" s="37" t="n">
        <v>0.946269514636576</v>
      </c>
      <c r="R175" s="37" t="n">
        <v>1.17338734194129</v>
      </c>
      <c r="S175" s="37" t="n">
        <v>1.24219230132276</v>
      </c>
      <c r="T175" s="37" t="n">
        <v>1.36768656766978</v>
      </c>
      <c r="U175" s="37" t="n">
        <v>1.50414326891956</v>
      </c>
      <c r="V175" s="37" t="n">
        <v>2.32706085809642</v>
      </c>
      <c r="W175" s="37" t="n">
        <v>1.24200524025832</v>
      </c>
      <c r="X175" s="37" t="n">
        <v>2.06884883901634</v>
      </c>
      <c r="Y175" s="37" t="n">
        <v>1.120772342163</v>
      </c>
      <c r="Z175" s="37" t="n">
        <v>1.09189766845385</v>
      </c>
      <c r="AA175" s="37" t="n">
        <v>1.20282963156473</v>
      </c>
      <c r="AB175" s="37" t="n">
        <v>1.18954423969902</v>
      </c>
      <c r="AC175" s="37" t="n">
        <v>1.17403736269822</v>
      </c>
      <c r="AD175" s="37" t="n">
        <v>1.20562888188889</v>
      </c>
      <c r="AE175" s="37" t="n">
        <v>1.22239968497123</v>
      </c>
      <c r="AF175" s="37" t="n">
        <v>1.01911352561648</v>
      </c>
      <c r="AG175" s="37" t="n">
        <v>0.990210584003513</v>
      </c>
      <c r="AH175" s="37" t="n">
        <v>1.03569673947338</v>
      </c>
      <c r="AI175" s="37" t="n">
        <v>1.08451152168485</v>
      </c>
      <c r="AJ175" s="37" t="n">
        <v>1.12453840656446</v>
      </c>
      <c r="AK175" s="37" t="n">
        <v>1.24659259358001</v>
      </c>
      <c r="AL175" s="37" t="n">
        <v>1.11758607582103</v>
      </c>
      <c r="AM175" s="37" t="n">
        <v>1.0891951033051</v>
      </c>
      <c r="AN175" s="37" t="n">
        <v>1.17196221210835</v>
      </c>
      <c r="AO175" s="37" t="n">
        <v>1.10402298235623</v>
      </c>
      <c r="AP175" s="37" t="n">
        <v>1.05048425208974</v>
      </c>
      <c r="AQ175" s="37" t="n">
        <v>0.913610750042321</v>
      </c>
      <c r="AR175" s="37" t="n">
        <v>1.04006959173634</v>
      </c>
      <c r="AS175" s="37" t="n">
        <v>0.955119502127084</v>
      </c>
      <c r="AT175" s="37" t="n">
        <v>1.13487211266306</v>
      </c>
      <c r="AU175" s="37" t="n">
        <v>1.24154710605038</v>
      </c>
      <c r="AV175" s="37" t="n">
        <v>1.15674176012858</v>
      </c>
      <c r="AW175" s="37" t="n">
        <v>1.19400941858071</v>
      </c>
      <c r="AX175" s="37" t="n">
        <v>1.07234865365732</v>
      </c>
      <c r="AY175" s="37" t="n">
        <v>1.07756358564251</v>
      </c>
      <c r="AZ175" s="37" t="n">
        <v>1.28157769267431</v>
      </c>
      <c r="BA175" s="37" t="n">
        <v>1.0680820167598</v>
      </c>
      <c r="BB175" s="37" t="n">
        <v>1.09999664017796</v>
      </c>
      <c r="BC175" s="37" t="n">
        <v>1.05050824266571</v>
      </c>
      <c r="BD175" s="37" t="n">
        <v>1.02821725615359</v>
      </c>
      <c r="BE175" s="37" t="n">
        <v>1.11174381486093</v>
      </c>
      <c r="BF175" s="37" t="n">
        <v>1.2120596031899</v>
      </c>
      <c r="BG175" s="37" t="n">
        <v>1.15354770534645</v>
      </c>
      <c r="BH175" s="37" t="n">
        <v>1.18267969158345</v>
      </c>
      <c r="BI175" s="37" t="n">
        <v>1.15043862298512</v>
      </c>
      <c r="BJ175" s="37" t="n">
        <v>1.1597230339022</v>
      </c>
      <c r="BK175" s="37" t="n">
        <v>1.14490445347742</v>
      </c>
      <c r="BL175" s="37" t="n">
        <v>1.20202094618651</v>
      </c>
      <c r="BM175" s="37" t="n">
        <v>1.16298498111359</v>
      </c>
      <c r="BN175" s="37" t="n">
        <v>1.44356560380411</v>
      </c>
      <c r="BO175" s="37" t="n">
        <v>1.12979634635664</v>
      </c>
      <c r="BP175" s="37" t="n">
        <v>1.08565635015281</v>
      </c>
      <c r="BQ175" s="37" t="n">
        <v>0.987410310691522</v>
      </c>
      <c r="BR175" s="37" t="n">
        <v>1.13641971609982</v>
      </c>
      <c r="BS175" s="37" t="n">
        <v>1.23602482285785</v>
      </c>
      <c r="BT175" s="37" t="n">
        <v>1.12442186881546</v>
      </c>
    </row>
    <row r="176" customFormat="false" ht="12.75" hidden="false" customHeight="false" outlineLevel="0" collapsed="false">
      <c r="A176" s="31" t="n">
        <v>451</v>
      </c>
      <c r="B176" s="31" t="n">
        <f aca="false">A176</f>
        <v>451</v>
      </c>
      <c r="C176" s="32" t="s">
        <v>190</v>
      </c>
      <c r="D176" s="37" t="n">
        <v>0.932106485933469</v>
      </c>
      <c r="E176" s="37" t="n">
        <v>1.08243999765691</v>
      </c>
      <c r="F176" s="37" t="n">
        <v>-0.740839290474649</v>
      </c>
      <c r="G176" s="37" t="n">
        <v>0.728022387546074</v>
      </c>
      <c r="H176" s="37" t="n">
        <v>0.518767774910213</v>
      </c>
      <c r="I176" s="37" t="n">
        <v>0.531643737746908</v>
      </c>
      <c r="J176" s="37" t="n">
        <v>0.799696562754139</v>
      </c>
      <c r="K176" s="37" t="n">
        <v>1.15601719733851</v>
      </c>
      <c r="L176" s="37" t="n">
        <v>1.0999845455966</v>
      </c>
      <c r="M176" s="37" t="n">
        <v>0.837507774992599</v>
      </c>
      <c r="N176" s="37" t="n">
        <v>0.870643938197676</v>
      </c>
      <c r="O176" s="37" t="n">
        <v>1.02473587971561</v>
      </c>
      <c r="P176" s="37" t="n">
        <v>1.08641448500538</v>
      </c>
      <c r="Q176" s="37" t="n">
        <v>0.907391546506818</v>
      </c>
      <c r="R176" s="37" t="n">
        <v>1.12991959431041</v>
      </c>
      <c r="S176" s="37" t="n">
        <v>1.19733274842511</v>
      </c>
      <c r="T176" s="37" t="n">
        <v>1.3203636644841</v>
      </c>
      <c r="U176" s="37" t="n">
        <v>1.45405106792002</v>
      </c>
      <c r="V176" s="37" t="n">
        <v>2.2605085703008</v>
      </c>
      <c r="W176" s="37" t="n">
        <v>1.19717000394357</v>
      </c>
      <c r="X176" s="37" t="n">
        <v>2.0074702440126</v>
      </c>
      <c r="Y176" s="37" t="n">
        <v>1.07858681481104</v>
      </c>
      <c r="Z176" s="37" t="n">
        <v>1.05022833490756</v>
      </c>
      <c r="AA176" s="37" t="n">
        <v>1.1585219797228</v>
      </c>
      <c r="AB176" s="37" t="n">
        <v>1.14573956901318</v>
      </c>
      <c r="AC176" s="37" t="n">
        <v>1.1303925691776</v>
      </c>
      <c r="AD176" s="37" t="n">
        <v>1.161541222197</v>
      </c>
      <c r="AE176" s="37" t="n">
        <v>1.17803376435339</v>
      </c>
      <c r="AF176" s="37" t="n">
        <v>0.978755141445139</v>
      </c>
      <c r="AG176" s="37" t="n">
        <v>0.950418492977964</v>
      </c>
      <c r="AH176" s="37" t="n">
        <v>0.994970288435255</v>
      </c>
      <c r="AI176" s="37" t="n">
        <v>1.04283075364749</v>
      </c>
      <c r="AJ176" s="37" t="n">
        <v>1.08207369568441</v>
      </c>
      <c r="AK176" s="37" t="n">
        <v>1.20164139141649</v>
      </c>
      <c r="AL176" s="37" t="n">
        <v>1.07528082590006</v>
      </c>
      <c r="AM176" s="37" t="n">
        <v>1.04743556198988</v>
      </c>
      <c r="AN176" s="37" t="n">
        <v>1.12851957797547</v>
      </c>
      <c r="AO176" s="37" t="n">
        <v>1.06190416656077</v>
      </c>
      <c r="AP176" s="37" t="n">
        <v>1.00947387529277</v>
      </c>
      <c r="AQ176" s="37" t="n">
        <v>0.875340942860916</v>
      </c>
      <c r="AR176" s="37" t="n">
        <v>0.999247168950635</v>
      </c>
      <c r="AS176" s="37" t="n">
        <v>0.916017111888555</v>
      </c>
      <c r="AT176" s="37" t="n">
        <v>1.09216620644113</v>
      </c>
      <c r="AU176" s="37" t="n">
        <v>1.19671616373618</v>
      </c>
      <c r="AV176" s="37" t="n">
        <v>1.11361480487872</v>
      </c>
      <c r="AW176" s="37" t="n">
        <v>1.15014015856646</v>
      </c>
      <c r="AX176" s="37" t="n">
        <v>1.03089005999634</v>
      </c>
      <c r="AY176" s="37" t="n">
        <v>1.03601131706389</v>
      </c>
      <c r="AZ176" s="37" t="n">
        <v>1.2359787771247</v>
      </c>
      <c r="BA176" s="37" t="n">
        <v>1.02672955666336</v>
      </c>
      <c r="BB176" s="37" t="n">
        <v>1.05800192785669</v>
      </c>
      <c r="BC176" s="37" t="n">
        <v>1.00948667750603</v>
      </c>
      <c r="BD176" s="37" t="n">
        <v>0.987643334942391</v>
      </c>
      <c r="BE176" s="37" t="n">
        <v>1.0695104307757</v>
      </c>
      <c r="BF176" s="37" t="n">
        <v>1.16783389952349</v>
      </c>
      <c r="BG176" s="37" t="n">
        <v>1.11048335763817</v>
      </c>
      <c r="BH176" s="37" t="n">
        <v>1.13902545630656</v>
      </c>
      <c r="BI176" s="37" t="n">
        <v>1.10742689825418</v>
      </c>
      <c r="BJ176" s="37" t="n">
        <v>1.11655835022483</v>
      </c>
      <c r="BK176" s="37" t="n">
        <v>1.10200693816524</v>
      </c>
      <c r="BL176" s="37" t="n">
        <v>1.1579817635917</v>
      </c>
      <c r="BM176" s="37" t="n">
        <v>1.11972605430385</v>
      </c>
      <c r="BN176" s="37" t="n">
        <v>1.39469174843442</v>
      </c>
      <c r="BO176" s="37" t="n">
        <v>1.08720217121307</v>
      </c>
      <c r="BP176" s="37" t="n">
        <v>1.04394198160833</v>
      </c>
      <c r="BQ176" s="37" t="n">
        <v>0.947666456368862</v>
      </c>
      <c r="BR176" s="37" t="n">
        <v>1.09369619197134</v>
      </c>
      <c r="BS176" s="37" t="n">
        <v>1.19127871158174</v>
      </c>
      <c r="BT176" s="37" t="n">
        <v>1.08193163555293</v>
      </c>
    </row>
    <row r="177" customFormat="false" ht="12.75" hidden="false" customHeight="false" outlineLevel="0" collapsed="false">
      <c r="A177" s="31" t="n">
        <v>4512</v>
      </c>
      <c r="B177" s="31" t="n">
        <f aca="false">A177</f>
        <v>4512</v>
      </c>
      <c r="C177" s="32" t="s">
        <v>191</v>
      </c>
      <c r="D177" s="37" t="n">
        <v>8.66053242966734</v>
      </c>
      <c r="E177" s="37" t="n">
        <v>9.41219998828455</v>
      </c>
      <c r="F177" s="37" t="n">
        <v>0.295803557741855</v>
      </c>
      <c r="G177" s="37" t="n">
        <v>7.64011192849932</v>
      </c>
      <c r="H177" s="37" t="n">
        <v>6.59383885758912</v>
      </c>
      <c r="I177" s="37" t="n">
        <v>6.65821867858163</v>
      </c>
      <c r="J177" s="37" t="n">
        <v>7.99848279139327</v>
      </c>
      <c r="K177" s="37" t="n">
        <v>9.78008599853141</v>
      </c>
      <c r="L177" s="37" t="n">
        <v>9.49992270890228</v>
      </c>
      <c r="M177" s="37" t="n">
        <v>8.18753888351743</v>
      </c>
      <c r="N177" s="37" t="n">
        <v>8.35321969098838</v>
      </c>
      <c r="O177" s="37" t="n">
        <v>9.12367937360969</v>
      </c>
      <c r="P177" s="37" t="n">
        <v>9.43207242502692</v>
      </c>
      <c r="Q177" s="37" t="n">
        <v>8.53695773253409</v>
      </c>
      <c r="R177" s="37" t="n">
        <v>9.64959799311363</v>
      </c>
      <c r="S177" s="37" t="n">
        <v>9.98666374212553</v>
      </c>
      <c r="T177" s="37" t="n">
        <v>10.6018183081144</v>
      </c>
      <c r="U177" s="37" t="n">
        <v>11.2702553510554</v>
      </c>
      <c r="V177" s="37" t="n">
        <v>15.3025428394721</v>
      </c>
      <c r="W177" s="37" t="n">
        <v>9.98585002239217</v>
      </c>
      <c r="X177" s="37" t="n">
        <v>14.037351215196</v>
      </c>
      <c r="Y177" s="37" t="n">
        <v>9.39293455198922</v>
      </c>
      <c r="Z177" s="37" t="n">
        <v>9.25114202021515</v>
      </c>
      <c r="AA177" s="37" t="n">
        <v>9.79261003409573</v>
      </c>
      <c r="AB177" s="37" t="n">
        <v>9.72869785985708</v>
      </c>
      <c r="AC177" s="37" t="n">
        <v>9.65196272939484</v>
      </c>
      <c r="AD177" s="37" t="n">
        <v>9.80770609752028</v>
      </c>
      <c r="AE177" s="37" t="n">
        <v>9.89016886645684</v>
      </c>
      <c r="AF177" s="37" t="n">
        <v>8.89377571510327</v>
      </c>
      <c r="AG177" s="37" t="n">
        <v>8.75209246488982</v>
      </c>
      <c r="AH177" s="37" t="n">
        <v>8.97485145049948</v>
      </c>
      <c r="AI177" s="37" t="n">
        <v>9.21415377145918</v>
      </c>
      <c r="AJ177" s="37" t="n">
        <v>9.41036847164049</v>
      </c>
      <c r="AK177" s="37" t="n">
        <v>10.0082069499819</v>
      </c>
      <c r="AL177" s="37" t="n">
        <v>9.37640417771783</v>
      </c>
      <c r="AM177" s="37" t="n">
        <v>9.23717780994941</v>
      </c>
      <c r="AN177" s="37" t="n">
        <v>9.64259789228255</v>
      </c>
      <c r="AO177" s="37" t="n">
        <v>9.30952085257618</v>
      </c>
      <c r="AP177" s="37" t="n">
        <v>9.04736937646386</v>
      </c>
      <c r="AQ177" s="37" t="n">
        <v>8.37670471712705</v>
      </c>
      <c r="AR177" s="37" t="n">
        <v>8.9962358489577</v>
      </c>
      <c r="AS177" s="37" t="n">
        <v>8.58008555944278</v>
      </c>
      <c r="AT177" s="37" t="n">
        <v>9.46083102999212</v>
      </c>
      <c r="AU177" s="37" t="n">
        <v>9.98358082394013</v>
      </c>
      <c r="AV177" s="37" t="n">
        <v>9.5680740243936</v>
      </c>
      <c r="AW177" s="37" t="n">
        <v>9.75070079576947</v>
      </c>
      <c r="AX177" s="37" t="n">
        <v>9.15445029998171</v>
      </c>
      <c r="AY177" s="37" t="n">
        <v>9.18005659038931</v>
      </c>
      <c r="AZ177" s="37" t="n">
        <v>10.1798938673795</v>
      </c>
      <c r="BA177" s="37" t="n">
        <v>9.13364777711493</v>
      </c>
      <c r="BB177" s="37" t="n">
        <v>9.2900096339119</v>
      </c>
      <c r="BC177" s="37" t="n">
        <v>9.04743338180311</v>
      </c>
      <c r="BD177" s="37" t="n">
        <v>8.93821667947055</v>
      </c>
      <c r="BE177" s="37" t="n">
        <v>9.34755215001881</v>
      </c>
      <c r="BF177" s="37" t="n">
        <v>9.83916950181443</v>
      </c>
      <c r="BG177" s="37" t="n">
        <v>9.55241678354348</v>
      </c>
      <c r="BH177" s="37" t="n">
        <v>9.6951272815328</v>
      </c>
      <c r="BI177" s="37" t="n">
        <v>9.5371344897156</v>
      </c>
      <c r="BJ177" s="37" t="n">
        <v>9.58279171961164</v>
      </c>
      <c r="BK177" s="37" t="n">
        <v>9.51003469082622</v>
      </c>
      <c r="BL177" s="37" t="n">
        <v>9.78990881795851</v>
      </c>
      <c r="BM177" s="37" t="n">
        <v>9.5986302694737</v>
      </c>
      <c r="BN177" s="37" t="n">
        <v>10.9734587383645</v>
      </c>
      <c r="BO177" s="37" t="n">
        <v>9.43601086063643</v>
      </c>
      <c r="BP177" s="37" t="n">
        <v>9.21970990592609</v>
      </c>
      <c r="BQ177" s="37" t="n">
        <v>8.73833228290385</v>
      </c>
      <c r="BR177" s="37" t="n">
        <v>9.4684809598567</v>
      </c>
      <c r="BS177" s="37" t="n">
        <v>9.95639355790869</v>
      </c>
      <c r="BT177" s="37" t="n">
        <v>9.40965817309053</v>
      </c>
    </row>
    <row r="178" customFormat="false" ht="12.75" hidden="false" customHeight="false" outlineLevel="0" collapsed="false">
      <c r="A178" s="31" t="n">
        <v>45121</v>
      </c>
      <c r="B178" s="31" t="n">
        <f aca="false">A178</f>
        <v>45121</v>
      </c>
      <c r="C178" s="32" t="s">
        <v>192</v>
      </c>
      <c r="D178" s="37" t="n">
        <v>8.66053242966734</v>
      </c>
      <c r="E178" s="37" t="n">
        <v>9.41219998828455</v>
      </c>
      <c r="F178" s="37" t="n">
        <v>0.295803557741855</v>
      </c>
      <c r="G178" s="37" t="n">
        <v>7.64011192849932</v>
      </c>
      <c r="H178" s="37" t="n">
        <v>6.59383885758912</v>
      </c>
      <c r="I178" s="37" t="n">
        <v>6.65821867858163</v>
      </c>
      <c r="J178" s="37" t="n">
        <v>7.99848279139327</v>
      </c>
      <c r="K178" s="37" t="n">
        <v>9.78008599853141</v>
      </c>
      <c r="L178" s="37" t="n">
        <v>9.49992270890228</v>
      </c>
      <c r="M178" s="37" t="n">
        <v>8.18753888351743</v>
      </c>
      <c r="N178" s="37" t="n">
        <v>8.35321969098838</v>
      </c>
      <c r="O178" s="37" t="n">
        <v>9.12367937360969</v>
      </c>
      <c r="P178" s="37" t="n">
        <v>9.43207242502692</v>
      </c>
      <c r="Q178" s="37" t="n">
        <v>8.53695773253409</v>
      </c>
      <c r="R178" s="37" t="n">
        <v>9.64959799311363</v>
      </c>
      <c r="S178" s="37" t="n">
        <v>9.98666374212553</v>
      </c>
      <c r="T178" s="37" t="n">
        <v>10.6018183081144</v>
      </c>
      <c r="U178" s="37" t="n">
        <v>11.2702553510554</v>
      </c>
      <c r="V178" s="37" t="n">
        <v>15.3025428394721</v>
      </c>
      <c r="W178" s="37" t="n">
        <v>9.98585002239217</v>
      </c>
      <c r="X178" s="37" t="n">
        <v>14.037351215196</v>
      </c>
      <c r="Y178" s="37" t="n">
        <v>9.39293455198922</v>
      </c>
      <c r="Z178" s="37" t="n">
        <v>9.25114202021515</v>
      </c>
      <c r="AA178" s="37" t="n">
        <v>9.79261003409573</v>
      </c>
      <c r="AB178" s="37" t="n">
        <v>9.72869785985708</v>
      </c>
      <c r="AC178" s="37" t="n">
        <v>9.65196272939484</v>
      </c>
      <c r="AD178" s="37" t="n">
        <v>9.80770609752028</v>
      </c>
      <c r="AE178" s="37" t="n">
        <v>9.89016886645684</v>
      </c>
      <c r="AF178" s="37" t="n">
        <v>8.89377571510327</v>
      </c>
      <c r="AG178" s="37" t="n">
        <v>8.75209246488982</v>
      </c>
      <c r="AH178" s="37" t="n">
        <v>8.97485145049948</v>
      </c>
      <c r="AI178" s="37" t="n">
        <v>9.21415377145918</v>
      </c>
      <c r="AJ178" s="37" t="n">
        <v>9.41036847164049</v>
      </c>
      <c r="AK178" s="37" t="n">
        <v>10.0082069499819</v>
      </c>
      <c r="AL178" s="37" t="n">
        <v>9.37640417771783</v>
      </c>
      <c r="AM178" s="37" t="n">
        <v>9.23717780994941</v>
      </c>
      <c r="AN178" s="37" t="n">
        <v>9.64259789228255</v>
      </c>
      <c r="AO178" s="37" t="n">
        <v>9.30952085257618</v>
      </c>
      <c r="AP178" s="37" t="n">
        <v>9.04736937646386</v>
      </c>
      <c r="AQ178" s="37" t="n">
        <v>8.37670471712705</v>
      </c>
      <c r="AR178" s="37" t="n">
        <v>8.9962358489577</v>
      </c>
      <c r="AS178" s="37" t="n">
        <v>8.58008555944278</v>
      </c>
      <c r="AT178" s="37" t="n">
        <v>9.46083102999212</v>
      </c>
      <c r="AU178" s="37" t="n">
        <v>9.98358082394013</v>
      </c>
      <c r="AV178" s="37" t="n">
        <v>9.5680740243936</v>
      </c>
      <c r="AW178" s="37" t="n">
        <v>9.75070079576947</v>
      </c>
      <c r="AX178" s="37" t="n">
        <v>9.15445029998171</v>
      </c>
      <c r="AY178" s="37" t="n">
        <v>9.18005659038931</v>
      </c>
      <c r="AZ178" s="37" t="n">
        <v>10.1798938673795</v>
      </c>
      <c r="BA178" s="37" t="n">
        <v>9.13364777711493</v>
      </c>
      <c r="BB178" s="37" t="n">
        <v>9.2900096339119</v>
      </c>
      <c r="BC178" s="37" t="n">
        <v>9.04743338180311</v>
      </c>
      <c r="BD178" s="37" t="n">
        <v>8.93821667947055</v>
      </c>
      <c r="BE178" s="37" t="n">
        <v>9.34755215001881</v>
      </c>
      <c r="BF178" s="37" t="n">
        <v>9.83916950181443</v>
      </c>
      <c r="BG178" s="37" t="n">
        <v>9.55241678354348</v>
      </c>
      <c r="BH178" s="37" t="n">
        <v>9.6951272815328</v>
      </c>
      <c r="BI178" s="37" t="n">
        <v>9.5371344897156</v>
      </c>
      <c r="BJ178" s="37" t="n">
        <v>9.58279171961164</v>
      </c>
      <c r="BK178" s="37" t="n">
        <v>9.51003469082622</v>
      </c>
      <c r="BL178" s="37" t="n">
        <v>9.78990881795851</v>
      </c>
      <c r="BM178" s="37" t="n">
        <v>9.5986302694737</v>
      </c>
      <c r="BN178" s="37" t="n">
        <v>10.9734587383645</v>
      </c>
      <c r="BO178" s="37" t="n">
        <v>9.43601086063643</v>
      </c>
      <c r="BP178" s="37" t="n">
        <v>9.21970990592609</v>
      </c>
      <c r="BQ178" s="37" t="n">
        <v>8.73833228290385</v>
      </c>
      <c r="BR178" s="37" t="n">
        <v>9.4684809598567</v>
      </c>
      <c r="BS178" s="37" t="n">
        <v>9.95639355790869</v>
      </c>
      <c r="BT178" s="37" t="n">
        <v>9.40965817309053</v>
      </c>
    </row>
    <row r="179" customFormat="false" ht="12.75" hidden="false" customHeight="false" outlineLevel="0" collapsed="false">
      <c r="A179" s="31" t="n">
        <v>451211</v>
      </c>
      <c r="B179" s="31" t="n">
        <f aca="false">A179</f>
        <v>451211</v>
      </c>
      <c r="C179" s="32" t="s">
        <v>194</v>
      </c>
      <c r="D179" s="37" t="n">
        <v>8.66053242966734</v>
      </c>
      <c r="E179" s="37" t="n">
        <v>9.41219998828455</v>
      </c>
      <c r="F179" s="37" t="n">
        <v>0.295803557741855</v>
      </c>
      <c r="G179" s="37" t="n">
        <v>7.64011192849932</v>
      </c>
      <c r="H179" s="37" t="n">
        <v>6.59383885758912</v>
      </c>
      <c r="I179" s="37" t="n">
        <v>6.65821867858163</v>
      </c>
      <c r="J179" s="37" t="n">
        <v>7.99848279139327</v>
      </c>
      <c r="K179" s="37" t="n">
        <v>9.78008599853141</v>
      </c>
      <c r="L179" s="37" t="n">
        <v>9.49992270890228</v>
      </c>
      <c r="M179" s="37" t="n">
        <v>8.18753888351743</v>
      </c>
      <c r="N179" s="37" t="n">
        <v>8.35321969098838</v>
      </c>
      <c r="O179" s="37" t="n">
        <v>9.12367937360969</v>
      </c>
      <c r="P179" s="37" t="n">
        <v>9.43207242502692</v>
      </c>
      <c r="Q179" s="37" t="n">
        <v>8.53695773253409</v>
      </c>
      <c r="R179" s="37" t="n">
        <v>9.64959799311363</v>
      </c>
      <c r="S179" s="37" t="n">
        <v>9.98666374212553</v>
      </c>
      <c r="T179" s="37" t="n">
        <v>10.6018183081144</v>
      </c>
      <c r="U179" s="37" t="n">
        <v>11.2702553510554</v>
      </c>
      <c r="V179" s="37" t="n">
        <v>15.3025428394721</v>
      </c>
      <c r="W179" s="37" t="n">
        <v>9.98585002239217</v>
      </c>
      <c r="X179" s="37" t="n">
        <v>14.037351215196</v>
      </c>
      <c r="Y179" s="37" t="n">
        <v>9.39293455198922</v>
      </c>
      <c r="Z179" s="37" t="n">
        <v>9.25114202021515</v>
      </c>
      <c r="AA179" s="37" t="n">
        <v>9.79261003409573</v>
      </c>
      <c r="AB179" s="37" t="n">
        <v>9.72869785985708</v>
      </c>
      <c r="AC179" s="37" t="n">
        <v>9.65196272939484</v>
      </c>
      <c r="AD179" s="37" t="n">
        <v>9.80770609752028</v>
      </c>
      <c r="AE179" s="37" t="n">
        <v>9.89016886645684</v>
      </c>
      <c r="AF179" s="37" t="n">
        <v>8.89377571510327</v>
      </c>
      <c r="AG179" s="37" t="n">
        <v>8.75209246488982</v>
      </c>
      <c r="AH179" s="37" t="n">
        <v>8.97485145049948</v>
      </c>
      <c r="AI179" s="37" t="n">
        <v>9.21415377145918</v>
      </c>
      <c r="AJ179" s="37" t="n">
        <v>9.41036847164049</v>
      </c>
      <c r="AK179" s="37" t="n">
        <v>10.0082069499819</v>
      </c>
      <c r="AL179" s="37" t="n">
        <v>9.37640417771783</v>
      </c>
      <c r="AM179" s="37" t="n">
        <v>9.23717780994941</v>
      </c>
      <c r="AN179" s="37" t="n">
        <v>9.64259789228255</v>
      </c>
      <c r="AO179" s="37" t="n">
        <v>9.30952085257618</v>
      </c>
      <c r="AP179" s="37" t="n">
        <v>9.04736937646386</v>
      </c>
      <c r="AQ179" s="37" t="n">
        <v>8.37670471712705</v>
      </c>
      <c r="AR179" s="37" t="n">
        <v>8.9962358489577</v>
      </c>
      <c r="AS179" s="37" t="n">
        <v>8.58008555944278</v>
      </c>
      <c r="AT179" s="37" t="n">
        <v>9.46083102999212</v>
      </c>
      <c r="AU179" s="37" t="n">
        <v>9.98358082394013</v>
      </c>
      <c r="AV179" s="37" t="n">
        <v>9.5680740243936</v>
      </c>
      <c r="AW179" s="37" t="n">
        <v>9.75070079576947</v>
      </c>
      <c r="AX179" s="37" t="n">
        <v>9.15445029998171</v>
      </c>
      <c r="AY179" s="37" t="n">
        <v>9.18005659038931</v>
      </c>
      <c r="AZ179" s="37" t="n">
        <v>10.1798938673795</v>
      </c>
      <c r="BA179" s="37" t="n">
        <v>9.13364777711493</v>
      </c>
      <c r="BB179" s="37" t="n">
        <v>9.2900096339119</v>
      </c>
      <c r="BC179" s="37" t="n">
        <v>9.04743338180311</v>
      </c>
      <c r="BD179" s="37" t="n">
        <v>8.93821667947055</v>
      </c>
      <c r="BE179" s="37" t="n">
        <v>9.34755215001881</v>
      </c>
      <c r="BF179" s="37" t="n">
        <v>9.83916950181443</v>
      </c>
      <c r="BG179" s="37" t="n">
        <v>9.55241678354348</v>
      </c>
      <c r="BH179" s="37" t="n">
        <v>9.6951272815328</v>
      </c>
      <c r="BI179" s="37" t="n">
        <v>9.5371344897156</v>
      </c>
      <c r="BJ179" s="37" t="n">
        <v>9.58279171961164</v>
      </c>
      <c r="BK179" s="37" t="n">
        <v>9.51003469082622</v>
      </c>
      <c r="BL179" s="37" t="n">
        <v>9.78990881795851</v>
      </c>
      <c r="BM179" s="37" t="n">
        <v>9.5986302694737</v>
      </c>
      <c r="BN179" s="37" t="n">
        <v>10.9734587383645</v>
      </c>
      <c r="BO179" s="37" t="n">
        <v>9.43601086063643</v>
      </c>
      <c r="BP179" s="37" t="n">
        <v>9.21970990592609</v>
      </c>
      <c r="BQ179" s="37" t="n">
        <v>8.73833228290385</v>
      </c>
      <c r="BR179" s="37" t="n">
        <v>9.4684809598567</v>
      </c>
      <c r="BS179" s="37" t="n">
        <v>9.95639355790869</v>
      </c>
      <c r="BT179" s="37" t="n">
        <v>9.40965817309053</v>
      </c>
    </row>
    <row r="180" customFormat="false" ht="12.75" hidden="false" customHeight="false" outlineLevel="0" collapsed="false">
      <c r="A180" s="31" t="n">
        <v>452</v>
      </c>
      <c r="B180" s="31" t="n">
        <f aca="false">A180</f>
        <v>452</v>
      </c>
      <c r="C180" s="32" t="s">
        <v>195</v>
      </c>
      <c r="D180" s="37" t="n">
        <v>3.14022818414315</v>
      </c>
      <c r="E180" s="37" t="n">
        <v>3.46197613863391</v>
      </c>
      <c r="F180" s="37" t="n">
        <v>-0.444376835417349</v>
      </c>
      <c r="G180" s="37" t="n">
        <v>2.70290511786566</v>
      </c>
      <c r="H180" s="37" t="n">
        <v>2.25442260224609</v>
      </c>
      <c r="I180" s="37" t="n">
        <v>2.28209372250016</v>
      </c>
      <c r="J180" s="37" t="n">
        <v>2.85649263515818</v>
      </c>
      <c r="K180" s="37" t="n">
        <v>3.62011529687283</v>
      </c>
      <c r="L180" s="37" t="n">
        <v>3.49996688400539</v>
      </c>
      <c r="M180" s="37" t="n">
        <v>2.93751666174591</v>
      </c>
      <c r="N180" s="37" t="n">
        <v>3.00844778084024</v>
      </c>
      <c r="O180" s="37" t="n">
        <v>3.33871973919038</v>
      </c>
      <c r="P180" s="37" t="n">
        <v>3.47088817809236</v>
      </c>
      <c r="Q180" s="37" t="n">
        <v>3.08718291582268</v>
      </c>
      <c r="R180" s="37" t="n">
        <v>3.56411341901964</v>
      </c>
      <c r="S180" s="37" t="n">
        <v>3.70862627368088</v>
      </c>
      <c r="T180" s="37" t="n">
        <v>3.97216381185096</v>
      </c>
      <c r="U180" s="37" t="n">
        <v>4.25871420331984</v>
      </c>
      <c r="V180" s="37" t="n">
        <v>5.98683043811904</v>
      </c>
      <c r="W180" s="37" t="n">
        <v>3.70820404933786</v>
      </c>
      <c r="X180" s="37" t="n">
        <v>5.44457909446171</v>
      </c>
      <c r="Y180" s="37" t="n">
        <v>3.45411466168905</v>
      </c>
      <c r="Z180" s="37" t="n">
        <v>3.39334642136282</v>
      </c>
      <c r="AA180" s="37" t="n">
        <v>3.62585256652885</v>
      </c>
      <c r="AB180" s="37" t="n">
        <v>3.59801335945435</v>
      </c>
      <c r="AC180" s="37" t="n">
        <v>3.56551751990496</v>
      </c>
      <c r="AD180" s="37" t="n">
        <v>3.63178505698166</v>
      </c>
      <c r="AE180" s="37" t="n">
        <v>3.66706864758356</v>
      </c>
      <c r="AF180" s="37" t="n">
        <v>3.24013271722894</v>
      </c>
      <c r="AG180" s="37" t="n">
        <v>3.17943934047982</v>
      </c>
      <c r="AH180" s="37" t="n">
        <v>3.2749661327794</v>
      </c>
      <c r="AI180" s="37" t="n">
        <v>3.3774719426994</v>
      </c>
      <c r="AJ180" s="37" t="n">
        <v>3.46153995980812</v>
      </c>
      <c r="AK180" s="37" t="n">
        <v>3.71784905348197</v>
      </c>
      <c r="AL180" s="37" t="n">
        <v>3.44703033235813</v>
      </c>
      <c r="AM180" s="37" t="n">
        <v>3.38727491568629</v>
      </c>
      <c r="AN180" s="37" t="n">
        <v>3.56112145414201</v>
      </c>
      <c r="AO180" s="37" t="n">
        <v>3.41850305842565</v>
      </c>
      <c r="AP180" s="37" t="n">
        <v>3.30601791814732</v>
      </c>
      <c r="AQ180" s="37" t="n">
        <v>3.01858343560863</v>
      </c>
      <c r="AR180" s="37" t="n">
        <v>3.28413112046492</v>
      </c>
      <c r="AS180" s="37" t="n">
        <v>3.10575095478185</v>
      </c>
      <c r="AT180" s="37" t="n">
        <v>3.48322841378197</v>
      </c>
      <c r="AU180" s="37" t="n">
        <v>3.7072489229358</v>
      </c>
      <c r="AV180" s="37" t="n">
        <v>3.52916051031123</v>
      </c>
      <c r="AW180" s="37" t="n">
        <v>3.60742368249237</v>
      </c>
      <c r="AX180" s="37" t="n">
        <v>3.35192387284534</v>
      </c>
      <c r="AY180" s="37" t="n">
        <v>3.36288139681233</v>
      </c>
      <c r="AZ180" s="37" t="n">
        <v>3.79138309160468</v>
      </c>
      <c r="BA180" s="37" t="n">
        <v>3.34297004985539</v>
      </c>
      <c r="BB180" s="37" t="n">
        <v>3.41000413046374</v>
      </c>
      <c r="BC180" s="37" t="n">
        <v>3.30608359413033</v>
      </c>
      <c r="BD180" s="37" t="n">
        <v>3.25925281821362</v>
      </c>
      <c r="BE180" s="37" t="n">
        <v>3.43466520738723</v>
      </c>
      <c r="BF180" s="37" t="n">
        <v>3.64533069927263</v>
      </c>
      <c r="BG180" s="37" t="n">
        <v>3.52244860833871</v>
      </c>
      <c r="BH180" s="37" t="n">
        <v>3.58362597653855</v>
      </c>
      <c r="BI180" s="37" t="n">
        <v>3.51592532538191</v>
      </c>
      <c r="BJ180" s="37" t="n">
        <v>3.53548217519454</v>
      </c>
      <c r="BK180" s="37" t="n">
        <v>3.50430058178267</v>
      </c>
      <c r="BL180" s="37" t="n">
        <v>3.62424369367744</v>
      </c>
      <c r="BM180" s="37" t="n">
        <v>3.54226735818133</v>
      </c>
      <c r="BN180" s="37" t="n">
        <v>4.13148686006912</v>
      </c>
      <c r="BO180" s="37" t="n">
        <v>3.47256982442784</v>
      </c>
      <c r="BP180" s="37" t="n">
        <v>3.37987863160034</v>
      </c>
      <c r="BQ180" s="37" t="n">
        <v>3.17356320814935</v>
      </c>
      <c r="BR180" s="37" t="n">
        <v>3.48649183993859</v>
      </c>
      <c r="BS180" s="37" t="n">
        <v>3.69565822435869</v>
      </c>
      <c r="BT180" s="37" t="n">
        <v>3.46128207618486</v>
      </c>
    </row>
    <row r="181" customFormat="false" ht="12.75" hidden="false" customHeight="false" outlineLevel="0" collapsed="false">
      <c r="A181" s="31" t="n">
        <v>4529</v>
      </c>
      <c r="B181" s="31" t="n">
        <f aca="false">A181</f>
        <v>4529</v>
      </c>
      <c r="C181" s="32" t="s">
        <v>196</v>
      </c>
      <c r="D181" s="37" t="n">
        <v>3.83026621483367</v>
      </c>
      <c r="E181" s="37" t="n">
        <v>4.20563882840623</v>
      </c>
      <c r="F181" s="37" t="n">
        <v>-0.35177297344879</v>
      </c>
      <c r="G181" s="37" t="n">
        <v>3.3200559719422</v>
      </c>
      <c r="H181" s="37" t="n">
        <v>2.79682636726788</v>
      </c>
      <c r="I181" s="37" t="n">
        <v>2.82910934352119</v>
      </c>
      <c r="J181" s="37" t="n">
        <v>3.49924140968252</v>
      </c>
      <c r="K181" s="37" t="n">
        <v>4.3901345123136</v>
      </c>
      <c r="L181" s="37" t="n">
        <v>4.24996136637659</v>
      </c>
      <c r="M181" s="37" t="n">
        <v>3.59376943819437</v>
      </c>
      <c r="N181" s="37" t="n">
        <v>3.67652241098028</v>
      </c>
      <c r="O181" s="37" t="n">
        <v>4.06183969720833</v>
      </c>
      <c r="P181" s="37" t="n">
        <v>4.21603621251346</v>
      </c>
      <c r="Q181" s="37" t="n">
        <v>3.76838006778681</v>
      </c>
      <c r="R181" s="37" t="n">
        <v>4.32479898757282</v>
      </c>
      <c r="S181" s="37" t="n">
        <v>4.49339731929436</v>
      </c>
      <c r="T181" s="37" t="n">
        <v>4.80085778134433</v>
      </c>
      <c r="U181" s="37" t="n">
        <v>5.13516656985795</v>
      </c>
      <c r="V181" s="37" t="n">
        <v>7.15130217887983</v>
      </c>
      <c r="W181" s="37" t="n">
        <v>4.49290472406832</v>
      </c>
      <c r="X181" s="37" t="n">
        <v>6.51867561063988</v>
      </c>
      <c r="Y181" s="37" t="n">
        <v>4.19646707685544</v>
      </c>
      <c r="Z181" s="37" t="n">
        <v>4.12557079405925</v>
      </c>
      <c r="AA181" s="37" t="n">
        <v>4.39682798218591</v>
      </c>
      <c r="AB181" s="37" t="n">
        <v>4.36434892376555</v>
      </c>
      <c r="AC181" s="37" t="n">
        <v>4.32643711695785</v>
      </c>
      <c r="AD181" s="37" t="n">
        <v>4.40374923394673</v>
      </c>
      <c r="AE181" s="37" t="n">
        <v>4.44491342750088</v>
      </c>
      <c r="AF181" s="37" t="n">
        <v>3.94682150296487</v>
      </c>
      <c r="AG181" s="37" t="n">
        <v>3.87601256530022</v>
      </c>
      <c r="AH181" s="37" t="n">
        <v>3.98746048923349</v>
      </c>
      <c r="AI181" s="37" t="n">
        <v>4.10705059962419</v>
      </c>
      <c r="AJ181" s="37" t="n">
        <v>4.20512995351314</v>
      </c>
      <c r="AK181" s="37" t="n">
        <v>4.50415722948495</v>
      </c>
      <c r="AL181" s="37" t="n">
        <v>4.18820204867764</v>
      </c>
      <c r="AM181" s="37" t="n">
        <v>4.11848740608704</v>
      </c>
      <c r="AN181" s="37" t="n">
        <v>4.321308361734</v>
      </c>
      <c r="AO181" s="37" t="n">
        <v>4.154920232476</v>
      </c>
      <c r="AP181" s="37" t="n">
        <v>4.02368757137881</v>
      </c>
      <c r="AQ181" s="37" t="n">
        <v>3.68834734221542</v>
      </c>
      <c r="AR181" s="37" t="n">
        <v>3.99815297362547</v>
      </c>
      <c r="AS181" s="37" t="n">
        <v>3.79004278072174</v>
      </c>
      <c r="AT181" s="37" t="n">
        <v>4.23043314954405</v>
      </c>
      <c r="AU181" s="37" t="n">
        <v>4.49179040977871</v>
      </c>
      <c r="AV181" s="37" t="n">
        <v>4.2840205953631</v>
      </c>
      <c r="AW181" s="37" t="n">
        <v>4.3753276293996</v>
      </c>
      <c r="AX181" s="37" t="n">
        <v>4.07724451846004</v>
      </c>
      <c r="AY181" s="37" t="n">
        <v>4.09002829688461</v>
      </c>
      <c r="AZ181" s="37" t="n">
        <v>4.58994694129142</v>
      </c>
      <c r="BA181" s="37" t="n">
        <v>4.06679839205169</v>
      </c>
      <c r="BB181" s="37" t="n">
        <v>4.1450048191941</v>
      </c>
      <c r="BC181" s="37" t="n">
        <v>4.02376419349295</v>
      </c>
      <c r="BD181" s="37" t="n">
        <v>3.96912828749102</v>
      </c>
      <c r="BE181" s="37" t="n">
        <v>4.17377607436612</v>
      </c>
      <c r="BF181" s="37" t="n">
        <v>4.41955248223491</v>
      </c>
      <c r="BG181" s="37" t="n">
        <v>4.27619004333846</v>
      </c>
      <c r="BH181" s="37" t="n">
        <v>4.34756364133862</v>
      </c>
      <c r="BI181" s="37" t="n">
        <v>4.26857954646405</v>
      </c>
      <c r="BJ181" s="37" t="n">
        <v>4.29139587293604</v>
      </c>
      <c r="BK181" s="37" t="n">
        <v>4.25501734541311</v>
      </c>
      <c r="BL181" s="37" t="n">
        <v>4.39495097489858</v>
      </c>
      <c r="BM181" s="37" t="n">
        <v>4.29931191836526</v>
      </c>
      <c r="BN181" s="37" t="n">
        <v>4.98673467053393</v>
      </c>
      <c r="BO181" s="37" t="n">
        <v>4.21799813013168</v>
      </c>
      <c r="BP181" s="37" t="n">
        <v>4.10985840378558</v>
      </c>
      <c r="BQ181" s="37" t="n">
        <v>3.86915707554356</v>
      </c>
      <c r="BR181" s="37" t="n">
        <v>4.23424047992835</v>
      </c>
      <c r="BS181" s="37" t="n">
        <v>4.47826792786162</v>
      </c>
      <c r="BT181" s="37" t="n">
        <v>4.20482908888233</v>
      </c>
    </row>
    <row r="182" customFormat="false" ht="12.75" hidden="false" customHeight="false" outlineLevel="0" collapsed="false">
      <c r="A182" s="31" t="n">
        <v>45299</v>
      </c>
      <c r="B182" s="31" t="n">
        <f aca="false">A182</f>
        <v>45299</v>
      </c>
      <c r="C182" s="32" t="s">
        <v>197</v>
      </c>
      <c r="D182" s="37" t="n">
        <v>3.83026621483367</v>
      </c>
      <c r="E182" s="37" t="n">
        <v>4.20563882840623</v>
      </c>
      <c r="F182" s="37" t="n">
        <v>-0.35177297344879</v>
      </c>
      <c r="G182" s="37" t="n">
        <v>3.3200559719422</v>
      </c>
      <c r="H182" s="37" t="n">
        <v>2.79682636726788</v>
      </c>
      <c r="I182" s="37" t="n">
        <v>2.82910934352119</v>
      </c>
      <c r="J182" s="37" t="n">
        <v>3.49924140968252</v>
      </c>
      <c r="K182" s="37" t="n">
        <v>4.3901345123136</v>
      </c>
      <c r="L182" s="37" t="n">
        <v>4.24996136637659</v>
      </c>
      <c r="M182" s="37" t="n">
        <v>3.59376943819437</v>
      </c>
      <c r="N182" s="37" t="n">
        <v>3.67652241098028</v>
      </c>
      <c r="O182" s="37" t="n">
        <v>4.06183969720833</v>
      </c>
      <c r="P182" s="37" t="n">
        <v>4.21603621251346</v>
      </c>
      <c r="Q182" s="37" t="n">
        <v>3.76838006778681</v>
      </c>
      <c r="R182" s="37" t="n">
        <v>4.32479898757282</v>
      </c>
      <c r="S182" s="37" t="n">
        <v>4.49339731929436</v>
      </c>
      <c r="T182" s="37" t="n">
        <v>4.80085778134433</v>
      </c>
      <c r="U182" s="37" t="n">
        <v>5.13516656985795</v>
      </c>
      <c r="V182" s="37" t="n">
        <v>7.15130217887983</v>
      </c>
      <c r="W182" s="37" t="n">
        <v>4.49290472406832</v>
      </c>
      <c r="X182" s="37" t="n">
        <v>6.51867561063988</v>
      </c>
      <c r="Y182" s="37" t="n">
        <v>4.19646707685544</v>
      </c>
      <c r="Z182" s="37" t="n">
        <v>4.12557079405925</v>
      </c>
      <c r="AA182" s="37" t="n">
        <v>4.39682798218591</v>
      </c>
      <c r="AB182" s="37" t="n">
        <v>4.36434892376555</v>
      </c>
      <c r="AC182" s="37" t="n">
        <v>4.32643711695785</v>
      </c>
      <c r="AD182" s="37" t="n">
        <v>4.40374923394673</v>
      </c>
      <c r="AE182" s="37" t="n">
        <v>4.44491342750088</v>
      </c>
      <c r="AF182" s="37" t="n">
        <v>3.94682150296487</v>
      </c>
      <c r="AG182" s="37" t="n">
        <v>3.87601256530022</v>
      </c>
      <c r="AH182" s="37" t="n">
        <v>3.98746048923349</v>
      </c>
      <c r="AI182" s="37" t="n">
        <v>4.10705059962419</v>
      </c>
      <c r="AJ182" s="37" t="n">
        <v>4.20512995351314</v>
      </c>
      <c r="AK182" s="37" t="n">
        <v>4.50415722948495</v>
      </c>
      <c r="AL182" s="37" t="n">
        <v>4.18820204867764</v>
      </c>
      <c r="AM182" s="37" t="n">
        <v>4.11848740608704</v>
      </c>
      <c r="AN182" s="37" t="n">
        <v>4.321308361734</v>
      </c>
      <c r="AO182" s="37" t="n">
        <v>4.154920232476</v>
      </c>
      <c r="AP182" s="37" t="n">
        <v>4.02368757137881</v>
      </c>
      <c r="AQ182" s="37" t="n">
        <v>3.68834734221542</v>
      </c>
      <c r="AR182" s="37" t="n">
        <v>3.99815297362547</v>
      </c>
      <c r="AS182" s="37" t="n">
        <v>3.79004278072174</v>
      </c>
      <c r="AT182" s="37" t="n">
        <v>4.23043314954405</v>
      </c>
      <c r="AU182" s="37" t="n">
        <v>4.49179040977871</v>
      </c>
      <c r="AV182" s="37" t="n">
        <v>4.2840205953631</v>
      </c>
      <c r="AW182" s="37" t="n">
        <v>4.3753276293996</v>
      </c>
      <c r="AX182" s="37" t="n">
        <v>4.07724451846004</v>
      </c>
      <c r="AY182" s="37" t="n">
        <v>4.09002829688461</v>
      </c>
      <c r="AZ182" s="37" t="n">
        <v>4.58994694129142</v>
      </c>
      <c r="BA182" s="37" t="n">
        <v>4.06679839205169</v>
      </c>
      <c r="BB182" s="37" t="n">
        <v>4.1450048191941</v>
      </c>
      <c r="BC182" s="37" t="n">
        <v>4.02376419349295</v>
      </c>
      <c r="BD182" s="37" t="n">
        <v>3.96912828749102</v>
      </c>
      <c r="BE182" s="37" t="n">
        <v>4.17377607436612</v>
      </c>
      <c r="BF182" s="37" t="n">
        <v>4.41955248223491</v>
      </c>
      <c r="BG182" s="37" t="n">
        <v>4.27619004333846</v>
      </c>
      <c r="BH182" s="37" t="n">
        <v>4.34756364133862</v>
      </c>
      <c r="BI182" s="37" t="n">
        <v>4.26857954646405</v>
      </c>
      <c r="BJ182" s="37" t="n">
        <v>4.29139587293604</v>
      </c>
      <c r="BK182" s="37" t="n">
        <v>4.25501734541311</v>
      </c>
      <c r="BL182" s="37" t="n">
        <v>4.39495097489858</v>
      </c>
      <c r="BM182" s="37" t="n">
        <v>4.29931191836526</v>
      </c>
      <c r="BN182" s="37" t="n">
        <v>4.98673467053393</v>
      </c>
      <c r="BO182" s="37" t="n">
        <v>4.21799813013168</v>
      </c>
      <c r="BP182" s="37" t="n">
        <v>4.10985840378558</v>
      </c>
      <c r="BQ182" s="37" t="n">
        <v>3.86915707554356</v>
      </c>
      <c r="BR182" s="37" t="n">
        <v>4.23424047992835</v>
      </c>
      <c r="BS182" s="37" t="n">
        <v>4.47826792786162</v>
      </c>
      <c r="BT182" s="37" t="n">
        <v>4.20482908888233</v>
      </c>
    </row>
    <row r="183" customFormat="false" ht="12.75" hidden="false" customHeight="false" outlineLevel="0" collapsed="false">
      <c r="A183" s="31" t="n">
        <v>452990</v>
      </c>
      <c r="B183" s="31" t="n">
        <f aca="false">A183</f>
        <v>452990</v>
      </c>
      <c r="C183" s="32" t="s">
        <v>197</v>
      </c>
      <c r="D183" s="37" t="n">
        <v>3.83026621483367</v>
      </c>
      <c r="E183" s="37" t="n">
        <v>4.20563882840623</v>
      </c>
      <c r="F183" s="37" t="n">
        <v>-0.35177297344879</v>
      </c>
      <c r="G183" s="37" t="n">
        <v>3.3200559719422</v>
      </c>
      <c r="H183" s="37" t="n">
        <v>2.79682636726788</v>
      </c>
      <c r="I183" s="37" t="n">
        <v>2.82910934352119</v>
      </c>
      <c r="J183" s="37" t="n">
        <v>3.49924140968252</v>
      </c>
      <c r="K183" s="37" t="n">
        <v>4.3901345123136</v>
      </c>
      <c r="L183" s="37" t="n">
        <v>4.24996136637659</v>
      </c>
      <c r="M183" s="37" t="n">
        <v>3.59376943819437</v>
      </c>
      <c r="N183" s="37" t="n">
        <v>3.67652241098028</v>
      </c>
      <c r="O183" s="37" t="n">
        <v>4.06183969720833</v>
      </c>
      <c r="P183" s="37" t="n">
        <v>4.21603621251346</v>
      </c>
      <c r="Q183" s="37" t="n">
        <v>3.76838006778681</v>
      </c>
      <c r="R183" s="37" t="n">
        <v>4.32479898757282</v>
      </c>
      <c r="S183" s="37" t="n">
        <v>4.49339731929436</v>
      </c>
      <c r="T183" s="37" t="n">
        <v>4.80085778134433</v>
      </c>
      <c r="U183" s="37" t="n">
        <v>5.13516656985795</v>
      </c>
      <c r="V183" s="37" t="n">
        <v>7.15130217887983</v>
      </c>
      <c r="W183" s="37" t="n">
        <v>4.49290472406832</v>
      </c>
      <c r="X183" s="37" t="n">
        <v>6.51867561063988</v>
      </c>
      <c r="Y183" s="37" t="n">
        <v>4.19646707685544</v>
      </c>
      <c r="Z183" s="37" t="n">
        <v>4.12557079405925</v>
      </c>
      <c r="AA183" s="37" t="n">
        <v>4.39682798218591</v>
      </c>
      <c r="AB183" s="37" t="n">
        <v>4.36434892376555</v>
      </c>
      <c r="AC183" s="37" t="n">
        <v>4.32643711695785</v>
      </c>
      <c r="AD183" s="37" t="n">
        <v>4.40374923394673</v>
      </c>
      <c r="AE183" s="37" t="n">
        <v>4.44491342750088</v>
      </c>
      <c r="AF183" s="37" t="n">
        <v>3.94682150296487</v>
      </c>
      <c r="AG183" s="37" t="n">
        <v>3.87601256530022</v>
      </c>
      <c r="AH183" s="37" t="n">
        <v>3.98746048923349</v>
      </c>
      <c r="AI183" s="37" t="n">
        <v>4.10705059962419</v>
      </c>
      <c r="AJ183" s="37" t="n">
        <v>4.20512995351314</v>
      </c>
      <c r="AK183" s="37" t="n">
        <v>4.50415722948495</v>
      </c>
      <c r="AL183" s="37" t="n">
        <v>4.18820204867764</v>
      </c>
      <c r="AM183" s="37" t="n">
        <v>4.11848740608704</v>
      </c>
      <c r="AN183" s="37" t="n">
        <v>4.321308361734</v>
      </c>
      <c r="AO183" s="37" t="n">
        <v>4.154920232476</v>
      </c>
      <c r="AP183" s="37" t="n">
        <v>4.02368757137881</v>
      </c>
      <c r="AQ183" s="37" t="n">
        <v>3.68834734221542</v>
      </c>
      <c r="AR183" s="37" t="n">
        <v>3.99815297362547</v>
      </c>
      <c r="AS183" s="37" t="n">
        <v>3.79004278072174</v>
      </c>
      <c r="AT183" s="37" t="n">
        <v>4.23043314954405</v>
      </c>
      <c r="AU183" s="37" t="n">
        <v>4.49179040977871</v>
      </c>
      <c r="AV183" s="37" t="n">
        <v>4.2840205953631</v>
      </c>
      <c r="AW183" s="37" t="n">
        <v>4.3753276293996</v>
      </c>
      <c r="AX183" s="37" t="n">
        <v>4.07724451846004</v>
      </c>
      <c r="AY183" s="37" t="n">
        <v>4.09002829688461</v>
      </c>
      <c r="AZ183" s="37" t="n">
        <v>4.58994694129142</v>
      </c>
      <c r="BA183" s="37" t="n">
        <v>4.06679839205169</v>
      </c>
      <c r="BB183" s="37" t="n">
        <v>4.1450048191941</v>
      </c>
      <c r="BC183" s="37" t="n">
        <v>4.02376419349295</v>
      </c>
      <c r="BD183" s="37" t="n">
        <v>3.96912828749102</v>
      </c>
      <c r="BE183" s="37" t="n">
        <v>4.17377607436612</v>
      </c>
      <c r="BF183" s="37" t="n">
        <v>4.41955248223491</v>
      </c>
      <c r="BG183" s="37" t="n">
        <v>4.27619004333846</v>
      </c>
      <c r="BH183" s="37" t="n">
        <v>4.34756364133862</v>
      </c>
      <c r="BI183" s="37" t="n">
        <v>4.26857954646405</v>
      </c>
      <c r="BJ183" s="37" t="n">
        <v>4.29139587293604</v>
      </c>
      <c r="BK183" s="37" t="n">
        <v>4.25501734541311</v>
      </c>
      <c r="BL183" s="37" t="n">
        <v>4.39495097489858</v>
      </c>
      <c r="BM183" s="37" t="n">
        <v>4.29931191836526</v>
      </c>
      <c r="BN183" s="37" t="n">
        <v>4.98673467053393</v>
      </c>
      <c r="BO183" s="37" t="n">
        <v>4.21799813013168</v>
      </c>
      <c r="BP183" s="37" t="n">
        <v>4.10985840378558</v>
      </c>
      <c r="BQ183" s="37" t="n">
        <v>3.86915707554356</v>
      </c>
      <c r="BR183" s="37" t="n">
        <v>4.23424047992835</v>
      </c>
      <c r="BS183" s="37" t="n">
        <v>4.47826792786162</v>
      </c>
      <c r="BT183" s="37" t="n">
        <v>4.20482908888233</v>
      </c>
    </row>
    <row r="184" customFormat="false" ht="12.75" hidden="false" customHeight="false" outlineLevel="0" collapsed="false">
      <c r="A184" s="31" t="n">
        <v>453</v>
      </c>
      <c r="B184" s="31" t="n">
        <f aca="false">A184</f>
        <v>453</v>
      </c>
      <c r="C184" s="32" t="s">
        <v>199</v>
      </c>
      <c r="D184" s="37" t="n">
        <v>-0.25688212079482</v>
      </c>
      <c r="E184" s="37" t="n">
        <v>-0.19906154106749</v>
      </c>
      <c r="F184" s="37" t="n">
        <v>-0.900247745869266</v>
      </c>
      <c r="G184" s="37" t="n">
        <v>-0.33537600440762</v>
      </c>
      <c r="H184" s="37" t="n">
        <v>-0.415880025529529</v>
      </c>
      <c r="I184" s="37" t="n">
        <v>-0.410906254892957</v>
      </c>
      <c r="J184" s="37" t="n">
        <v>-0.307809013894996</v>
      </c>
      <c r="K184" s="37" t="n">
        <v>-0.170741496664087</v>
      </c>
      <c r="L184" s="37" t="n">
        <v>-0.192313636083193</v>
      </c>
      <c r="M184" s="37" t="n">
        <v>-0.293266240235608</v>
      </c>
      <c r="N184" s="37" t="n">
        <v>-0.280541739427181</v>
      </c>
      <c r="O184" s="37" t="n">
        <v>-0.22125543113716</v>
      </c>
      <c r="P184" s="37" t="n">
        <v>-0.197532890775128</v>
      </c>
      <c r="Q184" s="37" t="n">
        <v>-0.266410665624805</v>
      </c>
      <c r="R184" s="37" t="n">
        <v>-0.180800155651708</v>
      </c>
      <c r="S184" s="37" t="n">
        <v>-0.154872020091785</v>
      </c>
      <c r="T184" s="37" t="n">
        <v>-0.107564293607857</v>
      </c>
      <c r="U184" s="37" t="n">
        <v>-0.0561342041038841</v>
      </c>
      <c r="V184" s="37" t="n">
        <v>0.254048854300979</v>
      </c>
      <c r="W184" s="37" t="n">
        <v>-0.154934613978627</v>
      </c>
      <c r="X184" s="37" t="n">
        <v>0.156719324677829</v>
      </c>
      <c r="Y184" s="37" t="n">
        <v>-0.200543527815963</v>
      </c>
      <c r="Z184" s="37" t="n">
        <v>-0.211450647067809</v>
      </c>
      <c r="AA184" s="37" t="n">
        <v>-0.169678536368083</v>
      </c>
      <c r="AB184" s="37" t="n">
        <v>-0.17471555055459</v>
      </c>
      <c r="AC184" s="37" t="n">
        <v>-0.180513085310576</v>
      </c>
      <c r="AD184" s="37" t="n">
        <v>-0.168637991900893</v>
      </c>
      <c r="AE184" s="37" t="n">
        <v>-0.162334164118254</v>
      </c>
      <c r="AF184" s="37" t="n">
        <v>-0.238955642146118</v>
      </c>
      <c r="AG184" s="37" t="n">
        <v>-0.249846810736531</v>
      </c>
      <c r="AH184" s="37" t="n">
        <v>-0.232695711934488</v>
      </c>
      <c r="AI184" s="37" t="n">
        <v>-0.214301929543769</v>
      </c>
      <c r="AJ184" s="37" t="n">
        <v>-0.199214952095158</v>
      </c>
      <c r="AK184" s="37" t="n">
        <v>-0.153202445275717</v>
      </c>
      <c r="AL184" s="37" t="n">
        <v>-0.201815068245415</v>
      </c>
      <c r="AM184" s="37" t="n">
        <v>-0.212524784218943</v>
      </c>
      <c r="AN184" s="37" t="n">
        <v>-0.181336450823692</v>
      </c>
      <c r="AO184" s="37" t="n">
        <v>-0.206959936464649</v>
      </c>
      <c r="AP184" s="37" t="n">
        <v>-0.227125432641416</v>
      </c>
      <c r="AQ184" s="37" t="n">
        <v>-0.278716179553612</v>
      </c>
      <c r="AR184" s="37" t="n">
        <v>-0.23105069218052</v>
      </c>
      <c r="AS184" s="37" t="n">
        <v>-0.263070341368233</v>
      </c>
      <c r="AT184" s="37" t="n">
        <v>-0.195316620571392</v>
      </c>
      <c r="AU184" s="37" t="n">
        <v>-0.155109167933817</v>
      </c>
      <c r="AV184" s="37" t="n">
        <v>-0.187075017331289</v>
      </c>
      <c r="AW184" s="37" t="n">
        <v>-0.173028269867218</v>
      </c>
      <c r="AX184" s="37" t="n">
        <v>-0.218883969112957</v>
      </c>
      <c r="AY184" s="37" t="n">
        <v>-0.216918723906205</v>
      </c>
      <c r="AZ184" s="37" t="n">
        <v>-0.140008162968205</v>
      </c>
      <c r="BA184" s="37" t="n">
        <v>-0.220494516682685</v>
      </c>
      <c r="BB184" s="37" t="n">
        <v>-0.208460797073549</v>
      </c>
      <c r="BC184" s="37" t="n">
        <v>-0.227120508668469</v>
      </c>
      <c r="BD184" s="37" t="n">
        <v>-0.235517190224263</v>
      </c>
      <c r="BE184" s="37" t="n">
        <v>-0.204034450021391</v>
      </c>
      <c r="BF184" s="37" t="n">
        <v>-0.166225176966962</v>
      </c>
      <c r="BG184" s="37" t="n">
        <v>-0.188279866529569</v>
      </c>
      <c r="BH184" s="37" t="n">
        <v>-0.177297901501816</v>
      </c>
      <c r="BI184" s="37" t="n">
        <v>-0.189451193006769</v>
      </c>
      <c r="BJ184" s="37" t="n">
        <v>-0.185939096160605</v>
      </c>
      <c r="BK184" s="37" t="n">
        <v>-0.19153579310261</v>
      </c>
      <c r="BL184" s="37" t="n">
        <v>-0.170007806075629</v>
      </c>
      <c r="BM184" s="37" t="n">
        <v>-0.18472074836888</v>
      </c>
      <c r="BN184" s="37" t="n">
        <v>-0.0789634892924829</v>
      </c>
      <c r="BO184" s="37" t="n">
        <v>-0.197229933932437</v>
      </c>
      <c r="BP184" s="37" t="n">
        <v>-0.213867672381182</v>
      </c>
      <c r="BQ184" s="37" t="n">
        <v>-0.250899609004814</v>
      </c>
      <c r="BR184" s="37" t="n">
        <v>-0.194732233857177</v>
      </c>
      <c r="BS184" s="37" t="n">
        <v>-0.157184076082527</v>
      </c>
      <c r="BT184" s="37" t="n">
        <v>-0.199257063525448</v>
      </c>
    </row>
    <row r="185" customFormat="false" ht="12.75" hidden="false" customHeight="false" outlineLevel="0" collapsed="false">
      <c r="A185" s="31" t="n">
        <v>4539</v>
      </c>
      <c r="B185" s="31" t="n">
        <f aca="false">A185</f>
        <v>4539</v>
      </c>
      <c r="C185" s="32" t="s">
        <v>200</v>
      </c>
      <c r="D185" s="37" t="n">
        <v>0.61008873827789</v>
      </c>
      <c r="E185" s="37" t="n">
        <v>0.735366660712633</v>
      </c>
      <c r="F185" s="37" t="n">
        <v>-0.783870116185262</v>
      </c>
      <c r="G185" s="37" t="n">
        <v>0.440018657314068</v>
      </c>
      <c r="H185" s="37" t="n">
        <v>0.265593278245868</v>
      </c>
      <c r="I185" s="37" t="n">
        <v>0.276369781173731</v>
      </c>
      <c r="J185" s="37" t="n">
        <v>0.499747136560841</v>
      </c>
      <c r="K185" s="37" t="n">
        <v>0.796726757101325</v>
      </c>
      <c r="L185" s="37" t="n">
        <v>0.749987122125529</v>
      </c>
      <c r="M185" s="37" t="n">
        <v>0.531256479398122</v>
      </c>
      <c r="N185" s="37" t="n">
        <v>0.558826231241109</v>
      </c>
      <c r="O185" s="37" t="n">
        <v>0.687279899069442</v>
      </c>
      <c r="P185" s="37" t="n">
        <v>0.738678736583007</v>
      </c>
      <c r="Q185" s="37" t="n">
        <v>0.589443557752527</v>
      </c>
      <c r="R185" s="37" t="n">
        <v>0.774932995857607</v>
      </c>
      <c r="S185" s="37" t="n">
        <v>0.831110623088373</v>
      </c>
      <c r="T185" s="37" t="n">
        <v>0.933610697335817</v>
      </c>
      <c r="U185" s="37" t="n">
        <v>1.04504255691822</v>
      </c>
      <c r="V185" s="37" t="n">
        <v>1.71710585114614</v>
      </c>
      <c r="W185" s="37" t="n">
        <v>0.830975003546312</v>
      </c>
      <c r="X185" s="37" t="n">
        <v>1.50622520320864</v>
      </c>
      <c r="Y185" s="37" t="n">
        <v>0.732155692285147</v>
      </c>
      <c r="Z185" s="37" t="n">
        <v>0.708523598019748</v>
      </c>
      <c r="AA185" s="37" t="n">
        <v>0.799029835697657</v>
      </c>
      <c r="AB185" s="37" t="n">
        <v>0.788116306894685</v>
      </c>
      <c r="AC185" s="37" t="n">
        <v>0.775554981515898</v>
      </c>
      <c r="AD185" s="37" t="n">
        <v>0.801284350521764</v>
      </c>
      <c r="AE185" s="37" t="n">
        <v>0.814942644649167</v>
      </c>
      <c r="AF185" s="37" t="n">
        <v>0.648929441890505</v>
      </c>
      <c r="AG185" s="37" t="n">
        <v>0.625331910302358</v>
      </c>
      <c r="AH185" s="37" t="n">
        <v>0.662492624030787</v>
      </c>
      <c r="AI185" s="37" t="n">
        <v>0.702345819080895</v>
      </c>
      <c r="AJ185" s="37" t="n">
        <v>0.735034270315588</v>
      </c>
      <c r="AK185" s="37" t="n">
        <v>0.834728035084225</v>
      </c>
      <c r="AL185" s="37" t="n">
        <v>0.729400686240985</v>
      </c>
      <c r="AM185" s="37" t="n">
        <v>0.706196300792349</v>
      </c>
      <c r="AN185" s="37" t="n">
        <v>0.773771023343818</v>
      </c>
      <c r="AO185" s="37" t="n">
        <v>0.718253471310126</v>
      </c>
      <c r="AP185" s="37" t="n">
        <v>0.674561562647408</v>
      </c>
      <c r="AQ185" s="37" t="n">
        <v>0.562781610876711</v>
      </c>
      <c r="AR185" s="37" t="n">
        <v>0.666056833024906</v>
      </c>
      <c r="AS185" s="37" t="n">
        <v>0.596680926740521</v>
      </c>
      <c r="AT185" s="37" t="n">
        <v>0.743480654837421</v>
      </c>
      <c r="AU185" s="37" t="n">
        <v>0.830596802529121</v>
      </c>
      <c r="AV185" s="37" t="n">
        <v>0.761337462893729</v>
      </c>
      <c r="AW185" s="37" t="n">
        <v>0.79177208192298</v>
      </c>
      <c r="AX185" s="37" t="n">
        <v>0.692418068056545</v>
      </c>
      <c r="AY185" s="37" t="n">
        <v>0.696676098257388</v>
      </c>
      <c r="AZ185" s="37" t="n">
        <v>0.863315647097139</v>
      </c>
      <c r="BA185" s="37" t="n">
        <v>0.688928547071563</v>
      </c>
      <c r="BB185" s="37" t="n">
        <v>0.715001606398034</v>
      </c>
      <c r="BC185" s="37" t="n">
        <v>0.674572231095944</v>
      </c>
      <c r="BD185" s="37" t="n">
        <v>0.656379420291064</v>
      </c>
      <c r="BE185" s="37" t="n">
        <v>0.724592024788708</v>
      </c>
      <c r="BF185" s="37" t="n">
        <v>0.80651211625771</v>
      </c>
      <c r="BG185" s="37" t="n">
        <v>0.758726955728473</v>
      </c>
      <c r="BH185" s="37" t="n">
        <v>0.782521213302691</v>
      </c>
      <c r="BI185" s="37" t="n">
        <v>0.756189082483334</v>
      </c>
      <c r="BJ185" s="37" t="n">
        <v>0.763798624312012</v>
      </c>
      <c r="BK185" s="37" t="n">
        <v>0.751672448052092</v>
      </c>
      <c r="BL185" s="37" t="n">
        <v>0.798316419718277</v>
      </c>
      <c r="BM185" s="37" t="n">
        <v>0.766438378359259</v>
      </c>
      <c r="BN185" s="37" t="n">
        <v>0.995579106329555</v>
      </c>
      <c r="BO185" s="37" t="n">
        <v>0.739335143439405</v>
      </c>
      <c r="BP185" s="37" t="n">
        <v>0.703286709320924</v>
      </c>
      <c r="BQ185" s="37" t="n">
        <v>0.623050846646841</v>
      </c>
      <c r="BR185" s="37" t="n">
        <v>0.744746826288731</v>
      </c>
      <c r="BS185" s="37" t="n">
        <v>0.826101168737727</v>
      </c>
      <c r="BT185" s="37" t="n">
        <v>0.734943028978258</v>
      </c>
    </row>
    <row r="186" customFormat="false" ht="12.75" hidden="false" customHeight="false" outlineLevel="0" collapsed="false">
      <c r="A186" s="31" t="n">
        <v>45391</v>
      </c>
      <c r="B186" s="31" t="n">
        <f aca="false">A186</f>
        <v>45391</v>
      </c>
      <c r="C186" s="32" t="s">
        <v>201</v>
      </c>
      <c r="D186" s="37" t="n">
        <v>5.44035495311156</v>
      </c>
      <c r="E186" s="37" t="n">
        <v>5.94146665885636</v>
      </c>
      <c r="F186" s="37" t="n">
        <v>-0.135480463335115</v>
      </c>
      <c r="G186" s="37" t="n">
        <v>4.76007462925627</v>
      </c>
      <c r="H186" s="37" t="n">
        <v>4.06237311062773</v>
      </c>
      <c r="I186" s="37" t="n">
        <v>4.10547911905442</v>
      </c>
      <c r="J186" s="37" t="n">
        <v>4.99898854002741</v>
      </c>
      <c r="K186" s="37" t="n">
        <v>6.18690702182799</v>
      </c>
      <c r="L186" s="37" t="n">
        <v>5.99994848320192</v>
      </c>
      <c r="M186" s="37" t="n">
        <v>5.12502592234495</v>
      </c>
      <c r="N186" s="37" t="n">
        <v>5.23530492496444</v>
      </c>
      <c r="O186" s="37" t="n">
        <v>5.74911959627777</v>
      </c>
      <c r="P186" s="37" t="n">
        <v>5.95471495001794</v>
      </c>
      <c r="Q186" s="37" t="n">
        <v>5.35777423415065</v>
      </c>
      <c r="R186" s="37" t="n">
        <v>6.09973198343043</v>
      </c>
      <c r="S186" s="37" t="n">
        <v>6.32444249475035</v>
      </c>
      <c r="T186" s="37" t="n">
        <v>6.73444278934327</v>
      </c>
      <c r="U186" s="37" t="n">
        <v>7.18017022767289</v>
      </c>
      <c r="V186" s="37" t="n">
        <v>9.86842340291345</v>
      </c>
      <c r="W186" s="37" t="n">
        <v>6.32390001492811</v>
      </c>
      <c r="X186" s="37" t="n">
        <v>9.02490081283456</v>
      </c>
      <c r="Y186" s="37" t="n">
        <v>5.92862276914059</v>
      </c>
      <c r="Z186" s="37" t="n">
        <v>5.83409448810047</v>
      </c>
      <c r="AA186" s="37" t="n">
        <v>6.19611938042992</v>
      </c>
      <c r="AB186" s="37" t="n">
        <v>6.15246522347008</v>
      </c>
      <c r="AC186" s="37" t="n">
        <v>6.10221990988192</v>
      </c>
      <c r="AD186" s="37" t="n">
        <v>6.20513739834685</v>
      </c>
      <c r="AE186" s="37" t="n">
        <v>6.25977057859667</v>
      </c>
      <c r="AF186" s="37" t="n">
        <v>5.59571776537385</v>
      </c>
      <c r="AG186" s="37" t="n">
        <v>5.50132764230384</v>
      </c>
      <c r="AH186" s="37" t="n">
        <v>5.64997049727916</v>
      </c>
      <c r="AI186" s="37" t="n">
        <v>5.80938327811341</v>
      </c>
      <c r="AJ186" s="37" t="n">
        <v>5.94013708502981</v>
      </c>
      <c r="AK186" s="37" t="n">
        <v>6.33891214428168</v>
      </c>
      <c r="AL186" s="37" t="n">
        <v>5.91760273157018</v>
      </c>
      <c r="AM186" s="37" t="n">
        <v>5.82478520663294</v>
      </c>
      <c r="AN186" s="37" t="n">
        <v>6.09508409337527</v>
      </c>
      <c r="AO186" s="37" t="n">
        <v>5.87301387974819</v>
      </c>
      <c r="AP186" s="37" t="n">
        <v>5.69824624865823</v>
      </c>
      <c r="AQ186" s="37" t="n">
        <v>5.25112644382045</v>
      </c>
      <c r="AR186" s="37" t="n">
        <v>5.66422732976375</v>
      </c>
      <c r="AS186" s="37" t="n">
        <v>5.38672370629518</v>
      </c>
      <c r="AT186" s="37" t="n">
        <v>5.97392262057944</v>
      </c>
      <c r="AU186" s="37" t="n">
        <v>6.32238721303829</v>
      </c>
      <c r="AV186" s="37" t="n">
        <v>6.04534984926167</v>
      </c>
      <c r="AW186" s="37" t="n">
        <v>6.16708832932367</v>
      </c>
      <c r="AX186" s="37" t="n">
        <v>5.76967226829284</v>
      </c>
      <c r="AY186" s="37" t="n">
        <v>5.78670439359287</v>
      </c>
      <c r="AZ186" s="37" t="n">
        <v>6.45326257825297</v>
      </c>
      <c r="BA186" s="37" t="n">
        <v>5.75571418742489</v>
      </c>
      <c r="BB186" s="37" t="n">
        <v>5.86000642260793</v>
      </c>
      <c r="BC186" s="37" t="n">
        <v>5.69828892756548</v>
      </c>
      <c r="BD186" s="37" t="n">
        <v>5.62551768512978</v>
      </c>
      <c r="BE186" s="37" t="n">
        <v>5.89836810001254</v>
      </c>
      <c r="BF186" s="37" t="n">
        <v>6.22604846736246</v>
      </c>
      <c r="BG186" s="37" t="n">
        <v>6.03490782420483</v>
      </c>
      <c r="BH186" s="37" t="n">
        <v>6.13008485359224</v>
      </c>
      <c r="BI186" s="37" t="n">
        <v>6.0247563282052</v>
      </c>
      <c r="BJ186" s="37" t="n">
        <v>6.055194514755</v>
      </c>
      <c r="BK186" s="37" t="n">
        <v>6.00668979388415</v>
      </c>
      <c r="BL186" s="37" t="n">
        <v>6.19326567763826</v>
      </c>
      <c r="BM186" s="37" t="n">
        <v>6.06575351343704</v>
      </c>
      <c r="BN186" s="37" t="n">
        <v>6.98231642574129</v>
      </c>
      <c r="BO186" s="37" t="n">
        <v>5.95734057274182</v>
      </c>
      <c r="BP186" s="37" t="n">
        <v>5.81314683610839</v>
      </c>
      <c r="BQ186" s="37" t="n">
        <v>5.49220338835327</v>
      </c>
      <c r="BR186" s="37" t="n">
        <v>5.97898730657114</v>
      </c>
      <c r="BS186" s="37" t="n">
        <v>6.30440467754956</v>
      </c>
      <c r="BT186" s="37" t="n">
        <v>5.93977211643238</v>
      </c>
    </row>
    <row r="187" customFormat="false" ht="12.75" hidden="false" customHeight="false" outlineLevel="0" collapsed="false">
      <c r="A187" s="31" t="n">
        <v>453910</v>
      </c>
      <c r="B187" s="31" t="n">
        <f aca="false">A187</f>
        <v>453910</v>
      </c>
      <c r="C187" s="32" t="s">
        <v>201</v>
      </c>
      <c r="D187" s="37" t="n">
        <v>5.44035495311156</v>
      </c>
      <c r="E187" s="37" t="n">
        <v>5.94146665885636</v>
      </c>
      <c r="F187" s="37" t="n">
        <v>-0.135480463335115</v>
      </c>
      <c r="G187" s="37" t="n">
        <v>4.76007462925627</v>
      </c>
      <c r="H187" s="37" t="n">
        <v>4.06237311062773</v>
      </c>
      <c r="I187" s="37" t="n">
        <v>4.10547911905442</v>
      </c>
      <c r="J187" s="37" t="n">
        <v>4.99898854002741</v>
      </c>
      <c r="K187" s="37" t="n">
        <v>6.18690702182799</v>
      </c>
      <c r="L187" s="37" t="n">
        <v>5.99994848320192</v>
      </c>
      <c r="M187" s="37" t="n">
        <v>5.12502592234495</v>
      </c>
      <c r="N187" s="37" t="n">
        <v>5.23530492496444</v>
      </c>
      <c r="O187" s="37" t="n">
        <v>5.74911959627777</v>
      </c>
      <c r="P187" s="37" t="n">
        <v>5.95471495001794</v>
      </c>
      <c r="Q187" s="37" t="n">
        <v>5.35777423415065</v>
      </c>
      <c r="R187" s="37" t="n">
        <v>6.09973198343043</v>
      </c>
      <c r="S187" s="37" t="n">
        <v>6.32444249475035</v>
      </c>
      <c r="T187" s="37" t="n">
        <v>6.73444278934327</v>
      </c>
      <c r="U187" s="37" t="n">
        <v>7.18017022767289</v>
      </c>
      <c r="V187" s="37" t="n">
        <v>9.86842340291345</v>
      </c>
      <c r="W187" s="37" t="n">
        <v>6.32390001492811</v>
      </c>
      <c r="X187" s="37" t="n">
        <v>9.02490081283456</v>
      </c>
      <c r="Y187" s="37" t="n">
        <v>5.92862276914059</v>
      </c>
      <c r="Z187" s="37" t="n">
        <v>5.83409448810047</v>
      </c>
      <c r="AA187" s="37" t="n">
        <v>6.19611938042992</v>
      </c>
      <c r="AB187" s="37" t="n">
        <v>6.15246522347008</v>
      </c>
      <c r="AC187" s="37" t="n">
        <v>6.10221990988192</v>
      </c>
      <c r="AD187" s="37" t="n">
        <v>6.20513739834685</v>
      </c>
      <c r="AE187" s="37" t="n">
        <v>6.25977057859667</v>
      </c>
      <c r="AF187" s="37" t="n">
        <v>5.59571776537385</v>
      </c>
      <c r="AG187" s="37" t="n">
        <v>5.50132764230384</v>
      </c>
      <c r="AH187" s="37" t="n">
        <v>5.64997049727916</v>
      </c>
      <c r="AI187" s="37" t="n">
        <v>5.80938327811341</v>
      </c>
      <c r="AJ187" s="37" t="n">
        <v>5.94013708502981</v>
      </c>
      <c r="AK187" s="37" t="n">
        <v>6.33891214428168</v>
      </c>
      <c r="AL187" s="37" t="n">
        <v>5.91760273157018</v>
      </c>
      <c r="AM187" s="37" t="n">
        <v>5.82478520663294</v>
      </c>
      <c r="AN187" s="37" t="n">
        <v>6.09508409337527</v>
      </c>
      <c r="AO187" s="37" t="n">
        <v>5.87301387974819</v>
      </c>
      <c r="AP187" s="37" t="n">
        <v>5.69824624865823</v>
      </c>
      <c r="AQ187" s="37" t="n">
        <v>5.25112644382045</v>
      </c>
      <c r="AR187" s="37" t="n">
        <v>5.66422732976375</v>
      </c>
      <c r="AS187" s="37" t="n">
        <v>5.38672370629518</v>
      </c>
      <c r="AT187" s="37" t="n">
        <v>5.97392262057944</v>
      </c>
      <c r="AU187" s="37" t="n">
        <v>6.32238721303829</v>
      </c>
      <c r="AV187" s="37" t="n">
        <v>6.04534984926167</v>
      </c>
      <c r="AW187" s="37" t="n">
        <v>6.16708832932367</v>
      </c>
      <c r="AX187" s="37" t="n">
        <v>5.76967226829284</v>
      </c>
      <c r="AY187" s="37" t="n">
        <v>5.78670439359287</v>
      </c>
      <c r="AZ187" s="37" t="n">
        <v>6.45326257825297</v>
      </c>
      <c r="BA187" s="37" t="n">
        <v>5.75571418742489</v>
      </c>
      <c r="BB187" s="37" t="n">
        <v>5.86000642260793</v>
      </c>
      <c r="BC187" s="37" t="n">
        <v>5.69828892756548</v>
      </c>
      <c r="BD187" s="37" t="n">
        <v>5.62551768512978</v>
      </c>
      <c r="BE187" s="37" t="n">
        <v>5.89836810001254</v>
      </c>
      <c r="BF187" s="37" t="n">
        <v>6.22604846736246</v>
      </c>
      <c r="BG187" s="37" t="n">
        <v>6.03490782420483</v>
      </c>
      <c r="BH187" s="37" t="n">
        <v>6.13008485359224</v>
      </c>
      <c r="BI187" s="37" t="n">
        <v>6.0247563282052</v>
      </c>
      <c r="BJ187" s="37" t="n">
        <v>6.055194514755</v>
      </c>
      <c r="BK187" s="37" t="n">
        <v>6.00668979388415</v>
      </c>
      <c r="BL187" s="37" t="n">
        <v>6.19326567763826</v>
      </c>
      <c r="BM187" s="37" t="n">
        <v>6.06575351343704</v>
      </c>
      <c r="BN187" s="37" t="n">
        <v>6.98231642574129</v>
      </c>
      <c r="BO187" s="37" t="n">
        <v>5.95734057274182</v>
      </c>
      <c r="BP187" s="37" t="n">
        <v>5.81314683610839</v>
      </c>
      <c r="BQ187" s="37" t="n">
        <v>5.49220338835327</v>
      </c>
      <c r="BR187" s="37" t="n">
        <v>5.97898730657114</v>
      </c>
      <c r="BS187" s="37" t="n">
        <v>6.30440467754956</v>
      </c>
      <c r="BT187" s="37" t="n">
        <v>5.93977211643238</v>
      </c>
    </row>
    <row r="188" customFormat="false" ht="12.75" hidden="false" customHeight="false" outlineLevel="0" collapsed="false">
      <c r="A188" s="31" t="n">
        <v>454</v>
      </c>
      <c r="B188" s="31" t="n">
        <f aca="false">A188</f>
        <v>454</v>
      </c>
      <c r="C188" s="32" t="s">
        <v>203</v>
      </c>
      <c r="D188" s="37" t="n">
        <v>2.5129208835154</v>
      </c>
      <c r="E188" s="37" t="n">
        <v>2.78600298672395</v>
      </c>
      <c r="F188" s="37" t="n">
        <v>-0.528443889370744</v>
      </c>
      <c r="G188" s="37" t="n">
        <v>2.14185888766804</v>
      </c>
      <c r="H188" s="37" t="n">
        <v>1.76129442444602</v>
      </c>
      <c r="I188" s="37" t="n">
        <v>1.78480679556784</v>
      </c>
      <c r="J188" s="37" t="n">
        <v>2.27223208791659</v>
      </c>
      <c r="K188" s="37" t="n">
        <v>2.92013110607674</v>
      </c>
      <c r="L188" s="37" t="n">
        <v>2.8181537202127</v>
      </c>
      <c r="M188" s="37" t="n">
        <v>2.34092322754206</v>
      </c>
      <c r="N188" s="37" t="n">
        <v>2.40112310517001</v>
      </c>
      <c r="O188" s="37" t="n">
        <v>2.68128190927662</v>
      </c>
      <c r="P188" s="37" t="n">
        <v>2.79342306275852</v>
      </c>
      <c r="Q188" s="37" t="n">
        <v>2.46787685312251</v>
      </c>
      <c r="R188" s="37" t="n">
        <v>2.87258108127716</v>
      </c>
      <c r="S188" s="37" t="n">
        <v>2.99518614929119</v>
      </c>
      <c r="T188" s="37" t="n">
        <v>3.21878697521722</v>
      </c>
      <c r="U188" s="37" t="n">
        <v>3.46193225065325</v>
      </c>
      <c r="V188" s="37" t="n">
        <v>4.92821417475654</v>
      </c>
      <c r="W188" s="37" t="n">
        <v>2.99484348805686</v>
      </c>
      <c r="X188" s="37" t="n">
        <v>4.46812771542119</v>
      </c>
      <c r="Y188" s="37" t="n">
        <v>2.77924877000137</v>
      </c>
      <c r="Z188" s="37" t="n">
        <v>2.72692148131326</v>
      </c>
      <c r="AA188" s="37" t="n">
        <v>2.92515601075776</v>
      </c>
      <c r="AB188" s="37" t="n">
        <v>2.9013446689772</v>
      </c>
      <c r="AC188" s="37" t="n">
        <v>2.87368959307305</v>
      </c>
      <c r="AD188" s="37" t="n">
        <v>2.9300183174564</v>
      </c>
      <c r="AE188" s="37" t="n">
        <v>2.95996812551623</v>
      </c>
      <c r="AF188" s="37" t="n">
        <v>2.59770042944916</v>
      </c>
      <c r="AG188" s="37" t="n">
        <v>2.54619707722979</v>
      </c>
      <c r="AH188" s="37" t="n">
        <v>2.62723766989779</v>
      </c>
      <c r="AI188" s="37" t="n">
        <v>2.71422339686757</v>
      </c>
      <c r="AJ188" s="37" t="n">
        <v>2.78552931723901</v>
      </c>
      <c r="AK188" s="37" t="n">
        <v>3.00301366681458</v>
      </c>
      <c r="AL188" s="37" t="n">
        <v>2.77323785889696</v>
      </c>
      <c r="AM188" s="37" t="n">
        <v>2.72255474761832</v>
      </c>
      <c r="AN188" s="37" t="n">
        <v>2.8700407321267</v>
      </c>
      <c r="AO188" s="37" t="n">
        <v>2.74900383985867</v>
      </c>
      <c r="AP188" s="37" t="n">
        <v>2.65359043683734</v>
      </c>
      <c r="AQ188" s="37" t="n">
        <v>2.40970533305518</v>
      </c>
      <c r="AR188" s="37" t="n">
        <v>2.63503309012033</v>
      </c>
      <c r="AS188" s="37" t="n">
        <v>2.48366747655784</v>
      </c>
      <c r="AT188" s="37" t="n">
        <v>2.80394817616556</v>
      </c>
      <c r="AU188" s="37" t="n">
        <v>2.99402938878509</v>
      </c>
      <c r="AV188" s="37" t="n">
        <v>2.84291809856491</v>
      </c>
      <c r="AW188" s="37" t="n">
        <v>2.90933332443903</v>
      </c>
      <c r="AX188" s="37" t="n">
        <v>2.69254851036799</v>
      </c>
      <c r="AY188" s="37" t="n">
        <v>2.7018432874196</v>
      </c>
      <c r="AZ188" s="37" t="n">
        <v>3.0653417822114</v>
      </c>
      <c r="BA188" s="37" t="n">
        <v>2.68494892130531</v>
      </c>
      <c r="BB188" s="37" t="n">
        <v>2.74179795876485</v>
      </c>
      <c r="BC188" s="37" t="n">
        <v>2.65363804993353</v>
      </c>
      <c r="BD188" s="37" t="n">
        <v>2.61390785460286</v>
      </c>
      <c r="BE188" s="37" t="n">
        <v>2.76274284579201</v>
      </c>
      <c r="BF188" s="37" t="n">
        <v>2.9414809808103</v>
      </c>
      <c r="BG188" s="37" t="n">
        <v>2.83723245860277</v>
      </c>
      <c r="BH188" s="37" t="n">
        <v>2.88914011071208</v>
      </c>
      <c r="BI188" s="37" t="n">
        <v>2.83169197927589</v>
      </c>
      <c r="BJ188" s="37" t="n">
        <v>2.84815255787029</v>
      </c>
      <c r="BK188" s="37" t="n">
        <v>2.82183079566692</v>
      </c>
      <c r="BL188" s="37" t="n">
        <v>2.92360133350567</v>
      </c>
      <c r="BM188" s="37" t="n">
        <v>2.85404561594438</v>
      </c>
      <c r="BN188" s="37" t="n">
        <v>3.3539907775512</v>
      </c>
      <c r="BO188" s="37" t="n">
        <v>2.79490905755595</v>
      </c>
      <c r="BP188" s="37" t="n">
        <v>2.71626002942174</v>
      </c>
      <c r="BQ188" s="37" t="n">
        <v>2.54120184854295</v>
      </c>
      <c r="BR188" s="37" t="n">
        <v>2.8067203481961</v>
      </c>
      <c r="BS188" s="37" t="n">
        <v>2.98418192104154</v>
      </c>
      <c r="BT188" s="37" t="n">
        <v>2.78533432690789</v>
      </c>
    </row>
    <row r="189" customFormat="false" ht="12.75" hidden="false" customHeight="false" outlineLevel="0" collapsed="false">
      <c r="A189" s="31" t="n">
        <v>4541</v>
      </c>
      <c r="B189" s="31" t="n">
        <f aca="false">A189</f>
        <v>4541</v>
      </c>
      <c r="C189" s="32" t="s">
        <v>204</v>
      </c>
      <c r="D189" s="37" t="n">
        <v>1.41513310741684</v>
      </c>
      <c r="E189" s="37" t="n">
        <v>1.60304999707114</v>
      </c>
      <c r="F189" s="37" t="n">
        <v>-0.676049113725505</v>
      </c>
      <c r="G189" s="37" t="n">
        <v>1.16002798500953</v>
      </c>
      <c r="H189" s="37" t="n">
        <v>0.898459719697888</v>
      </c>
      <c r="I189" s="37" t="n">
        <v>0.914554672818192</v>
      </c>
      <c r="J189" s="37" t="n">
        <v>1.24962070484126</v>
      </c>
      <c r="K189" s="37" t="n">
        <v>1.69502149593321</v>
      </c>
      <c r="L189" s="37" t="n">
        <v>1.62498068318829</v>
      </c>
      <c r="M189" s="37" t="n">
        <v>1.2968847182061</v>
      </c>
      <c r="N189" s="37" t="n">
        <v>1.3383049227471</v>
      </c>
      <c r="O189" s="37" t="n">
        <v>1.53091984730373</v>
      </c>
      <c r="P189" s="37" t="n">
        <v>1.60801810625673</v>
      </c>
      <c r="Q189" s="37" t="n">
        <v>1.38423943313352</v>
      </c>
      <c r="R189" s="37" t="n">
        <v>1.66239949490941</v>
      </c>
      <c r="S189" s="37" t="n">
        <v>1.74666593553138</v>
      </c>
      <c r="T189" s="37" t="n">
        <v>1.90045457926393</v>
      </c>
      <c r="U189" s="37" t="n">
        <v>2.06756383597396</v>
      </c>
      <c r="V189" s="37" t="n">
        <v>3.075635713628</v>
      </c>
      <c r="W189" s="37" t="n">
        <v>1.74646250559804</v>
      </c>
      <c r="X189" s="37" t="n">
        <v>2.75933780531994</v>
      </c>
      <c r="Y189" s="37" t="n">
        <v>1.59823356332012</v>
      </c>
      <c r="Z189" s="37" t="n">
        <v>1.56278539702962</v>
      </c>
      <c r="AA189" s="37" t="n">
        <v>1.69815246618589</v>
      </c>
      <c r="AB189" s="37" t="n">
        <v>1.68217446034203</v>
      </c>
      <c r="AC189" s="37" t="n">
        <v>1.66299071875282</v>
      </c>
      <c r="AD189" s="37" t="n">
        <v>1.70192652438007</v>
      </c>
      <c r="AE189" s="37" t="n">
        <v>1.72254220963142</v>
      </c>
      <c r="AF189" s="37" t="n">
        <v>1.47344392631407</v>
      </c>
      <c r="AG189" s="37" t="n">
        <v>1.43802311622246</v>
      </c>
      <c r="AH189" s="37" t="n">
        <v>1.49371286002387</v>
      </c>
      <c r="AI189" s="37" t="n">
        <v>1.55353844185801</v>
      </c>
      <c r="AJ189" s="37" t="n">
        <v>1.60259212002935</v>
      </c>
      <c r="AK189" s="37" t="n">
        <v>1.75205173971439</v>
      </c>
      <c r="AL189" s="37" t="n">
        <v>1.59410102936148</v>
      </c>
      <c r="AM189" s="37" t="n">
        <v>1.55929445248735</v>
      </c>
      <c r="AN189" s="37" t="n">
        <v>1.66064947231901</v>
      </c>
      <c r="AO189" s="37" t="n">
        <v>1.57738020696519</v>
      </c>
      <c r="AP189" s="37" t="n">
        <v>1.51184234433325</v>
      </c>
      <c r="AQ189" s="37" t="n">
        <v>1.34417617892895</v>
      </c>
      <c r="AR189" s="37" t="n">
        <v>1.49905896092551</v>
      </c>
      <c r="AS189" s="37" t="n">
        <v>1.39502138986069</v>
      </c>
      <c r="AT189" s="37" t="n">
        <v>1.61520775749803</v>
      </c>
      <c r="AU189" s="37" t="n">
        <v>1.74589520516328</v>
      </c>
      <c r="AV189" s="37" t="n">
        <v>1.6420185060984</v>
      </c>
      <c r="AW189" s="37" t="n">
        <v>1.6876751980245</v>
      </c>
      <c r="AX189" s="37" t="n">
        <v>1.53861257499543</v>
      </c>
      <c r="AY189" s="37" t="n">
        <v>1.54501414728046</v>
      </c>
      <c r="AZ189" s="37" t="n">
        <v>1.79497347254613</v>
      </c>
      <c r="BA189" s="37" t="n">
        <v>1.53341194621682</v>
      </c>
      <c r="BB189" s="37" t="n">
        <v>1.57250241015659</v>
      </c>
      <c r="BC189" s="37" t="n">
        <v>1.51185834724048</v>
      </c>
      <c r="BD189" s="37" t="n">
        <v>1.48455416838058</v>
      </c>
      <c r="BE189" s="37" t="n">
        <v>1.58688803798717</v>
      </c>
      <c r="BF189" s="37" t="n">
        <v>1.70979237414206</v>
      </c>
      <c r="BG189" s="37" t="n">
        <v>1.63810419661202</v>
      </c>
      <c r="BH189" s="37" t="n">
        <v>1.67378181995404</v>
      </c>
      <c r="BI189" s="37" t="n">
        <v>1.63428362291494</v>
      </c>
      <c r="BJ189" s="37" t="n">
        <v>1.64569793975057</v>
      </c>
      <c r="BK189" s="37" t="n">
        <v>1.62750867270655</v>
      </c>
      <c r="BL189" s="37" t="n">
        <v>1.69747720504531</v>
      </c>
      <c r="BM189" s="37" t="n">
        <v>1.64965756711273</v>
      </c>
      <c r="BN189" s="37" t="n">
        <v>1.99336468363922</v>
      </c>
      <c r="BO189" s="37" t="n">
        <v>1.60900271487341</v>
      </c>
      <c r="BP189" s="37" t="n">
        <v>1.55492747595263</v>
      </c>
      <c r="BQ189" s="37" t="n">
        <v>1.43458307072596</v>
      </c>
      <c r="BR189" s="37" t="n">
        <v>1.61712023996418</v>
      </c>
      <c r="BS189" s="37" t="n">
        <v>1.73909838947717</v>
      </c>
      <c r="BT189" s="37" t="n">
        <v>1.60241454356477</v>
      </c>
    </row>
    <row r="190" customFormat="false" ht="12.75" hidden="false" customHeight="false" outlineLevel="0" collapsed="false">
      <c r="A190" s="31" t="n">
        <v>45411</v>
      </c>
      <c r="B190" s="31" t="n">
        <f aca="false">A190</f>
        <v>45411</v>
      </c>
      <c r="C190" s="32" t="s">
        <v>204</v>
      </c>
      <c r="D190" s="37" t="n">
        <v>1.41513310741684</v>
      </c>
      <c r="E190" s="37" t="n">
        <v>1.60304999707114</v>
      </c>
      <c r="F190" s="37" t="n">
        <v>-0.676049113725505</v>
      </c>
      <c r="G190" s="37" t="n">
        <v>1.16002798500953</v>
      </c>
      <c r="H190" s="37" t="n">
        <v>0.898459719697888</v>
      </c>
      <c r="I190" s="37" t="n">
        <v>0.914554672818192</v>
      </c>
      <c r="J190" s="37" t="n">
        <v>1.24962070484126</v>
      </c>
      <c r="K190" s="37" t="n">
        <v>1.69502149593321</v>
      </c>
      <c r="L190" s="37" t="n">
        <v>1.62498068318829</v>
      </c>
      <c r="M190" s="37" t="n">
        <v>1.2968847182061</v>
      </c>
      <c r="N190" s="37" t="n">
        <v>1.3383049227471</v>
      </c>
      <c r="O190" s="37" t="n">
        <v>1.53091984730373</v>
      </c>
      <c r="P190" s="37" t="n">
        <v>1.60801810625673</v>
      </c>
      <c r="Q190" s="37" t="n">
        <v>1.38423943313352</v>
      </c>
      <c r="R190" s="37" t="n">
        <v>1.66239949490941</v>
      </c>
      <c r="S190" s="37" t="n">
        <v>1.74666593553138</v>
      </c>
      <c r="T190" s="37" t="n">
        <v>1.90045457926393</v>
      </c>
      <c r="U190" s="37" t="n">
        <v>2.06756383597396</v>
      </c>
      <c r="V190" s="37" t="n">
        <v>3.075635713628</v>
      </c>
      <c r="W190" s="37" t="n">
        <v>1.74646250559804</v>
      </c>
      <c r="X190" s="37" t="n">
        <v>2.75933780531994</v>
      </c>
      <c r="Y190" s="37" t="n">
        <v>1.59823356332012</v>
      </c>
      <c r="Z190" s="37" t="n">
        <v>1.56278539702962</v>
      </c>
      <c r="AA190" s="37" t="n">
        <v>1.69815246618589</v>
      </c>
      <c r="AB190" s="37" t="n">
        <v>1.68217446034203</v>
      </c>
      <c r="AC190" s="37" t="n">
        <v>1.66299071875282</v>
      </c>
      <c r="AD190" s="37" t="n">
        <v>1.70192652438007</v>
      </c>
      <c r="AE190" s="37" t="n">
        <v>1.72254220963142</v>
      </c>
      <c r="AF190" s="37" t="n">
        <v>1.47344392631407</v>
      </c>
      <c r="AG190" s="37" t="n">
        <v>1.43802311622246</v>
      </c>
      <c r="AH190" s="37" t="n">
        <v>1.49371286002387</v>
      </c>
      <c r="AI190" s="37" t="n">
        <v>1.55353844185801</v>
      </c>
      <c r="AJ190" s="37" t="n">
        <v>1.60259212002935</v>
      </c>
      <c r="AK190" s="37" t="n">
        <v>1.75205173971439</v>
      </c>
      <c r="AL190" s="37" t="n">
        <v>1.59410102936148</v>
      </c>
      <c r="AM190" s="37" t="n">
        <v>1.55929445248735</v>
      </c>
      <c r="AN190" s="37" t="n">
        <v>1.66064947231901</v>
      </c>
      <c r="AO190" s="37" t="n">
        <v>1.57738020696519</v>
      </c>
      <c r="AP190" s="37" t="n">
        <v>1.51184234433325</v>
      </c>
      <c r="AQ190" s="37" t="n">
        <v>1.34417617892895</v>
      </c>
      <c r="AR190" s="37" t="n">
        <v>1.49905896092551</v>
      </c>
      <c r="AS190" s="37" t="n">
        <v>1.39502138986069</v>
      </c>
      <c r="AT190" s="37" t="n">
        <v>1.61520775749803</v>
      </c>
      <c r="AU190" s="37" t="n">
        <v>1.74589520516328</v>
      </c>
      <c r="AV190" s="37" t="n">
        <v>1.6420185060984</v>
      </c>
      <c r="AW190" s="37" t="n">
        <v>1.6876751980245</v>
      </c>
      <c r="AX190" s="37" t="n">
        <v>1.53861257499543</v>
      </c>
      <c r="AY190" s="37" t="n">
        <v>1.54501414728046</v>
      </c>
      <c r="AZ190" s="37" t="n">
        <v>1.79497347254613</v>
      </c>
      <c r="BA190" s="37" t="n">
        <v>1.53341194621682</v>
      </c>
      <c r="BB190" s="37" t="n">
        <v>1.57250241015659</v>
      </c>
      <c r="BC190" s="37" t="n">
        <v>1.51185834724048</v>
      </c>
      <c r="BD190" s="37" t="n">
        <v>1.48455416838058</v>
      </c>
      <c r="BE190" s="37" t="n">
        <v>1.58688803798717</v>
      </c>
      <c r="BF190" s="37" t="n">
        <v>1.70979237414206</v>
      </c>
      <c r="BG190" s="37" t="n">
        <v>1.63810419661202</v>
      </c>
      <c r="BH190" s="37" t="n">
        <v>1.67378181995404</v>
      </c>
      <c r="BI190" s="37" t="n">
        <v>1.63428362291494</v>
      </c>
      <c r="BJ190" s="37" t="n">
        <v>1.64569793975057</v>
      </c>
      <c r="BK190" s="37" t="n">
        <v>1.62750867270655</v>
      </c>
      <c r="BL190" s="37" t="n">
        <v>1.69747720504531</v>
      </c>
      <c r="BM190" s="37" t="n">
        <v>1.64965756711273</v>
      </c>
      <c r="BN190" s="37" t="n">
        <v>1.99336468363922</v>
      </c>
      <c r="BO190" s="37" t="n">
        <v>1.60900271487341</v>
      </c>
      <c r="BP190" s="37" t="n">
        <v>1.55492747595263</v>
      </c>
      <c r="BQ190" s="37" t="n">
        <v>1.43458307072596</v>
      </c>
      <c r="BR190" s="37" t="n">
        <v>1.61712023996418</v>
      </c>
      <c r="BS190" s="37" t="n">
        <v>1.73909838947717</v>
      </c>
      <c r="BT190" s="37" t="n">
        <v>1.60241454356477</v>
      </c>
    </row>
    <row r="191" customFormat="false" ht="12.75" hidden="false" customHeight="false" outlineLevel="0" collapsed="false">
      <c r="A191" s="31" t="n">
        <v>454113</v>
      </c>
      <c r="B191" s="31" t="n">
        <f aca="false">A191</f>
        <v>454113</v>
      </c>
      <c r="C191" s="32" t="s">
        <v>206</v>
      </c>
      <c r="D191" s="37" t="n">
        <v>1.41513310741684</v>
      </c>
      <c r="E191" s="37" t="n">
        <v>1.60304999707114</v>
      </c>
      <c r="F191" s="37" t="n">
        <v>-0.676049113725505</v>
      </c>
      <c r="G191" s="37" t="n">
        <v>1.16002798500953</v>
      </c>
      <c r="H191" s="37" t="n">
        <v>0.898459719697888</v>
      </c>
      <c r="I191" s="37" t="n">
        <v>0.914554672818192</v>
      </c>
      <c r="J191" s="37" t="n">
        <v>1.24962070484126</v>
      </c>
      <c r="K191" s="37" t="n">
        <v>1.69502149593321</v>
      </c>
      <c r="L191" s="37" t="n">
        <v>1.62498068318829</v>
      </c>
      <c r="M191" s="37" t="n">
        <v>1.2968847182061</v>
      </c>
      <c r="N191" s="37" t="n">
        <v>1.3383049227471</v>
      </c>
      <c r="O191" s="37" t="n">
        <v>1.53091984730373</v>
      </c>
      <c r="P191" s="37" t="n">
        <v>1.60801810625673</v>
      </c>
      <c r="Q191" s="37" t="n">
        <v>1.38423943313352</v>
      </c>
      <c r="R191" s="37" t="n">
        <v>1.66239949490941</v>
      </c>
      <c r="S191" s="37" t="n">
        <v>1.74666593553138</v>
      </c>
      <c r="T191" s="37" t="n">
        <v>1.90045457926393</v>
      </c>
      <c r="U191" s="37" t="n">
        <v>2.06756383597396</v>
      </c>
      <c r="V191" s="37" t="n">
        <v>3.075635713628</v>
      </c>
      <c r="W191" s="37" t="n">
        <v>1.74646250559804</v>
      </c>
      <c r="X191" s="37" t="n">
        <v>2.75933780531994</v>
      </c>
      <c r="Y191" s="37" t="n">
        <v>1.59823356332012</v>
      </c>
      <c r="Z191" s="37" t="n">
        <v>1.56278539702962</v>
      </c>
      <c r="AA191" s="37" t="n">
        <v>1.69815246618589</v>
      </c>
      <c r="AB191" s="37" t="n">
        <v>1.68217446034203</v>
      </c>
      <c r="AC191" s="37" t="n">
        <v>1.66299071875282</v>
      </c>
      <c r="AD191" s="37" t="n">
        <v>1.70192652438007</v>
      </c>
      <c r="AE191" s="37" t="n">
        <v>1.72254220963142</v>
      </c>
      <c r="AF191" s="37" t="n">
        <v>1.47344392631407</v>
      </c>
      <c r="AG191" s="37" t="n">
        <v>1.43802311622246</v>
      </c>
      <c r="AH191" s="37" t="n">
        <v>1.49371286002387</v>
      </c>
      <c r="AI191" s="37" t="n">
        <v>1.55353844185801</v>
      </c>
      <c r="AJ191" s="37" t="n">
        <v>1.60259212002935</v>
      </c>
      <c r="AK191" s="37" t="n">
        <v>1.75205173971439</v>
      </c>
      <c r="AL191" s="37" t="n">
        <v>1.59410102936148</v>
      </c>
      <c r="AM191" s="37" t="n">
        <v>1.55929445248735</v>
      </c>
      <c r="AN191" s="37" t="n">
        <v>1.66064947231901</v>
      </c>
      <c r="AO191" s="37" t="n">
        <v>1.57738020696519</v>
      </c>
      <c r="AP191" s="37" t="n">
        <v>1.51184234433325</v>
      </c>
      <c r="AQ191" s="37" t="n">
        <v>1.34417617892895</v>
      </c>
      <c r="AR191" s="37" t="n">
        <v>1.49905896092551</v>
      </c>
      <c r="AS191" s="37" t="n">
        <v>1.39502138986069</v>
      </c>
      <c r="AT191" s="37" t="n">
        <v>1.61520775749803</v>
      </c>
      <c r="AU191" s="37" t="n">
        <v>1.74589520516328</v>
      </c>
      <c r="AV191" s="37" t="n">
        <v>1.6420185060984</v>
      </c>
      <c r="AW191" s="37" t="n">
        <v>1.6876751980245</v>
      </c>
      <c r="AX191" s="37" t="n">
        <v>1.53861257499543</v>
      </c>
      <c r="AY191" s="37" t="n">
        <v>1.54501414728046</v>
      </c>
      <c r="AZ191" s="37" t="n">
        <v>1.79497347254613</v>
      </c>
      <c r="BA191" s="37" t="n">
        <v>1.53341194621682</v>
      </c>
      <c r="BB191" s="37" t="n">
        <v>1.57250241015659</v>
      </c>
      <c r="BC191" s="37" t="n">
        <v>1.51185834724048</v>
      </c>
      <c r="BD191" s="37" t="n">
        <v>1.48455416838058</v>
      </c>
      <c r="BE191" s="37" t="n">
        <v>1.58688803798717</v>
      </c>
      <c r="BF191" s="37" t="n">
        <v>1.70979237414206</v>
      </c>
      <c r="BG191" s="37" t="n">
        <v>1.63810419661202</v>
      </c>
      <c r="BH191" s="37" t="n">
        <v>1.67378181995404</v>
      </c>
      <c r="BI191" s="37" t="n">
        <v>1.63428362291494</v>
      </c>
      <c r="BJ191" s="37" t="n">
        <v>1.64569793975057</v>
      </c>
      <c r="BK191" s="37" t="n">
        <v>1.62750867270655</v>
      </c>
      <c r="BL191" s="37" t="n">
        <v>1.69747720504531</v>
      </c>
      <c r="BM191" s="37" t="n">
        <v>1.64965756711273</v>
      </c>
      <c r="BN191" s="37" t="n">
        <v>1.99336468363922</v>
      </c>
      <c r="BO191" s="37" t="n">
        <v>1.60900271487341</v>
      </c>
      <c r="BP191" s="37" t="n">
        <v>1.55492747595263</v>
      </c>
      <c r="BQ191" s="37" t="n">
        <v>1.43458307072596</v>
      </c>
      <c r="BR191" s="37" t="n">
        <v>1.61712023996418</v>
      </c>
      <c r="BS191" s="37" t="n">
        <v>1.73909838947717</v>
      </c>
      <c r="BT191" s="37" t="n">
        <v>1.60241454356477</v>
      </c>
    </row>
    <row r="192" customFormat="false" ht="12.75" hidden="false" customHeight="false" outlineLevel="0" collapsed="false">
      <c r="A192" s="31" t="n">
        <v>4542</v>
      </c>
      <c r="B192" s="31" t="n">
        <f aca="false">A192</f>
        <v>4542</v>
      </c>
      <c r="C192" s="32" t="s">
        <v>207</v>
      </c>
      <c r="D192" s="37" t="n">
        <v>2.86421297186694</v>
      </c>
      <c r="E192" s="37" t="n">
        <v>3.16487999531382</v>
      </c>
      <c r="F192" s="37" t="n">
        <v>-0.481288278675917</v>
      </c>
      <c r="G192" s="37" t="n">
        <v>2.45604477509215</v>
      </c>
      <c r="H192" s="37" t="n">
        <v>2.03742386750739</v>
      </c>
      <c r="I192" s="37" t="n">
        <v>2.06328747549382</v>
      </c>
      <c r="J192" s="37" t="n">
        <v>2.59939312550828</v>
      </c>
      <c r="K192" s="37" t="n">
        <v>3.3121442162539</v>
      </c>
      <c r="L192" s="37" t="n">
        <v>3.1999690911932</v>
      </c>
      <c r="M192" s="37" t="n">
        <v>2.6750155499852</v>
      </c>
      <c r="N192" s="37" t="n">
        <v>2.74118295497866</v>
      </c>
      <c r="O192" s="37" t="n">
        <v>3.04947175943122</v>
      </c>
      <c r="P192" s="37" t="n">
        <v>3.17282897001077</v>
      </c>
      <c r="Q192" s="37" t="n">
        <v>2.81466454049039</v>
      </c>
      <c r="R192" s="37" t="n">
        <v>3.25983918862082</v>
      </c>
      <c r="S192" s="37" t="n">
        <v>3.39466549685021</v>
      </c>
      <c r="T192" s="37" t="n">
        <v>3.64066567455969</v>
      </c>
      <c r="U192" s="37" t="n">
        <v>3.90810213584005</v>
      </c>
      <c r="V192" s="37" t="n">
        <v>5.5210540425502</v>
      </c>
      <c r="W192" s="37" t="n">
        <v>3.39434000788714</v>
      </c>
      <c r="X192" s="37" t="n">
        <v>5.0149404880252</v>
      </c>
      <c r="Y192" s="37" t="n">
        <v>3.15717362962209</v>
      </c>
      <c r="Z192" s="37" t="n">
        <v>3.10045666981513</v>
      </c>
      <c r="AA192" s="37" t="n">
        <v>3.31767161922452</v>
      </c>
      <c r="AB192" s="37" t="n">
        <v>3.29147913802636</v>
      </c>
      <c r="AC192" s="37" t="n">
        <v>3.26133195369636</v>
      </c>
      <c r="AD192" s="37" t="n">
        <v>3.323082444394</v>
      </c>
      <c r="AE192" s="37" t="n">
        <v>3.35586234417882</v>
      </c>
      <c r="AF192" s="37" t="n">
        <v>2.95743066132495</v>
      </c>
      <c r="AG192" s="37" t="n">
        <v>2.9007965853823</v>
      </c>
      <c r="AH192" s="37" t="n">
        <v>2.98998229781261</v>
      </c>
      <c r="AI192" s="37" t="n">
        <v>3.08562996557937</v>
      </c>
      <c r="AJ192" s="37" t="n">
        <v>3.16408224920951</v>
      </c>
      <c r="AK192" s="37" t="n">
        <v>3.40334728467551</v>
      </c>
      <c r="AL192" s="37" t="n">
        <v>3.15056165180012</v>
      </c>
      <c r="AM192" s="37" t="n">
        <v>3.09487112397976</v>
      </c>
      <c r="AN192" s="37" t="n">
        <v>3.25705045586482</v>
      </c>
      <c r="AO192" s="37" t="n">
        <v>3.12380833312154</v>
      </c>
      <c r="AP192" s="37" t="n">
        <v>3.01894775058555</v>
      </c>
      <c r="AQ192" s="37" t="n">
        <v>2.75067586553961</v>
      </c>
      <c r="AR192" s="37" t="n">
        <v>2.99853639897947</v>
      </c>
      <c r="AS192" s="37" t="n">
        <v>2.83203422377711</v>
      </c>
      <c r="AT192" s="37" t="n">
        <v>3.18435357323309</v>
      </c>
      <c r="AU192" s="37" t="n">
        <v>3.39343232747236</v>
      </c>
      <c r="AV192" s="37" t="n">
        <v>3.227209909557</v>
      </c>
      <c r="AW192" s="37" t="n">
        <v>3.30025299641934</v>
      </c>
      <c r="AX192" s="37" t="n">
        <v>3.0618033609757</v>
      </c>
      <c r="AY192" s="37" t="n">
        <v>3.07202263412778</v>
      </c>
      <c r="AZ192" s="37" t="n">
        <v>3.4719575542494</v>
      </c>
      <c r="BA192" s="37" t="n">
        <v>3.05342851286839</v>
      </c>
      <c r="BB192" s="37" t="n">
        <v>3.11600385571338</v>
      </c>
      <c r="BC192" s="37" t="n">
        <v>3.01897335501207</v>
      </c>
      <c r="BD192" s="37" t="n">
        <v>2.97531061076062</v>
      </c>
      <c r="BE192" s="37" t="n">
        <v>3.1390208615514</v>
      </c>
      <c r="BF192" s="37" t="n">
        <v>3.33562907873871</v>
      </c>
      <c r="BG192" s="37" t="n">
        <v>3.22094469483272</v>
      </c>
      <c r="BH192" s="37" t="n">
        <v>3.27805091261312</v>
      </c>
      <c r="BI192" s="37" t="n">
        <v>3.21485379650837</v>
      </c>
      <c r="BJ192" s="37" t="n">
        <v>3.23311670044966</v>
      </c>
      <c r="BK192" s="37" t="n">
        <v>3.20401387633049</v>
      </c>
      <c r="BL192" s="37" t="n">
        <v>3.31595940717568</v>
      </c>
      <c r="BM192" s="37" t="n">
        <v>3.23945210860771</v>
      </c>
      <c r="BN192" s="37" t="n">
        <v>3.78938985696782</v>
      </c>
      <c r="BO192" s="37" t="n">
        <v>3.17440434242614</v>
      </c>
      <c r="BP192" s="37" t="n">
        <v>3.08788810335748</v>
      </c>
      <c r="BQ192" s="37" t="n">
        <v>2.89532203258814</v>
      </c>
      <c r="BR192" s="37" t="n">
        <v>3.18739238394268</v>
      </c>
      <c r="BS192" s="37" t="n">
        <v>3.38264280652973</v>
      </c>
      <c r="BT192" s="37" t="n">
        <v>3.16386327110587</v>
      </c>
    </row>
    <row r="193" customFormat="false" ht="12.75" hidden="false" customHeight="false" outlineLevel="0" collapsed="false">
      <c r="A193" s="31" t="n">
        <v>45421</v>
      </c>
      <c r="B193" s="31" t="n">
        <f aca="false">A193</f>
        <v>45421</v>
      </c>
      <c r="C193" s="32" t="s">
        <v>207</v>
      </c>
      <c r="D193" s="37" t="n">
        <v>2.86421297186694</v>
      </c>
      <c r="E193" s="37" t="n">
        <v>3.16487999531382</v>
      </c>
      <c r="F193" s="37" t="n">
        <v>-0.481288278675917</v>
      </c>
      <c r="G193" s="37" t="n">
        <v>2.45604477509215</v>
      </c>
      <c r="H193" s="37" t="n">
        <v>2.03742386750739</v>
      </c>
      <c r="I193" s="37" t="n">
        <v>2.06328747549382</v>
      </c>
      <c r="J193" s="37" t="n">
        <v>2.59939312550828</v>
      </c>
      <c r="K193" s="37" t="n">
        <v>3.3121442162539</v>
      </c>
      <c r="L193" s="37" t="n">
        <v>3.1999690911932</v>
      </c>
      <c r="M193" s="37" t="n">
        <v>2.6750155499852</v>
      </c>
      <c r="N193" s="37" t="n">
        <v>2.74118295497866</v>
      </c>
      <c r="O193" s="37" t="n">
        <v>3.04947175943122</v>
      </c>
      <c r="P193" s="37" t="n">
        <v>3.17282897001077</v>
      </c>
      <c r="Q193" s="37" t="n">
        <v>2.81466454049039</v>
      </c>
      <c r="R193" s="37" t="n">
        <v>3.25983918862082</v>
      </c>
      <c r="S193" s="37" t="n">
        <v>3.39466549685021</v>
      </c>
      <c r="T193" s="37" t="n">
        <v>3.64066567455969</v>
      </c>
      <c r="U193" s="37" t="n">
        <v>3.90810213584005</v>
      </c>
      <c r="V193" s="37" t="n">
        <v>5.5210540425502</v>
      </c>
      <c r="W193" s="37" t="n">
        <v>3.39434000788714</v>
      </c>
      <c r="X193" s="37" t="n">
        <v>5.0149404880252</v>
      </c>
      <c r="Y193" s="37" t="n">
        <v>3.15717362962209</v>
      </c>
      <c r="Z193" s="37" t="n">
        <v>3.10045666981513</v>
      </c>
      <c r="AA193" s="37" t="n">
        <v>3.31767161922452</v>
      </c>
      <c r="AB193" s="37" t="n">
        <v>3.29147913802636</v>
      </c>
      <c r="AC193" s="37" t="n">
        <v>3.26133195369636</v>
      </c>
      <c r="AD193" s="37" t="n">
        <v>3.323082444394</v>
      </c>
      <c r="AE193" s="37" t="n">
        <v>3.35586234417882</v>
      </c>
      <c r="AF193" s="37" t="n">
        <v>2.95743066132495</v>
      </c>
      <c r="AG193" s="37" t="n">
        <v>2.9007965853823</v>
      </c>
      <c r="AH193" s="37" t="n">
        <v>2.98998229781261</v>
      </c>
      <c r="AI193" s="37" t="n">
        <v>3.08562996557937</v>
      </c>
      <c r="AJ193" s="37" t="n">
        <v>3.16408224920951</v>
      </c>
      <c r="AK193" s="37" t="n">
        <v>3.40334728467551</v>
      </c>
      <c r="AL193" s="37" t="n">
        <v>3.15056165180012</v>
      </c>
      <c r="AM193" s="37" t="n">
        <v>3.09487112397976</v>
      </c>
      <c r="AN193" s="37" t="n">
        <v>3.25705045586482</v>
      </c>
      <c r="AO193" s="37" t="n">
        <v>3.12380833312154</v>
      </c>
      <c r="AP193" s="37" t="n">
        <v>3.01894775058555</v>
      </c>
      <c r="AQ193" s="37" t="n">
        <v>2.75067586553961</v>
      </c>
      <c r="AR193" s="37" t="n">
        <v>2.99853639897947</v>
      </c>
      <c r="AS193" s="37" t="n">
        <v>2.83203422377711</v>
      </c>
      <c r="AT193" s="37" t="n">
        <v>3.18435357323309</v>
      </c>
      <c r="AU193" s="37" t="n">
        <v>3.39343232747236</v>
      </c>
      <c r="AV193" s="37" t="n">
        <v>3.227209909557</v>
      </c>
      <c r="AW193" s="37" t="n">
        <v>3.30025299641934</v>
      </c>
      <c r="AX193" s="37" t="n">
        <v>3.0618033609757</v>
      </c>
      <c r="AY193" s="37" t="n">
        <v>3.07202263412778</v>
      </c>
      <c r="AZ193" s="37" t="n">
        <v>3.4719575542494</v>
      </c>
      <c r="BA193" s="37" t="n">
        <v>3.05342851286839</v>
      </c>
      <c r="BB193" s="37" t="n">
        <v>3.11600385571338</v>
      </c>
      <c r="BC193" s="37" t="n">
        <v>3.01897335501207</v>
      </c>
      <c r="BD193" s="37" t="n">
        <v>2.97531061076062</v>
      </c>
      <c r="BE193" s="37" t="n">
        <v>3.1390208615514</v>
      </c>
      <c r="BF193" s="37" t="n">
        <v>3.33562907873871</v>
      </c>
      <c r="BG193" s="37" t="n">
        <v>3.22094469483272</v>
      </c>
      <c r="BH193" s="37" t="n">
        <v>3.27805091261312</v>
      </c>
      <c r="BI193" s="37" t="n">
        <v>3.21485379650837</v>
      </c>
      <c r="BJ193" s="37" t="n">
        <v>3.23311670044966</v>
      </c>
      <c r="BK193" s="37" t="n">
        <v>3.20401387633049</v>
      </c>
      <c r="BL193" s="37" t="n">
        <v>3.31595940717568</v>
      </c>
      <c r="BM193" s="37" t="n">
        <v>3.23945210860771</v>
      </c>
      <c r="BN193" s="37" t="n">
        <v>3.78938985696782</v>
      </c>
      <c r="BO193" s="37" t="n">
        <v>3.17440434242614</v>
      </c>
      <c r="BP193" s="37" t="n">
        <v>3.08788810335748</v>
      </c>
      <c r="BQ193" s="37" t="n">
        <v>2.89532203258814</v>
      </c>
      <c r="BR193" s="37" t="n">
        <v>3.18739238394268</v>
      </c>
      <c r="BS193" s="37" t="n">
        <v>3.38264280652973</v>
      </c>
      <c r="BT193" s="37" t="n">
        <v>3.16386327110587</v>
      </c>
    </row>
    <row r="194" customFormat="false" ht="12.75" hidden="false" customHeight="false" outlineLevel="0" collapsed="false">
      <c r="A194" s="31" t="n">
        <v>454210</v>
      </c>
      <c r="B194" s="31" t="n">
        <f aca="false">A194</f>
        <v>454210</v>
      </c>
      <c r="C194" s="32" t="s">
        <v>207</v>
      </c>
      <c r="D194" s="37" t="n">
        <v>2.86421297186694</v>
      </c>
      <c r="E194" s="37" t="n">
        <v>3.16487999531382</v>
      </c>
      <c r="F194" s="37" t="n">
        <v>-0.481288278675917</v>
      </c>
      <c r="G194" s="37" t="n">
        <v>2.45604477509215</v>
      </c>
      <c r="H194" s="37" t="n">
        <v>2.03742386750739</v>
      </c>
      <c r="I194" s="37" t="n">
        <v>2.06328747549382</v>
      </c>
      <c r="J194" s="37" t="n">
        <v>2.59939312550828</v>
      </c>
      <c r="K194" s="37" t="n">
        <v>3.3121442162539</v>
      </c>
      <c r="L194" s="37" t="n">
        <v>3.1999690911932</v>
      </c>
      <c r="M194" s="37" t="n">
        <v>2.6750155499852</v>
      </c>
      <c r="N194" s="37" t="n">
        <v>2.74118295497866</v>
      </c>
      <c r="O194" s="37" t="n">
        <v>3.04947175943122</v>
      </c>
      <c r="P194" s="37" t="n">
        <v>3.17282897001077</v>
      </c>
      <c r="Q194" s="37" t="n">
        <v>2.81466454049039</v>
      </c>
      <c r="R194" s="37" t="n">
        <v>3.25983918862082</v>
      </c>
      <c r="S194" s="37" t="n">
        <v>3.39466549685021</v>
      </c>
      <c r="T194" s="37" t="n">
        <v>3.64066567455969</v>
      </c>
      <c r="U194" s="37" t="n">
        <v>3.90810213584005</v>
      </c>
      <c r="V194" s="37" t="n">
        <v>5.5210540425502</v>
      </c>
      <c r="W194" s="37" t="n">
        <v>3.39434000788714</v>
      </c>
      <c r="X194" s="37" t="n">
        <v>5.0149404880252</v>
      </c>
      <c r="Y194" s="37" t="n">
        <v>3.15717362962209</v>
      </c>
      <c r="Z194" s="37" t="n">
        <v>3.10045666981513</v>
      </c>
      <c r="AA194" s="37" t="n">
        <v>3.31767161922452</v>
      </c>
      <c r="AB194" s="37" t="n">
        <v>3.29147913802636</v>
      </c>
      <c r="AC194" s="37" t="n">
        <v>3.26133195369636</v>
      </c>
      <c r="AD194" s="37" t="n">
        <v>3.323082444394</v>
      </c>
      <c r="AE194" s="37" t="n">
        <v>3.35586234417882</v>
      </c>
      <c r="AF194" s="37" t="n">
        <v>2.95743066132495</v>
      </c>
      <c r="AG194" s="37" t="n">
        <v>2.9007965853823</v>
      </c>
      <c r="AH194" s="37" t="n">
        <v>2.98998229781261</v>
      </c>
      <c r="AI194" s="37" t="n">
        <v>3.08562996557937</v>
      </c>
      <c r="AJ194" s="37" t="n">
        <v>3.16408224920951</v>
      </c>
      <c r="AK194" s="37" t="n">
        <v>3.40334728467551</v>
      </c>
      <c r="AL194" s="37" t="n">
        <v>3.15056165180012</v>
      </c>
      <c r="AM194" s="37" t="n">
        <v>3.09487112397976</v>
      </c>
      <c r="AN194" s="37" t="n">
        <v>3.25705045586482</v>
      </c>
      <c r="AO194" s="37" t="n">
        <v>3.12380833312154</v>
      </c>
      <c r="AP194" s="37" t="n">
        <v>3.01894775058555</v>
      </c>
      <c r="AQ194" s="37" t="n">
        <v>2.75067586553961</v>
      </c>
      <c r="AR194" s="37" t="n">
        <v>2.99853639897947</v>
      </c>
      <c r="AS194" s="37" t="n">
        <v>2.83203422377711</v>
      </c>
      <c r="AT194" s="37" t="n">
        <v>3.18435357323309</v>
      </c>
      <c r="AU194" s="37" t="n">
        <v>3.39343232747236</v>
      </c>
      <c r="AV194" s="37" t="n">
        <v>3.227209909557</v>
      </c>
      <c r="AW194" s="37" t="n">
        <v>3.30025299641934</v>
      </c>
      <c r="AX194" s="37" t="n">
        <v>3.0618033609757</v>
      </c>
      <c r="AY194" s="37" t="n">
        <v>3.07202263412778</v>
      </c>
      <c r="AZ194" s="37" t="n">
        <v>3.4719575542494</v>
      </c>
      <c r="BA194" s="37" t="n">
        <v>3.05342851286839</v>
      </c>
      <c r="BB194" s="37" t="n">
        <v>3.11600385571338</v>
      </c>
      <c r="BC194" s="37" t="n">
        <v>3.01897335501207</v>
      </c>
      <c r="BD194" s="37" t="n">
        <v>2.97531061076062</v>
      </c>
      <c r="BE194" s="37" t="n">
        <v>3.1390208615514</v>
      </c>
      <c r="BF194" s="37" t="n">
        <v>3.33562907873871</v>
      </c>
      <c r="BG194" s="37" t="n">
        <v>3.22094469483272</v>
      </c>
      <c r="BH194" s="37" t="n">
        <v>3.27805091261312</v>
      </c>
      <c r="BI194" s="37" t="n">
        <v>3.21485379650837</v>
      </c>
      <c r="BJ194" s="37" t="n">
        <v>3.23311670044966</v>
      </c>
      <c r="BK194" s="37" t="n">
        <v>3.20401387633049</v>
      </c>
      <c r="BL194" s="37" t="n">
        <v>3.31595940717568</v>
      </c>
      <c r="BM194" s="37" t="n">
        <v>3.23945210860771</v>
      </c>
      <c r="BN194" s="37" t="n">
        <v>3.78938985696782</v>
      </c>
      <c r="BO194" s="37" t="n">
        <v>3.17440434242614</v>
      </c>
      <c r="BP194" s="37" t="n">
        <v>3.08788810335748</v>
      </c>
      <c r="BQ194" s="37" t="n">
        <v>2.89532203258814</v>
      </c>
      <c r="BR194" s="37" t="n">
        <v>3.18739238394268</v>
      </c>
      <c r="BS194" s="37" t="n">
        <v>3.38264280652973</v>
      </c>
      <c r="BT194" s="37" t="n">
        <v>3.16386327110587</v>
      </c>
    </row>
    <row r="195" customFormat="false" ht="12.75" hidden="false" customHeight="false" outlineLevel="0" collapsed="false">
      <c r="A195" s="31" t="n">
        <v>4543</v>
      </c>
      <c r="B195" s="31" t="n">
        <f aca="false">A195</f>
        <v>4543</v>
      </c>
      <c r="C195" s="32" t="s">
        <v>209</v>
      </c>
      <c r="D195" s="37" t="n">
        <v>3.83026621483367</v>
      </c>
      <c r="E195" s="37" t="n">
        <v>4.20609999414227</v>
      </c>
      <c r="F195" s="37" t="n">
        <v>-0.352098227451011</v>
      </c>
      <c r="G195" s="37" t="n">
        <v>3.32005597578848</v>
      </c>
      <c r="H195" s="37" t="n">
        <v>2.79691943939578</v>
      </c>
      <c r="I195" s="37" t="n">
        <v>2.82910933929081</v>
      </c>
      <c r="J195" s="37" t="n">
        <v>3.49924140968252</v>
      </c>
      <c r="K195" s="37" t="n">
        <v>4.39004299926571</v>
      </c>
      <c r="L195" s="37" t="n">
        <v>4.24996136637659</v>
      </c>
      <c r="M195" s="37" t="n">
        <v>3.59376944175871</v>
      </c>
      <c r="N195" s="37" t="n">
        <v>3.67660984549419</v>
      </c>
      <c r="O195" s="37" t="n">
        <v>4.06183970241007</v>
      </c>
      <c r="P195" s="37" t="n">
        <v>4.21603621251346</v>
      </c>
      <c r="Q195" s="37" t="n">
        <v>3.76847886626705</v>
      </c>
      <c r="R195" s="37" t="n">
        <v>4.32479898308082</v>
      </c>
      <c r="S195" s="37" t="n">
        <v>4.49333187106276</v>
      </c>
      <c r="T195" s="37" t="n">
        <v>4.80090916299851</v>
      </c>
      <c r="U195" s="37" t="n">
        <v>5.13512766836816</v>
      </c>
      <c r="V195" s="37" t="n">
        <v>7.15127142725599</v>
      </c>
      <c r="W195" s="37" t="n">
        <v>4.49292501119608</v>
      </c>
      <c r="X195" s="37" t="n">
        <v>6.51867561063988</v>
      </c>
      <c r="Y195" s="37" t="n">
        <v>4.19646697728586</v>
      </c>
      <c r="Z195" s="37" t="n">
        <v>4.12557079405925</v>
      </c>
      <c r="AA195" s="37" t="n">
        <v>4.39630493237178</v>
      </c>
      <c r="AB195" s="37" t="n">
        <v>4.36434892992854</v>
      </c>
      <c r="AC195" s="37" t="n">
        <v>4.32598143750563</v>
      </c>
      <c r="AD195" s="37" t="n">
        <v>4.40385304876014</v>
      </c>
      <c r="AE195" s="37" t="n">
        <v>4.44508440529724</v>
      </c>
      <c r="AF195" s="37" t="n">
        <v>3.94688785755164</v>
      </c>
      <c r="AG195" s="37" t="n">
        <v>3.87604623244491</v>
      </c>
      <c r="AH195" s="37" t="n">
        <v>3.98742572004774</v>
      </c>
      <c r="AI195" s="37" t="n">
        <v>4.10707688572959</v>
      </c>
      <c r="AJ195" s="37" t="n">
        <v>4.20518423582025</v>
      </c>
      <c r="AK195" s="37" t="n">
        <v>4.50410347499097</v>
      </c>
      <c r="AL195" s="37" t="n">
        <v>4.18820202858699</v>
      </c>
      <c r="AM195" s="37" t="n">
        <v>4.1185889049747</v>
      </c>
      <c r="AN195" s="37" t="n">
        <v>4.32129894463802</v>
      </c>
      <c r="AO195" s="37" t="n">
        <v>4.15476040157266</v>
      </c>
      <c r="AP195" s="37" t="n">
        <v>4.02368468649368</v>
      </c>
      <c r="AQ195" s="37" t="n">
        <v>3.68835235785791</v>
      </c>
      <c r="AR195" s="37" t="n">
        <v>3.99811792447885</v>
      </c>
      <c r="AS195" s="37" t="n">
        <v>3.79004277972139</v>
      </c>
      <c r="AT195" s="37" t="n">
        <v>4.23041551499606</v>
      </c>
      <c r="AU195" s="37" t="n">
        <v>4.49179040868304</v>
      </c>
      <c r="AV195" s="37" t="n">
        <v>4.2840370121968</v>
      </c>
      <c r="AW195" s="37" t="n">
        <v>4.37535039788473</v>
      </c>
      <c r="AX195" s="37" t="n">
        <v>4.07722514999086</v>
      </c>
      <c r="AY195" s="37" t="n">
        <v>4.09002829519465</v>
      </c>
      <c r="AZ195" s="37" t="n">
        <v>4.58994693368973</v>
      </c>
      <c r="BA195" s="37" t="n">
        <v>4.06682389243364</v>
      </c>
      <c r="BB195" s="37" t="n">
        <v>4.14500481695595</v>
      </c>
      <c r="BC195" s="37" t="n">
        <v>4.02371669090156</v>
      </c>
      <c r="BD195" s="37" t="n">
        <v>3.96910833676115</v>
      </c>
      <c r="BE195" s="37" t="n">
        <v>4.17377607500941</v>
      </c>
      <c r="BF195" s="37" t="n">
        <v>4.41958475090721</v>
      </c>
      <c r="BG195" s="37" t="n">
        <v>4.27620839467635</v>
      </c>
      <c r="BH195" s="37" t="n">
        <v>4.34756363990807</v>
      </c>
      <c r="BI195" s="37" t="n">
        <v>4.26856724680195</v>
      </c>
      <c r="BJ195" s="37" t="n">
        <v>4.29139585980582</v>
      </c>
      <c r="BK195" s="37" t="n">
        <v>4.25501734465901</v>
      </c>
      <c r="BL195" s="37" t="n">
        <v>4.39495440897925</v>
      </c>
      <c r="BM195" s="37" t="n">
        <v>4.29931513678242</v>
      </c>
      <c r="BN195" s="37" t="n">
        <v>4.98672936918224</v>
      </c>
      <c r="BO195" s="37" t="n">
        <v>4.21800542917544</v>
      </c>
      <c r="BP195" s="37" t="n">
        <v>4.10985495296304</v>
      </c>
      <c r="BQ195" s="37" t="n">
        <v>3.86916614145193</v>
      </c>
      <c r="BR195" s="37" t="n">
        <v>4.23424047992835</v>
      </c>
      <c r="BS195" s="37" t="n">
        <v>4.47819677895435</v>
      </c>
      <c r="BT195" s="37" t="n">
        <v>4.2048290877138</v>
      </c>
    </row>
    <row r="196" customFormat="false" ht="12.75" hidden="false" customHeight="false" outlineLevel="0" collapsed="false">
      <c r="A196" s="31" t="n">
        <v>45439</v>
      </c>
      <c r="B196" s="31" t="n">
        <f aca="false">A196</f>
        <v>45439</v>
      </c>
      <c r="C196" s="32" t="s">
        <v>210</v>
      </c>
      <c r="D196" s="37" t="n">
        <v>8.66053242966734</v>
      </c>
      <c r="E196" s="37" t="n">
        <v>9.41219998828455</v>
      </c>
      <c r="F196" s="37" t="n">
        <v>0.295803557741855</v>
      </c>
      <c r="G196" s="37" t="n">
        <v>7.64011192849932</v>
      </c>
      <c r="H196" s="37" t="n">
        <v>6.59383885758912</v>
      </c>
      <c r="I196" s="37" t="n">
        <v>6.65821867858163</v>
      </c>
      <c r="J196" s="37" t="n">
        <v>7.99848279139327</v>
      </c>
      <c r="K196" s="37" t="n">
        <v>9.78008599853141</v>
      </c>
      <c r="L196" s="37" t="n">
        <v>9.49992270890228</v>
      </c>
      <c r="M196" s="37" t="n">
        <v>8.18753888351743</v>
      </c>
      <c r="N196" s="37" t="n">
        <v>8.35321969098838</v>
      </c>
      <c r="O196" s="37" t="n">
        <v>9.12367937360969</v>
      </c>
      <c r="P196" s="37" t="n">
        <v>9.43207242502692</v>
      </c>
      <c r="Q196" s="37" t="n">
        <v>8.53695773253409</v>
      </c>
      <c r="R196" s="37" t="n">
        <v>9.64959799311363</v>
      </c>
      <c r="S196" s="37" t="n">
        <v>9.98666374212553</v>
      </c>
      <c r="T196" s="37" t="n">
        <v>10.6018183081144</v>
      </c>
      <c r="U196" s="37" t="n">
        <v>11.2702553510554</v>
      </c>
      <c r="V196" s="37" t="n">
        <v>15.3025428394721</v>
      </c>
      <c r="W196" s="37" t="n">
        <v>9.98585002239217</v>
      </c>
      <c r="X196" s="37" t="n">
        <v>14.037351215196</v>
      </c>
      <c r="Y196" s="37" t="n">
        <v>9.39293455198922</v>
      </c>
      <c r="Z196" s="37" t="n">
        <v>9.25114202021515</v>
      </c>
      <c r="AA196" s="37" t="n">
        <v>9.79261003409573</v>
      </c>
      <c r="AB196" s="37" t="n">
        <v>9.72869785985708</v>
      </c>
      <c r="AC196" s="37" t="n">
        <v>9.65196272939484</v>
      </c>
      <c r="AD196" s="37" t="n">
        <v>9.80770609752028</v>
      </c>
      <c r="AE196" s="37" t="n">
        <v>9.89016886645684</v>
      </c>
      <c r="AF196" s="37" t="n">
        <v>8.89377571510327</v>
      </c>
      <c r="AG196" s="37" t="n">
        <v>8.75209246488982</v>
      </c>
      <c r="AH196" s="37" t="n">
        <v>8.97485145049948</v>
      </c>
      <c r="AI196" s="37" t="n">
        <v>9.21415377145918</v>
      </c>
      <c r="AJ196" s="37" t="n">
        <v>9.41036847164049</v>
      </c>
      <c r="AK196" s="37" t="n">
        <v>10.0082069499819</v>
      </c>
      <c r="AL196" s="37" t="n">
        <v>9.37640417771783</v>
      </c>
      <c r="AM196" s="37" t="n">
        <v>9.23717780994941</v>
      </c>
      <c r="AN196" s="37" t="n">
        <v>9.64259789228255</v>
      </c>
      <c r="AO196" s="37" t="n">
        <v>9.30952085257618</v>
      </c>
      <c r="AP196" s="37" t="n">
        <v>9.04736937646386</v>
      </c>
      <c r="AQ196" s="37" t="n">
        <v>8.37670471712705</v>
      </c>
      <c r="AR196" s="37" t="n">
        <v>8.9962358489577</v>
      </c>
      <c r="AS196" s="37" t="n">
        <v>8.58008555944278</v>
      </c>
      <c r="AT196" s="37" t="n">
        <v>9.46083102999212</v>
      </c>
      <c r="AU196" s="37" t="n">
        <v>9.98358082394013</v>
      </c>
      <c r="AV196" s="37" t="n">
        <v>9.5680740243936</v>
      </c>
      <c r="AW196" s="37" t="n">
        <v>9.75070079576947</v>
      </c>
      <c r="AX196" s="37" t="n">
        <v>9.15445029998171</v>
      </c>
      <c r="AY196" s="37" t="n">
        <v>9.18005659038931</v>
      </c>
      <c r="AZ196" s="37" t="n">
        <v>10.1798938673795</v>
      </c>
      <c r="BA196" s="37" t="n">
        <v>9.13364777711493</v>
      </c>
      <c r="BB196" s="37" t="n">
        <v>9.2900096339119</v>
      </c>
      <c r="BC196" s="37" t="n">
        <v>9.04743338180311</v>
      </c>
      <c r="BD196" s="37" t="n">
        <v>8.93821667947055</v>
      </c>
      <c r="BE196" s="37" t="n">
        <v>9.34755215001881</v>
      </c>
      <c r="BF196" s="37" t="n">
        <v>9.83916950181443</v>
      </c>
      <c r="BG196" s="37" t="n">
        <v>9.55241678354348</v>
      </c>
      <c r="BH196" s="37" t="n">
        <v>9.6951272815328</v>
      </c>
      <c r="BI196" s="37" t="n">
        <v>9.5371344897156</v>
      </c>
      <c r="BJ196" s="37" t="n">
        <v>9.58279171961164</v>
      </c>
      <c r="BK196" s="37" t="n">
        <v>9.51003469082622</v>
      </c>
      <c r="BL196" s="37" t="n">
        <v>9.78990881795851</v>
      </c>
      <c r="BM196" s="37" t="n">
        <v>9.5986302694737</v>
      </c>
      <c r="BN196" s="37" t="n">
        <v>10.9734587383645</v>
      </c>
      <c r="BO196" s="37" t="n">
        <v>9.43601086063643</v>
      </c>
      <c r="BP196" s="37" t="n">
        <v>9.21970990592609</v>
      </c>
      <c r="BQ196" s="37" t="n">
        <v>8.73833228290385</v>
      </c>
      <c r="BR196" s="37" t="n">
        <v>9.4684809598567</v>
      </c>
      <c r="BS196" s="37" t="n">
        <v>9.95639355790869</v>
      </c>
      <c r="BT196" s="37" t="n">
        <v>9.40965817309053</v>
      </c>
    </row>
    <row r="197" customFormat="false" ht="12.75" hidden="false" customHeight="false" outlineLevel="0" collapsed="false">
      <c r="A197" s="31" t="n">
        <v>454390</v>
      </c>
      <c r="B197" s="31" t="n">
        <f aca="false">A197</f>
        <v>454390</v>
      </c>
      <c r="C197" s="32" t="s">
        <v>210</v>
      </c>
      <c r="D197" s="37" t="n">
        <v>8.66053242966734</v>
      </c>
      <c r="E197" s="37" t="n">
        <v>9.41219998828455</v>
      </c>
      <c r="F197" s="37" t="n">
        <v>0.295803557741855</v>
      </c>
      <c r="G197" s="37" t="n">
        <v>7.64011192849932</v>
      </c>
      <c r="H197" s="37" t="n">
        <v>6.59383885758912</v>
      </c>
      <c r="I197" s="37" t="n">
        <v>6.65821867858163</v>
      </c>
      <c r="J197" s="37" t="n">
        <v>7.99848279139327</v>
      </c>
      <c r="K197" s="37" t="n">
        <v>9.78008599853141</v>
      </c>
      <c r="L197" s="37" t="n">
        <v>9.49992270890228</v>
      </c>
      <c r="M197" s="37" t="n">
        <v>8.18753888351743</v>
      </c>
      <c r="N197" s="37" t="n">
        <v>8.35321969098838</v>
      </c>
      <c r="O197" s="37" t="n">
        <v>9.12367937360969</v>
      </c>
      <c r="P197" s="37" t="n">
        <v>9.43207242502692</v>
      </c>
      <c r="Q197" s="37" t="n">
        <v>8.53695773253409</v>
      </c>
      <c r="R197" s="37" t="n">
        <v>9.64959799311363</v>
      </c>
      <c r="S197" s="37" t="n">
        <v>9.98666374212553</v>
      </c>
      <c r="T197" s="37" t="n">
        <v>10.6018183081144</v>
      </c>
      <c r="U197" s="37" t="n">
        <v>11.2702553510554</v>
      </c>
      <c r="V197" s="37" t="n">
        <v>15.3025428394721</v>
      </c>
      <c r="W197" s="37" t="n">
        <v>9.98585002239217</v>
      </c>
      <c r="X197" s="37" t="n">
        <v>14.037351215196</v>
      </c>
      <c r="Y197" s="37" t="n">
        <v>9.39293455198922</v>
      </c>
      <c r="Z197" s="37" t="n">
        <v>9.25114202021515</v>
      </c>
      <c r="AA197" s="37" t="n">
        <v>9.79261003409573</v>
      </c>
      <c r="AB197" s="37" t="n">
        <v>9.72869785985708</v>
      </c>
      <c r="AC197" s="37" t="n">
        <v>9.65196272939484</v>
      </c>
      <c r="AD197" s="37" t="n">
        <v>9.80770609752028</v>
      </c>
      <c r="AE197" s="37" t="n">
        <v>9.89016886645684</v>
      </c>
      <c r="AF197" s="37" t="n">
        <v>8.89377571510327</v>
      </c>
      <c r="AG197" s="37" t="n">
        <v>8.75209246488982</v>
      </c>
      <c r="AH197" s="37" t="n">
        <v>8.97485145049948</v>
      </c>
      <c r="AI197" s="37" t="n">
        <v>9.21415377145918</v>
      </c>
      <c r="AJ197" s="37" t="n">
        <v>9.41036847164049</v>
      </c>
      <c r="AK197" s="37" t="n">
        <v>10.0082069499819</v>
      </c>
      <c r="AL197" s="37" t="n">
        <v>9.37640417771783</v>
      </c>
      <c r="AM197" s="37" t="n">
        <v>9.23717780994941</v>
      </c>
      <c r="AN197" s="37" t="n">
        <v>9.64259789228255</v>
      </c>
      <c r="AO197" s="37" t="n">
        <v>9.30952085257618</v>
      </c>
      <c r="AP197" s="37" t="n">
        <v>9.04736937646386</v>
      </c>
      <c r="AQ197" s="37" t="n">
        <v>8.37670471712705</v>
      </c>
      <c r="AR197" s="37" t="n">
        <v>8.9962358489577</v>
      </c>
      <c r="AS197" s="37" t="n">
        <v>8.58008555944278</v>
      </c>
      <c r="AT197" s="37" t="n">
        <v>9.46083102999212</v>
      </c>
      <c r="AU197" s="37" t="n">
        <v>9.98358082394013</v>
      </c>
      <c r="AV197" s="37" t="n">
        <v>9.5680740243936</v>
      </c>
      <c r="AW197" s="37" t="n">
        <v>9.75070079576947</v>
      </c>
      <c r="AX197" s="37" t="n">
        <v>9.15445029998171</v>
      </c>
      <c r="AY197" s="37" t="n">
        <v>9.18005659038931</v>
      </c>
      <c r="AZ197" s="37" t="n">
        <v>10.1798938673795</v>
      </c>
      <c r="BA197" s="37" t="n">
        <v>9.13364777711493</v>
      </c>
      <c r="BB197" s="37" t="n">
        <v>9.2900096339119</v>
      </c>
      <c r="BC197" s="37" t="n">
        <v>9.04743338180311</v>
      </c>
      <c r="BD197" s="37" t="n">
        <v>8.93821667947055</v>
      </c>
      <c r="BE197" s="37" t="n">
        <v>9.34755215001881</v>
      </c>
      <c r="BF197" s="37" t="n">
        <v>9.83916950181443</v>
      </c>
      <c r="BG197" s="37" t="n">
        <v>9.55241678354348</v>
      </c>
      <c r="BH197" s="37" t="n">
        <v>9.6951272815328</v>
      </c>
      <c r="BI197" s="37" t="n">
        <v>9.5371344897156</v>
      </c>
      <c r="BJ197" s="37" t="n">
        <v>9.58279171961164</v>
      </c>
      <c r="BK197" s="37" t="n">
        <v>9.51003469082622</v>
      </c>
      <c r="BL197" s="37" t="n">
        <v>9.78990881795851</v>
      </c>
      <c r="BM197" s="37" t="n">
        <v>9.5986302694737</v>
      </c>
      <c r="BN197" s="37" t="n">
        <v>10.9734587383645</v>
      </c>
      <c r="BO197" s="37" t="n">
        <v>9.43601086063643</v>
      </c>
      <c r="BP197" s="37" t="n">
        <v>9.21970990592609</v>
      </c>
      <c r="BQ197" s="37" t="n">
        <v>8.73833228290385</v>
      </c>
      <c r="BR197" s="37" t="n">
        <v>9.4684809598567</v>
      </c>
      <c r="BS197" s="37" t="n">
        <v>9.95639355790869</v>
      </c>
      <c r="BT197" s="37" t="n">
        <v>9.40965817309053</v>
      </c>
    </row>
    <row r="198" customFormat="false" ht="12.75" hidden="false" customHeight="false" outlineLevel="0" collapsed="false">
      <c r="A198" s="31" t="n">
        <v>48</v>
      </c>
      <c r="B198" s="31" t="n">
        <f aca="false">A198</f>
        <v>48</v>
      </c>
      <c r="C198" s="32" t="s">
        <v>212</v>
      </c>
      <c r="D198" s="37" t="n">
        <v>1.04920384871732</v>
      </c>
      <c r="E198" s="37" t="n">
        <v>1.20848078202855</v>
      </c>
      <c r="F198" s="37" t="n">
        <v>-0.724955170649651</v>
      </c>
      <c r="G198" s="37" t="n">
        <v>0.832767205909026</v>
      </c>
      <c r="H198" s="37" t="n">
        <v>0.610763541980698</v>
      </c>
      <c r="I198" s="37" t="n">
        <v>0.624450543237926</v>
      </c>
      <c r="J198" s="37" t="n">
        <v>0.908787922103513</v>
      </c>
      <c r="K198" s="37" t="n">
        <v>1.286734825395</v>
      </c>
      <c r="L198" s="37" t="n">
        <v>1.22727010364245</v>
      </c>
      <c r="M198" s="37" t="n">
        <v>0.948871883007805</v>
      </c>
      <c r="N198" s="37" t="n">
        <v>0.98398450371975</v>
      </c>
      <c r="O198" s="37" t="n">
        <v>1.14742845993111</v>
      </c>
      <c r="P198" s="37" t="n">
        <v>1.21284457458798</v>
      </c>
      <c r="Q198" s="37" t="n">
        <v>1.02293714557322</v>
      </c>
      <c r="R198" s="37" t="n">
        <v>1.2590056310915</v>
      </c>
      <c r="S198" s="37" t="n">
        <v>1.33051632927166</v>
      </c>
      <c r="T198" s="37" t="n">
        <v>1.46096374012502</v>
      </c>
      <c r="U198" s="37" t="n">
        <v>1.60278850937831</v>
      </c>
      <c r="V198" s="37" t="n">
        <v>2.45812633210898</v>
      </c>
      <c r="W198" s="37" t="n">
        <v>1.33032444628545</v>
      </c>
      <c r="X198" s="37" t="n">
        <v>2.1897436200852</v>
      </c>
      <c r="Y198" s="37" t="n">
        <v>1.204213408103</v>
      </c>
      <c r="Z198" s="37" t="n">
        <v>1.17422912101072</v>
      </c>
      <c r="AA198" s="37" t="n">
        <v>1.28962678744809</v>
      </c>
      <c r="AB198" s="37" t="n">
        <v>1.27578439071208</v>
      </c>
      <c r="AC198" s="37" t="n">
        <v>1.25967297345613</v>
      </c>
      <c r="AD198" s="37" t="n">
        <v>1.29250596650548</v>
      </c>
      <c r="AE198" s="37" t="n">
        <v>1.30994254584506</v>
      </c>
      <c r="AF198" s="37" t="n">
        <v>1.09865556762378</v>
      </c>
      <c r="AG198" s="37" t="n">
        <v>1.06861343151925</v>
      </c>
      <c r="AH198" s="37" t="n">
        <v>1.11589022178119</v>
      </c>
      <c r="AI198" s="37" t="n">
        <v>1.16662912007746</v>
      </c>
      <c r="AJ198" s="37" t="n">
        <v>1.20823037072202</v>
      </c>
      <c r="AK198" s="37" t="n">
        <v>1.33509374889345</v>
      </c>
      <c r="AL198" s="37" t="n">
        <v>1.20098501250236</v>
      </c>
      <c r="AM198" s="37" t="n">
        <v>1.17148565585822</v>
      </c>
      <c r="AN198" s="37" t="n">
        <v>1.2575241888208</v>
      </c>
      <c r="AO198" s="37" t="n">
        <v>1.18689711258446</v>
      </c>
      <c r="AP198" s="37" t="n">
        <v>1.13126121877348</v>
      </c>
      <c r="AQ198" s="37" t="n">
        <v>0.988995232782801</v>
      </c>
      <c r="AR198" s="37" t="n">
        <v>1.12043278292667</v>
      </c>
      <c r="AS198" s="37" t="n">
        <v>1.03213936171122</v>
      </c>
      <c r="AT198" s="37" t="n">
        <v>1.21897057024692</v>
      </c>
      <c r="AU198" s="37" t="n">
        <v>1.3298504767913</v>
      </c>
      <c r="AV198" s="37" t="n">
        <v>1.24170371727142</v>
      </c>
      <c r="AW198" s="37" t="n">
        <v>1.28043926478413</v>
      </c>
      <c r="AX198" s="37" t="n">
        <v>1.15398487044331</v>
      </c>
      <c r="AY198" s="37" t="n">
        <v>1.15940745246669</v>
      </c>
      <c r="AZ198" s="37" t="n">
        <v>1.37146791626881</v>
      </c>
      <c r="BA198" s="37" t="n">
        <v>1.14955237841949</v>
      </c>
      <c r="BB198" s="37" t="n">
        <v>1.18272140848152</v>
      </c>
      <c r="BC198" s="37" t="n">
        <v>1.1312823847924</v>
      </c>
      <c r="BD198" s="37" t="n">
        <v>1.10811744944179</v>
      </c>
      <c r="BE198" s="37" t="n">
        <v>1.19493417420422</v>
      </c>
      <c r="BF198" s="37" t="n">
        <v>1.29920017283713</v>
      </c>
      <c r="BG198" s="37" t="n">
        <v>1.23838476666922</v>
      </c>
      <c r="BH198" s="37" t="n">
        <v>1.26866433521888</v>
      </c>
      <c r="BI198" s="37" t="n">
        <v>1.23515197726258</v>
      </c>
      <c r="BJ198" s="37" t="n">
        <v>1.24478949741737</v>
      </c>
      <c r="BK198" s="37" t="n">
        <v>1.22940042718827</v>
      </c>
      <c r="BL198" s="37" t="n">
        <v>1.28876728848408</v>
      </c>
      <c r="BM198" s="37" t="n">
        <v>1.24819312988484</v>
      </c>
      <c r="BN198" s="37" t="n">
        <v>1.53982747223535</v>
      </c>
      <c r="BO198" s="37" t="n">
        <v>1.21369794601478</v>
      </c>
      <c r="BP198" s="37" t="n">
        <v>1.16781850799946</v>
      </c>
      <c r="BQ198" s="37" t="n">
        <v>1.06570190222995</v>
      </c>
      <c r="BR198" s="37" t="n">
        <v>1.22057949119155</v>
      </c>
      <c r="BS198" s="37" t="n">
        <v>1.32410935482598</v>
      </c>
      <c r="BT198" s="37" t="n">
        <v>1.20811067049842</v>
      </c>
    </row>
    <row r="199" customFormat="false" ht="12.75" hidden="false" customHeight="false" outlineLevel="0" collapsed="false">
      <c r="A199" s="31" t="n">
        <v>484</v>
      </c>
      <c r="B199" s="31" t="n">
        <f aca="false">A199</f>
        <v>484</v>
      </c>
      <c r="C199" s="32" t="s">
        <v>213</v>
      </c>
      <c r="D199" s="37" t="n">
        <v>0.61008873827789</v>
      </c>
      <c r="E199" s="37" t="n">
        <v>0.735251371279485</v>
      </c>
      <c r="F199" s="37" t="n">
        <v>-0.78387011600952</v>
      </c>
      <c r="G199" s="37" t="n">
        <v>0.440018656993545</v>
      </c>
      <c r="H199" s="37" t="n">
        <v>0.265593277951401</v>
      </c>
      <c r="I199" s="37" t="n">
        <v>0.276369781173731</v>
      </c>
      <c r="J199" s="37" t="n">
        <v>0.499773040718927</v>
      </c>
      <c r="K199" s="37" t="n">
        <v>0.796726757101325</v>
      </c>
      <c r="L199" s="37" t="n">
        <v>0.749987121794267</v>
      </c>
      <c r="M199" s="37" t="n">
        <v>0.531256479695151</v>
      </c>
      <c r="N199" s="37" t="n">
        <v>0.558848089869586</v>
      </c>
      <c r="O199" s="37" t="n">
        <v>0.687254208103198</v>
      </c>
      <c r="P199" s="37" t="n">
        <v>0.738652237181425</v>
      </c>
      <c r="Q199" s="37" t="n">
        <v>0.589443557752527</v>
      </c>
      <c r="R199" s="37" t="n">
        <v>0.774932995857607</v>
      </c>
      <c r="S199" s="37" t="n">
        <v>0.831126985445878</v>
      </c>
      <c r="T199" s="37" t="n">
        <v>0.933610697335817</v>
      </c>
      <c r="U199" s="37" t="n">
        <v>1.0450522820918</v>
      </c>
      <c r="V199" s="37" t="n">
        <v>1.71709816324018</v>
      </c>
      <c r="W199" s="37" t="n">
        <v>0.830969932042945</v>
      </c>
      <c r="X199" s="37" t="n">
        <v>1.50622520320864</v>
      </c>
      <c r="Y199" s="37" t="n">
        <v>0.732155692285147</v>
      </c>
      <c r="Z199" s="37" t="n">
        <v>0.70817233905634</v>
      </c>
      <c r="AA199" s="37" t="n">
        <v>0.799029838050113</v>
      </c>
      <c r="AB199" s="37" t="n">
        <v>0.788116306894685</v>
      </c>
      <c r="AC199" s="37" t="n">
        <v>0.775441061653104</v>
      </c>
      <c r="AD199" s="37" t="n">
        <v>0.801258395883367</v>
      </c>
      <c r="AE199" s="37" t="n">
        <v>0.814985390650009</v>
      </c>
      <c r="AF199" s="37" t="n">
        <v>0.648946029990135</v>
      </c>
      <c r="AG199" s="37" t="n">
        <v>0.625340326541323</v>
      </c>
      <c r="AH199" s="37" t="n">
        <v>0.66248393216785</v>
      </c>
      <c r="AI199" s="37" t="n">
        <v>0.70235238982419</v>
      </c>
      <c r="AJ199" s="37" t="n">
        <v>0.735034270315588</v>
      </c>
      <c r="AK199" s="37" t="n">
        <v>0.834714597446911</v>
      </c>
      <c r="AL199" s="37" t="n">
        <v>0.729400686240985</v>
      </c>
      <c r="AM199" s="37" t="n">
        <v>0.706170926070446</v>
      </c>
      <c r="AN199" s="37" t="n">
        <v>0.773768669195093</v>
      </c>
      <c r="AO199" s="37" t="n">
        <v>0.718293426976374</v>
      </c>
      <c r="AP199" s="37" t="n">
        <v>0.674562283747978</v>
      </c>
      <c r="AQ199" s="37" t="n">
        <v>0.562781610876711</v>
      </c>
      <c r="AR199" s="37" t="n">
        <v>0.666056833608874</v>
      </c>
      <c r="AS199" s="37" t="n">
        <v>0.596680926907246</v>
      </c>
      <c r="AT199" s="37" t="n">
        <v>0.743476247199597</v>
      </c>
      <c r="AU199" s="37" t="n">
        <v>0.830596803442184</v>
      </c>
      <c r="AV199" s="37" t="n">
        <v>0.761337462170839</v>
      </c>
      <c r="AW199" s="37" t="n">
        <v>0.79177777353434</v>
      </c>
      <c r="AX199" s="37" t="n">
        <v>0.692418067237099</v>
      </c>
      <c r="AY199" s="37" t="n">
        <v>0.696678173336638</v>
      </c>
      <c r="AZ199" s="37" t="n">
        <v>0.863281649316415</v>
      </c>
      <c r="BA199" s="37" t="n">
        <v>0.688934921951708</v>
      </c>
      <c r="BB199" s="37" t="n">
        <v>0.714990731032733</v>
      </c>
      <c r="BC199" s="37" t="n">
        <v>0.674584106147222</v>
      </c>
      <c r="BD199" s="37" t="n">
        <v>0.656374433434747</v>
      </c>
      <c r="BE199" s="37" t="n">
        <v>0.724590470866172</v>
      </c>
      <c r="BF199" s="37" t="n">
        <v>0.806512115674804</v>
      </c>
      <c r="BG199" s="37" t="n">
        <v>0.758731543320894</v>
      </c>
      <c r="BH199" s="37" t="n">
        <v>0.782522551111511</v>
      </c>
      <c r="BI199" s="37" t="n">
        <v>0.75619215702083</v>
      </c>
      <c r="BJ199" s="37" t="n">
        <v>0.76373658972016</v>
      </c>
      <c r="BK199" s="37" t="n">
        <v>0.751672448261564</v>
      </c>
      <c r="BL199" s="37" t="n">
        <v>0.798317277435795</v>
      </c>
      <c r="BM199" s="37" t="n">
        <v>0.766437574465236</v>
      </c>
      <c r="BN199" s="37" t="n">
        <v>0.995579106593974</v>
      </c>
      <c r="BO199" s="37" t="n">
        <v>0.739333318075335</v>
      </c>
      <c r="BP199" s="37" t="n">
        <v>0.703285847085413</v>
      </c>
      <c r="BQ199" s="37" t="n">
        <v>0.623050847014738</v>
      </c>
      <c r="BR199" s="37" t="n">
        <v>0.744746826465757</v>
      </c>
      <c r="BS199" s="37" t="n">
        <v>0.826083380536431</v>
      </c>
      <c r="BT199" s="37" t="n">
        <v>0.7349448998918</v>
      </c>
    </row>
    <row r="200" customFormat="false" ht="12.75" hidden="false" customHeight="false" outlineLevel="0" collapsed="false">
      <c r="A200" s="31" t="n">
        <v>4841</v>
      </c>
      <c r="B200" s="31" t="n">
        <f aca="false">A200</f>
        <v>4841</v>
      </c>
      <c r="C200" s="32" t="s">
        <v>214</v>
      </c>
      <c r="D200" s="37" t="n">
        <v>0.61008873827789</v>
      </c>
      <c r="E200" s="37" t="n">
        <v>0.735366660712633</v>
      </c>
      <c r="F200" s="37" t="n">
        <v>-0.783870116185262</v>
      </c>
      <c r="G200" s="37" t="n">
        <v>0.440018657314068</v>
      </c>
      <c r="H200" s="37" t="n">
        <v>0.265593278245868</v>
      </c>
      <c r="I200" s="37" t="n">
        <v>0.276369781173731</v>
      </c>
      <c r="J200" s="37" t="n">
        <v>0.499747136560841</v>
      </c>
      <c r="K200" s="37" t="n">
        <v>0.796726757101325</v>
      </c>
      <c r="L200" s="37" t="n">
        <v>0.749987122125529</v>
      </c>
      <c r="M200" s="37" t="n">
        <v>0.531256479398122</v>
      </c>
      <c r="N200" s="37" t="n">
        <v>0.558826231241109</v>
      </c>
      <c r="O200" s="37" t="n">
        <v>0.687279899069442</v>
      </c>
      <c r="P200" s="37" t="n">
        <v>0.738678736583007</v>
      </c>
      <c r="Q200" s="37" t="n">
        <v>0.589443557752527</v>
      </c>
      <c r="R200" s="37" t="n">
        <v>0.774932995857607</v>
      </c>
      <c r="S200" s="37" t="n">
        <v>0.831110623088373</v>
      </c>
      <c r="T200" s="37" t="n">
        <v>0.933610697335817</v>
      </c>
      <c r="U200" s="37" t="n">
        <v>1.04504255691822</v>
      </c>
      <c r="V200" s="37" t="n">
        <v>1.71710585114614</v>
      </c>
      <c r="W200" s="37" t="n">
        <v>0.830975003546312</v>
      </c>
      <c r="X200" s="37" t="n">
        <v>1.50622520320864</v>
      </c>
      <c r="Y200" s="37" t="n">
        <v>0.732155692285147</v>
      </c>
      <c r="Z200" s="37" t="n">
        <v>0.708523598019748</v>
      </c>
      <c r="AA200" s="37" t="n">
        <v>0.799029835697657</v>
      </c>
      <c r="AB200" s="37" t="n">
        <v>0.788116306894685</v>
      </c>
      <c r="AC200" s="37" t="n">
        <v>0.775554981515898</v>
      </c>
      <c r="AD200" s="37" t="n">
        <v>0.801284350521764</v>
      </c>
      <c r="AE200" s="37" t="n">
        <v>0.814942644649167</v>
      </c>
      <c r="AF200" s="37" t="n">
        <v>0.648929441890505</v>
      </c>
      <c r="AG200" s="37" t="n">
        <v>0.625331910302358</v>
      </c>
      <c r="AH200" s="37" t="n">
        <v>0.662492624030787</v>
      </c>
      <c r="AI200" s="37" t="n">
        <v>0.702345819080895</v>
      </c>
      <c r="AJ200" s="37" t="n">
        <v>0.735034270315588</v>
      </c>
      <c r="AK200" s="37" t="n">
        <v>0.834728035084225</v>
      </c>
      <c r="AL200" s="37" t="n">
        <v>0.729400686240985</v>
      </c>
      <c r="AM200" s="37" t="n">
        <v>0.706196300792349</v>
      </c>
      <c r="AN200" s="37" t="n">
        <v>0.773771023343818</v>
      </c>
      <c r="AO200" s="37" t="n">
        <v>0.718253471310126</v>
      </c>
      <c r="AP200" s="37" t="n">
        <v>0.674561562647408</v>
      </c>
      <c r="AQ200" s="37" t="n">
        <v>0.562781610876711</v>
      </c>
      <c r="AR200" s="37" t="n">
        <v>0.666056833024906</v>
      </c>
      <c r="AS200" s="37" t="n">
        <v>0.596680926740521</v>
      </c>
      <c r="AT200" s="37" t="n">
        <v>0.743480654837421</v>
      </c>
      <c r="AU200" s="37" t="n">
        <v>0.830596802529121</v>
      </c>
      <c r="AV200" s="37" t="n">
        <v>0.761337462893729</v>
      </c>
      <c r="AW200" s="37" t="n">
        <v>0.79177208192298</v>
      </c>
      <c r="AX200" s="37" t="n">
        <v>0.692418068056545</v>
      </c>
      <c r="AY200" s="37" t="n">
        <v>0.696676098257388</v>
      </c>
      <c r="AZ200" s="37" t="n">
        <v>0.863315647097139</v>
      </c>
      <c r="BA200" s="37" t="n">
        <v>0.688928547071563</v>
      </c>
      <c r="BB200" s="37" t="n">
        <v>0.715001606398034</v>
      </c>
      <c r="BC200" s="37" t="n">
        <v>0.674572231095944</v>
      </c>
      <c r="BD200" s="37" t="n">
        <v>0.656379420291064</v>
      </c>
      <c r="BE200" s="37" t="n">
        <v>0.724592024788708</v>
      </c>
      <c r="BF200" s="37" t="n">
        <v>0.80651211625771</v>
      </c>
      <c r="BG200" s="37" t="n">
        <v>0.758726955728473</v>
      </c>
      <c r="BH200" s="37" t="n">
        <v>0.782521213302691</v>
      </c>
      <c r="BI200" s="37" t="n">
        <v>0.756189082483334</v>
      </c>
      <c r="BJ200" s="37" t="n">
        <v>0.763798624312012</v>
      </c>
      <c r="BK200" s="37" t="n">
        <v>0.751672448052092</v>
      </c>
      <c r="BL200" s="37" t="n">
        <v>0.798316419718277</v>
      </c>
      <c r="BM200" s="37" t="n">
        <v>0.766438378359259</v>
      </c>
      <c r="BN200" s="37" t="n">
        <v>0.995579106329555</v>
      </c>
      <c r="BO200" s="37" t="n">
        <v>0.739335143439405</v>
      </c>
      <c r="BP200" s="37" t="n">
        <v>0.703286709320924</v>
      </c>
      <c r="BQ200" s="37" t="n">
        <v>0.623050846646841</v>
      </c>
      <c r="BR200" s="37" t="n">
        <v>0.744746826288731</v>
      </c>
      <c r="BS200" s="37" t="n">
        <v>0.826101168737727</v>
      </c>
      <c r="BT200" s="37" t="n">
        <v>0.734943028978258</v>
      </c>
    </row>
    <row r="201" customFormat="false" ht="12.75" hidden="false" customHeight="false" outlineLevel="0" collapsed="false">
      <c r="A201" s="31" t="n">
        <v>48412</v>
      </c>
      <c r="B201" s="31" t="n">
        <f aca="false">A201</f>
        <v>48412</v>
      </c>
      <c r="C201" s="32" t="s">
        <v>215</v>
      </c>
      <c r="D201" s="37" t="n">
        <v>0.932106485933469</v>
      </c>
      <c r="E201" s="37" t="n">
        <v>1.08243999189481</v>
      </c>
      <c r="F201" s="37" t="n">
        <v>-0.740644139337959</v>
      </c>
      <c r="G201" s="37" t="n">
        <v>0.72802238846918</v>
      </c>
      <c r="H201" s="37" t="n">
        <v>0.518711933753697</v>
      </c>
      <c r="I201" s="37" t="n">
        <v>0.531643737746908</v>
      </c>
      <c r="J201" s="37" t="n">
        <v>0.79969656387301</v>
      </c>
      <c r="K201" s="37" t="n">
        <v>1.15607210812695</v>
      </c>
      <c r="L201" s="37" t="n">
        <v>1.09998454655064</v>
      </c>
      <c r="M201" s="37" t="n">
        <v>0.837507775848042</v>
      </c>
      <c r="N201" s="37" t="n">
        <v>0.870591477489331</v>
      </c>
      <c r="O201" s="37" t="n">
        <v>1.02473587846719</v>
      </c>
      <c r="P201" s="37" t="n">
        <v>1.08641448367845</v>
      </c>
      <c r="Q201" s="37" t="n">
        <v>0.9073322691146</v>
      </c>
      <c r="R201" s="37" t="n">
        <v>1.12991959538849</v>
      </c>
      <c r="S201" s="37" t="n">
        <v>1.19733274756224</v>
      </c>
      <c r="T201" s="37" t="n">
        <v>1.32033283656455</v>
      </c>
      <c r="U201" s="37" t="n">
        <v>1.45405106849279</v>
      </c>
      <c r="V201" s="37" t="n">
        <v>2.2605270212751</v>
      </c>
      <c r="W201" s="37" t="n">
        <v>1.197170004211</v>
      </c>
      <c r="X201" s="37" t="n">
        <v>2.0074702430392</v>
      </c>
      <c r="Y201" s="37" t="n">
        <v>1.07858683870774</v>
      </c>
      <c r="Z201" s="37" t="n">
        <v>1.0502283176237</v>
      </c>
      <c r="AA201" s="37" t="n">
        <v>1.15883580283719</v>
      </c>
      <c r="AB201" s="37" t="n">
        <v>1.14573956901318</v>
      </c>
      <c r="AC201" s="37" t="n">
        <v>1.13066597684818</v>
      </c>
      <c r="AD201" s="37" t="n">
        <v>1.16154122085053</v>
      </c>
      <c r="AE201" s="37" t="n">
        <v>1.17793117208941</v>
      </c>
      <c r="AF201" s="37" t="n">
        <v>0.978715330662477</v>
      </c>
      <c r="AG201" s="37" t="n">
        <v>0.950398292297165</v>
      </c>
      <c r="AH201" s="37" t="n">
        <v>0.994991148906305</v>
      </c>
      <c r="AI201" s="37" t="n">
        <v>1.04281498311185</v>
      </c>
      <c r="AJ201" s="37" t="n">
        <v>1.08204112460475</v>
      </c>
      <c r="AK201" s="37" t="n">
        <v>1.20167364233776</v>
      </c>
      <c r="AL201" s="37" t="n">
        <v>1.07528082107831</v>
      </c>
      <c r="AM201" s="37" t="n">
        <v>1.04743556074301</v>
      </c>
      <c r="AN201" s="37" t="n">
        <v>1.12852522841345</v>
      </c>
      <c r="AO201" s="37" t="n">
        <v>1.06190416458353</v>
      </c>
      <c r="AP201" s="37" t="n">
        <v>1.00947387529277</v>
      </c>
      <c r="AQ201" s="37" t="n">
        <v>0.8753379333343</v>
      </c>
      <c r="AR201" s="37" t="n">
        <v>0.999268199489735</v>
      </c>
      <c r="AS201" s="37" t="n">
        <v>0.916017112128639</v>
      </c>
      <c r="AT201" s="37" t="n">
        <v>1.09217678639519</v>
      </c>
      <c r="AU201" s="37" t="n">
        <v>1.19671616373618</v>
      </c>
      <c r="AV201" s="37" t="n">
        <v>1.1136049547785</v>
      </c>
      <c r="AW201" s="37" t="n">
        <v>1.15012649850339</v>
      </c>
      <c r="AX201" s="37" t="n">
        <v>1.03090168072385</v>
      </c>
      <c r="AY201" s="37" t="n">
        <v>1.03601131807786</v>
      </c>
      <c r="AZ201" s="37" t="n">
        <v>1.2359787753003</v>
      </c>
      <c r="BA201" s="37" t="n">
        <v>1.02671425643419</v>
      </c>
      <c r="BB201" s="37" t="n">
        <v>1.05800192785669</v>
      </c>
      <c r="BC201" s="37" t="n">
        <v>1.00948667750603</v>
      </c>
      <c r="BD201" s="37" t="n">
        <v>0.987655305380311</v>
      </c>
      <c r="BE201" s="37" t="n">
        <v>1.06951043000376</v>
      </c>
      <c r="BF201" s="37" t="n">
        <v>1.16781453936935</v>
      </c>
      <c r="BG201" s="37" t="n">
        <v>1.11047234718399</v>
      </c>
      <c r="BH201" s="37" t="n">
        <v>1.13902545630656</v>
      </c>
      <c r="BI201" s="37" t="n">
        <v>1.10742689794312</v>
      </c>
      <c r="BJ201" s="37" t="n">
        <v>1.11655835022483</v>
      </c>
      <c r="BK201" s="37" t="n">
        <v>1.10200693816524</v>
      </c>
      <c r="BL201" s="37" t="n">
        <v>1.15797970358784</v>
      </c>
      <c r="BM201" s="37" t="n">
        <v>1.11972605389474</v>
      </c>
      <c r="BN201" s="37" t="n">
        <v>1.39469492772239</v>
      </c>
      <c r="BO201" s="37" t="n">
        <v>1.08720217212729</v>
      </c>
      <c r="BP201" s="37" t="n">
        <v>1.04394405125563</v>
      </c>
      <c r="BQ201" s="37" t="n">
        <v>0.94766101650598</v>
      </c>
      <c r="BR201" s="37" t="n">
        <v>1.0936961914615</v>
      </c>
      <c r="BS201" s="37" t="n">
        <v>1.19132140232935</v>
      </c>
      <c r="BT201" s="37" t="n">
        <v>1.08193163461811</v>
      </c>
    </row>
    <row r="202" customFormat="false" ht="12.75" hidden="false" customHeight="false" outlineLevel="0" collapsed="false">
      <c r="A202" s="31" t="n">
        <v>484121</v>
      </c>
      <c r="B202" s="31" t="n">
        <f aca="false">A202</f>
        <v>484121</v>
      </c>
      <c r="C202" s="32" t="s">
        <v>217</v>
      </c>
      <c r="D202" s="37" t="n">
        <v>1.7601521227621</v>
      </c>
      <c r="E202" s="37" t="n">
        <v>1.97491428236701</v>
      </c>
      <c r="F202" s="37" t="n">
        <v>-0.629491627832241</v>
      </c>
      <c r="G202" s="37" t="n">
        <v>1.46860341191044</v>
      </c>
      <c r="H202" s="37" t="n">
        <v>1.16958847713715</v>
      </c>
      <c r="I202" s="37" t="n">
        <v>1.18806248166677</v>
      </c>
      <c r="J202" s="37" t="n">
        <v>1.57099509010545</v>
      </c>
      <c r="K202" s="37" t="n">
        <v>2.08010301257639</v>
      </c>
      <c r="L202" s="37" t="n">
        <v>1.99997792267026</v>
      </c>
      <c r="M202" s="37" t="n">
        <v>1.6250111078306</v>
      </c>
      <c r="N202" s="37" t="n">
        <v>1.67227353927047</v>
      </c>
      <c r="O202" s="37" t="n">
        <v>1.89247982612692</v>
      </c>
      <c r="P202" s="37" t="n">
        <v>1.98059211872824</v>
      </c>
      <c r="Q202" s="37" t="n">
        <v>1.72476038375723</v>
      </c>
      <c r="R202" s="37" t="n">
        <v>2.04274227934643</v>
      </c>
      <c r="S202" s="37" t="n">
        <v>2.13904678346444</v>
      </c>
      <c r="T202" s="37" t="n">
        <v>2.31476119494623</v>
      </c>
      <c r="U202" s="37" t="n">
        <v>2.50578724082087</v>
      </c>
      <c r="V202" s="37" t="n">
        <v>3.65789574492427</v>
      </c>
      <c r="W202" s="37" t="n">
        <v>2.13881429156627</v>
      </c>
      <c r="X202" s="37" t="n">
        <v>3.29638606297447</v>
      </c>
      <c r="Y202" s="37" t="n">
        <v>1.96940977445937</v>
      </c>
      <c r="Z202" s="37" t="n">
        <v>1.92889761424188</v>
      </c>
      <c r="AA202" s="37" t="n">
        <v>2.08405115382361</v>
      </c>
      <c r="AB202" s="37" t="n">
        <v>2.06534223963624</v>
      </c>
      <c r="AC202" s="37" t="n">
        <v>2.04380854073226</v>
      </c>
      <c r="AD202" s="37" t="n">
        <v>2.08791603061084</v>
      </c>
      <c r="AE202" s="37" t="n">
        <v>2.11133024493002</v>
      </c>
      <c r="AF202" s="37" t="n">
        <v>1.82673618730374</v>
      </c>
      <c r="AG202" s="37" t="n">
        <v>1.78628327446902</v>
      </c>
      <c r="AH202" s="37" t="n">
        <v>1.84998735541057</v>
      </c>
      <c r="AI202" s="37" t="n">
        <v>1.91830711853397</v>
      </c>
      <c r="AJ202" s="37" t="n">
        <v>1.97434446316749</v>
      </c>
      <c r="AK202" s="37" t="n">
        <v>2.14524805990287</v>
      </c>
      <c r="AL202" s="37" t="n">
        <v>1.96468688823875</v>
      </c>
      <c r="AM202" s="37" t="n">
        <v>1.92490794315519</v>
      </c>
      <c r="AN202" s="37" t="n">
        <v>2.04075032655036</v>
      </c>
      <c r="AO202" s="37" t="n">
        <v>1.94557737837999</v>
      </c>
      <c r="AP202" s="37" t="n">
        <v>1.87067696442016</v>
      </c>
      <c r="AQ202" s="37" t="n">
        <v>1.67905419036237</v>
      </c>
      <c r="AR202" s="37" t="n">
        <v>1.85609742818571</v>
      </c>
      <c r="AS202" s="37" t="n">
        <v>1.7371673031879</v>
      </c>
      <c r="AT202" s="37" t="n">
        <v>1.98882398070008</v>
      </c>
      <c r="AU202" s="37" t="n">
        <v>2.13816594862386</v>
      </c>
      <c r="AV202" s="37" t="n">
        <v>2.01943564968357</v>
      </c>
      <c r="AW202" s="37" t="n">
        <v>2.07160928339644</v>
      </c>
      <c r="AX202" s="37" t="n">
        <v>1.90128811546428</v>
      </c>
      <c r="AY202" s="37" t="n">
        <v>1.90858759787489</v>
      </c>
      <c r="AZ202" s="37" t="n">
        <v>2.19425539440312</v>
      </c>
      <c r="BA202" s="37" t="n">
        <v>1.89530608074684</v>
      </c>
      <c r="BB202" s="37" t="n">
        <v>1.94000275364249</v>
      </c>
      <c r="BC202" s="37" t="n">
        <v>1.87069525311253</v>
      </c>
      <c r="BD202" s="37" t="n">
        <v>1.83950757901762</v>
      </c>
      <c r="BE202" s="37" t="n">
        <v>1.95644347159149</v>
      </c>
      <c r="BF202" s="37" t="n">
        <v>2.0968779137274</v>
      </c>
      <c r="BG202" s="37" t="n">
        <v>2.01496049592971</v>
      </c>
      <c r="BH202" s="37" t="n">
        <v>2.0557506510257</v>
      </c>
      <c r="BI202" s="37" t="n">
        <v>2.01060985483928</v>
      </c>
      <c r="BJ202" s="37" t="n">
        <v>2.02365478346302</v>
      </c>
      <c r="BK202" s="37" t="n">
        <v>2.00286705452178</v>
      </c>
      <c r="BL202" s="37" t="n">
        <v>2.08282814816408</v>
      </c>
      <c r="BM202" s="37" t="n">
        <v>2.02818007690899</v>
      </c>
      <c r="BN202" s="37" t="n">
        <v>2.42099275435536</v>
      </c>
      <c r="BO202" s="37" t="n">
        <v>1.98171738782039</v>
      </c>
      <c r="BP202" s="37" t="n">
        <v>1.91992007348137</v>
      </c>
      <c r="BQ202" s="37" t="n">
        <v>1.78237288158776</v>
      </c>
      <c r="BR202" s="37" t="n">
        <v>1.99099455995906</v>
      </c>
      <c r="BS202" s="37" t="n">
        <v>2.13045914561203</v>
      </c>
      <c r="BT202" s="37" t="n">
        <v>1.9741880507899</v>
      </c>
    </row>
    <row r="203" customFormat="false" ht="12.75" hidden="false" customHeight="false" outlineLevel="0" collapsed="false">
      <c r="A203" s="31" t="n">
        <v>4842</v>
      </c>
      <c r="B203" s="31" t="n">
        <f aca="false">A203</f>
        <v>4842</v>
      </c>
      <c r="C203" s="32" t="s">
        <v>218</v>
      </c>
      <c r="D203" s="37" t="n">
        <v>0.61008873827789</v>
      </c>
      <c r="E203" s="37" t="n">
        <v>0.735366660712633</v>
      </c>
      <c r="F203" s="37" t="n">
        <v>-0.783870116185262</v>
      </c>
      <c r="G203" s="37" t="n">
        <v>0.440018657314068</v>
      </c>
      <c r="H203" s="37" t="n">
        <v>0.265593278245868</v>
      </c>
      <c r="I203" s="37" t="n">
        <v>0.276369781173731</v>
      </c>
      <c r="J203" s="37" t="n">
        <v>0.499747136560841</v>
      </c>
      <c r="K203" s="37" t="n">
        <v>0.796726757101325</v>
      </c>
      <c r="L203" s="37" t="n">
        <v>0.749987122125529</v>
      </c>
      <c r="M203" s="37" t="n">
        <v>0.531256479398122</v>
      </c>
      <c r="N203" s="37" t="n">
        <v>0.558826231241109</v>
      </c>
      <c r="O203" s="37" t="n">
        <v>0.687279899069442</v>
      </c>
      <c r="P203" s="37" t="n">
        <v>0.738678736583007</v>
      </c>
      <c r="Q203" s="37" t="n">
        <v>0.589443557752527</v>
      </c>
      <c r="R203" s="37" t="n">
        <v>0.774932995857607</v>
      </c>
      <c r="S203" s="37" t="n">
        <v>0.831110623088373</v>
      </c>
      <c r="T203" s="37" t="n">
        <v>0.933610697335817</v>
      </c>
      <c r="U203" s="37" t="n">
        <v>1.04504255691822</v>
      </c>
      <c r="V203" s="37" t="n">
        <v>1.71710585114614</v>
      </c>
      <c r="W203" s="37" t="n">
        <v>0.830975003546312</v>
      </c>
      <c r="X203" s="37" t="n">
        <v>1.50622520320864</v>
      </c>
      <c r="Y203" s="37" t="n">
        <v>0.732155692285147</v>
      </c>
      <c r="Z203" s="37" t="n">
        <v>0.708523598019748</v>
      </c>
      <c r="AA203" s="37" t="n">
        <v>0.799029835697657</v>
      </c>
      <c r="AB203" s="37" t="n">
        <v>0.788116306894685</v>
      </c>
      <c r="AC203" s="37" t="n">
        <v>0.775554981515898</v>
      </c>
      <c r="AD203" s="37" t="n">
        <v>0.801284350521764</v>
      </c>
      <c r="AE203" s="37" t="n">
        <v>0.814942644649167</v>
      </c>
      <c r="AF203" s="37" t="n">
        <v>0.648929441890505</v>
      </c>
      <c r="AG203" s="37" t="n">
        <v>0.625331910302358</v>
      </c>
      <c r="AH203" s="37" t="n">
        <v>0.662492624030787</v>
      </c>
      <c r="AI203" s="37" t="n">
        <v>0.702345819080895</v>
      </c>
      <c r="AJ203" s="37" t="n">
        <v>0.735034270315588</v>
      </c>
      <c r="AK203" s="37" t="n">
        <v>0.834728035084225</v>
      </c>
      <c r="AL203" s="37" t="n">
        <v>0.729400686240985</v>
      </c>
      <c r="AM203" s="37" t="n">
        <v>0.706196300792349</v>
      </c>
      <c r="AN203" s="37" t="n">
        <v>0.773771023343818</v>
      </c>
      <c r="AO203" s="37" t="n">
        <v>0.718253471310126</v>
      </c>
      <c r="AP203" s="37" t="n">
        <v>0.674561562647408</v>
      </c>
      <c r="AQ203" s="37" t="n">
        <v>0.562781610876711</v>
      </c>
      <c r="AR203" s="37" t="n">
        <v>0.666056833024906</v>
      </c>
      <c r="AS203" s="37" t="n">
        <v>0.596680926740521</v>
      </c>
      <c r="AT203" s="37" t="n">
        <v>0.743480654837421</v>
      </c>
      <c r="AU203" s="37" t="n">
        <v>0.830596802529121</v>
      </c>
      <c r="AV203" s="37" t="n">
        <v>0.761337462893729</v>
      </c>
      <c r="AW203" s="37" t="n">
        <v>0.79177208192298</v>
      </c>
      <c r="AX203" s="37" t="n">
        <v>0.692418068056545</v>
      </c>
      <c r="AY203" s="37" t="n">
        <v>0.696676098257388</v>
      </c>
      <c r="AZ203" s="37" t="n">
        <v>0.863315647097139</v>
      </c>
      <c r="BA203" s="37" t="n">
        <v>0.688928547071563</v>
      </c>
      <c r="BB203" s="37" t="n">
        <v>0.715001606398034</v>
      </c>
      <c r="BC203" s="37" t="n">
        <v>0.674572231095944</v>
      </c>
      <c r="BD203" s="37" t="n">
        <v>0.656379420291064</v>
      </c>
      <c r="BE203" s="37" t="n">
        <v>0.724592024788708</v>
      </c>
      <c r="BF203" s="37" t="n">
        <v>0.80651211625771</v>
      </c>
      <c r="BG203" s="37" t="n">
        <v>0.758726955728473</v>
      </c>
      <c r="BH203" s="37" t="n">
        <v>0.782521213302691</v>
      </c>
      <c r="BI203" s="37" t="n">
        <v>0.756189082483334</v>
      </c>
      <c r="BJ203" s="37" t="n">
        <v>0.763798624312012</v>
      </c>
      <c r="BK203" s="37" t="n">
        <v>0.751672448052092</v>
      </c>
      <c r="BL203" s="37" t="n">
        <v>0.798316419718277</v>
      </c>
      <c r="BM203" s="37" t="n">
        <v>0.766438378359259</v>
      </c>
      <c r="BN203" s="37" t="n">
        <v>0.995579106329555</v>
      </c>
      <c r="BO203" s="37" t="n">
        <v>0.739335143439405</v>
      </c>
      <c r="BP203" s="37" t="n">
        <v>0.703286709320924</v>
      </c>
      <c r="BQ203" s="37" t="n">
        <v>0.623050846646841</v>
      </c>
      <c r="BR203" s="37" t="n">
        <v>0.744746826288731</v>
      </c>
      <c r="BS203" s="37" t="n">
        <v>0.826101168737727</v>
      </c>
      <c r="BT203" s="37" t="n">
        <v>0.734943028978258</v>
      </c>
    </row>
    <row r="204" customFormat="false" ht="12.75" hidden="false" customHeight="false" outlineLevel="0" collapsed="false">
      <c r="A204" s="31" t="n">
        <v>48421</v>
      </c>
      <c r="B204" s="31" t="n">
        <f aca="false">A204</f>
        <v>48421</v>
      </c>
      <c r="C204" s="32" t="s">
        <v>219</v>
      </c>
      <c r="D204" s="37" t="n">
        <v>0.932106485933469</v>
      </c>
      <c r="E204" s="37" t="n">
        <v>1.08243999765691</v>
      </c>
      <c r="F204" s="37" t="n">
        <v>-0.740839290474649</v>
      </c>
      <c r="G204" s="37" t="n">
        <v>0.728022387546074</v>
      </c>
      <c r="H204" s="37" t="n">
        <v>0.518767774910213</v>
      </c>
      <c r="I204" s="37" t="n">
        <v>0.531643737746908</v>
      </c>
      <c r="J204" s="37" t="n">
        <v>0.799696562754139</v>
      </c>
      <c r="K204" s="37" t="n">
        <v>1.15601719733851</v>
      </c>
      <c r="L204" s="37" t="n">
        <v>1.0999845455966</v>
      </c>
      <c r="M204" s="37" t="n">
        <v>0.837507774992599</v>
      </c>
      <c r="N204" s="37" t="n">
        <v>0.870643938197676</v>
      </c>
      <c r="O204" s="37" t="n">
        <v>1.02473587971561</v>
      </c>
      <c r="P204" s="37" t="n">
        <v>1.08641448500538</v>
      </c>
      <c r="Q204" s="37" t="n">
        <v>0.907391546506818</v>
      </c>
      <c r="R204" s="37" t="n">
        <v>1.12991959431041</v>
      </c>
      <c r="S204" s="37" t="n">
        <v>1.19733274842511</v>
      </c>
      <c r="T204" s="37" t="n">
        <v>1.3203636644841</v>
      </c>
      <c r="U204" s="37" t="n">
        <v>1.45405106792002</v>
      </c>
      <c r="V204" s="37" t="n">
        <v>2.2605085703008</v>
      </c>
      <c r="W204" s="37" t="n">
        <v>1.19717000394357</v>
      </c>
      <c r="X204" s="37" t="n">
        <v>2.0074702440126</v>
      </c>
      <c r="Y204" s="37" t="n">
        <v>1.07858681481104</v>
      </c>
      <c r="Z204" s="37" t="n">
        <v>1.05022833490756</v>
      </c>
      <c r="AA204" s="37" t="n">
        <v>1.1585219797228</v>
      </c>
      <c r="AB204" s="37" t="n">
        <v>1.14573956901318</v>
      </c>
      <c r="AC204" s="37" t="n">
        <v>1.1303925691776</v>
      </c>
      <c r="AD204" s="37" t="n">
        <v>1.161541222197</v>
      </c>
      <c r="AE204" s="37" t="n">
        <v>1.17803376435339</v>
      </c>
      <c r="AF204" s="37" t="n">
        <v>0.978755141445139</v>
      </c>
      <c r="AG204" s="37" t="n">
        <v>0.950418492977964</v>
      </c>
      <c r="AH204" s="37" t="n">
        <v>0.994970288435255</v>
      </c>
      <c r="AI204" s="37" t="n">
        <v>1.04283075364749</v>
      </c>
      <c r="AJ204" s="37" t="n">
        <v>1.08207369568441</v>
      </c>
      <c r="AK204" s="37" t="n">
        <v>1.20164139141649</v>
      </c>
      <c r="AL204" s="37" t="n">
        <v>1.07528082590006</v>
      </c>
      <c r="AM204" s="37" t="n">
        <v>1.04743556198988</v>
      </c>
      <c r="AN204" s="37" t="n">
        <v>1.12851957797547</v>
      </c>
      <c r="AO204" s="37" t="n">
        <v>1.06190416656077</v>
      </c>
      <c r="AP204" s="37" t="n">
        <v>1.00947387529277</v>
      </c>
      <c r="AQ204" s="37" t="n">
        <v>0.875340942860916</v>
      </c>
      <c r="AR204" s="37" t="n">
        <v>0.999247168950635</v>
      </c>
      <c r="AS204" s="37" t="n">
        <v>0.916017111888555</v>
      </c>
      <c r="AT204" s="37" t="n">
        <v>1.09216620644113</v>
      </c>
      <c r="AU204" s="37" t="n">
        <v>1.19671616373618</v>
      </c>
      <c r="AV204" s="37" t="n">
        <v>1.11361480487872</v>
      </c>
      <c r="AW204" s="37" t="n">
        <v>1.15014015856646</v>
      </c>
      <c r="AX204" s="37" t="n">
        <v>1.03089005999634</v>
      </c>
      <c r="AY204" s="37" t="n">
        <v>1.03601131706389</v>
      </c>
      <c r="AZ204" s="37" t="n">
        <v>1.2359787771247</v>
      </c>
      <c r="BA204" s="37" t="n">
        <v>1.02672955666336</v>
      </c>
      <c r="BB204" s="37" t="n">
        <v>1.05800192785669</v>
      </c>
      <c r="BC204" s="37" t="n">
        <v>1.00948667750603</v>
      </c>
      <c r="BD204" s="37" t="n">
        <v>0.987643334942391</v>
      </c>
      <c r="BE204" s="37" t="n">
        <v>1.0695104307757</v>
      </c>
      <c r="BF204" s="37" t="n">
        <v>1.16783389952349</v>
      </c>
      <c r="BG204" s="37" t="n">
        <v>1.11048335763817</v>
      </c>
      <c r="BH204" s="37" t="n">
        <v>1.13902545630656</v>
      </c>
      <c r="BI204" s="37" t="n">
        <v>1.10742689825418</v>
      </c>
      <c r="BJ204" s="37" t="n">
        <v>1.11655835022483</v>
      </c>
      <c r="BK204" s="37" t="n">
        <v>1.10200693816524</v>
      </c>
      <c r="BL204" s="37" t="n">
        <v>1.1579817635917</v>
      </c>
      <c r="BM204" s="37" t="n">
        <v>1.11972605430385</v>
      </c>
      <c r="BN204" s="37" t="n">
        <v>1.39469174843442</v>
      </c>
      <c r="BO204" s="37" t="n">
        <v>1.08720217121307</v>
      </c>
      <c r="BP204" s="37" t="n">
        <v>1.04394198160833</v>
      </c>
      <c r="BQ204" s="37" t="n">
        <v>0.947666456368862</v>
      </c>
      <c r="BR204" s="37" t="n">
        <v>1.09369619197134</v>
      </c>
      <c r="BS204" s="37" t="n">
        <v>1.19127871158174</v>
      </c>
      <c r="BT204" s="37" t="n">
        <v>1.08193163555293</v>
      </c>
    </row>
    <row r="205" customFormat="false" ht="12.75" hidden="false" customHeight="false" outlineLevel="0" collapsed="false">
      <c r="A205" s="31" t="n">
        <v>484210</v>
      </c>
      <c r="B205" s="31" t="n">
        <f aca="false">A205</f>
        <v>484210</v>
      </c>
      <c r="C205" s="32" t="s">
        <v>221</v>
      </c>
      <c r="D205" s="37" t="n">
        <v>0.932106485933469</v>
      </c>
      <c r="E205" s="37" t="n">
        <v>1.08243999765691</v>
      </c>
      <c r="F205" s="37" t="n">
        <v>-0.740839290474649</v>
      </c>
      <c r="G205" s="37" t="n">
        <v>0.728022387546074</v>
      </c>
      <c r="H205" s="37" t="n">
        <v>0.518767774910213</v>
      </c>
      <c r="I205" s="37" t="n">
        <v>0.531643737746908</v>
      </c>
      <c r="J205" s="37" t="n">
        <v>0.799696562754139</v>
      </c>
      <c r="K205" s="37" t="n">
        <v>1.15601719733851</v>
      </c>
      <c r="L205" s="37" t="n">
        <v>1.0999845455966</v>
      </c>
      <c r="M205" s="37" t="n">
        <v>0.837507774992599</v>
      </c>
      <c r="N205" s="37" t="n">
        <v>0.870643938197676</v>
      </c>
      <c r="O205" s="37" t="n">
        <v>1.02473587971561</v>
      </c>
      <c r="P205" s="37" t="n">
        <v>1.08641448500538</v>
      </c>
      <c r="Q205" s="37" t="n">
        <v>0.907391546506818</v>
      </c>
      <c r="R205" s="37" t="n">
        <v>1.12991959431041</v>
      </c>
      <c r="S205" s="37" t="n">
        <v>1.19733274842511</v>
      </c>
      <c r="T205" s="37" t="n">
        <v>1.3203636644841</v>
      </c>
      <c r="U205" s="37" t="n">
        <v>1.45405106792002</v>
      </c>
      <c r="V205" s="37" t="n">
        <v>2.2605085703008</v>
      </c>
      <c r="W205" s="37" t="n">
        <v>1.19717000394357</v>
      </c>
      <c r="X205" s="37" t="n">
        <v>2.0074702440126</v>
      </c>
      <c r="Y205" s="37" t="n">
        <v>1.07858681481104</v>
      </c>
      <c r="Z205" s="37" t="n">
        <v>1.05022833490756</v>
      </c>
      <c r="AA205" s="37" t="n">
        <v>1.1585219797228</v>
      </c>
      <c r="AB205" s="37" t="n">
        <v>1.14573956901318</v>
      </c>
      <c r="AC205" s="37" t="n">
        <v>1.1303925691776</v>
      </c>
      <c r="AD205" s="37" t="n">
        <v>1.161541222197</v>
      </c>
      <c r="AE205" s="37" t="n">
        <v>1.17803376435339</v>
      </c>
      <c r="AF205" s="37" t="n">
        <v>0.978755141445139</v>
      </c>
      <c r="AG205" s="37" t="n">
        <v>0.950418492977964</v>
      </c>
      <c r="AH205" s="37" t="n">
        <v>0.994970288435255</v>
      </c>
      <c r="AI205" s="37" t="n">
        <v>1.04283075364749</v>
      </c>
      <c r="AJ205" s="37" t="n">
        <v>1.08207369568441</v>
      </c>
      <c r="AK205" s="37" t="n">
        <v>1.20164139141649</v>
      </c>
      <c r="AL205" s="37" t="n">
        <v>1.07528082590006</v>
      </c>
      <c r="AM205" s="37" t="n">
        <v>1.04743556198988</v>
      </c>
      <c r="AN205" s="37" t="n">
        <v>1.12851957797547</v>
      </c>
      <c r="AO205" s="37" t="n">
        <v>1.06190416656077</v>
      </c>
      <c r="AP205" s="37" t="n">
        <v>1.00947387529277</v>
      </c>
      <c r="AQ205" s="37" t="n">
        <v>0.875340942860916</v>
      </c>
      <c r="AR205" s="37" t="n">
        <v>0.999247168950635</v>
      </c>
      <c r="AS205" s="37" t="n">
        <v>0.916017111888555</v>
      </c>
      <c r="AT205" s="37" t="n">
        <v>1.09216620644113</v>
      </c>
      <c r="AU205" s="37" t="n">
        <v>1.19671616373618</v>
      </c>
      <c r="AV205" s="37" t="n">
        <v>1.11361480487872</v>
      </c>
      <c r="AW205" s="37" t="n">
        <v>1.15014015856646</v>
      </c>
      <c r="AX205" s="37" t="n">
        <v>1.03089005999634</v>
      </c>
      <c r="AY205" s="37" t="n">
        <v>1.03601131706389</v>
      </c>
      <c r="AZ205" s="37" t="n">
        <v>1.2359787771247</v>
      </c>
      <c r="BA205" s="37" t="n">
        <v>1.02672955666336</v>
      </c>
      <c r="BB205" s="37" t="n">
        <v>1.05800192785669</v>
      </c>
      <c r="BC205" s="37" t="n">
        <v>1.00948667750603</v>
      </c>
      <c r="BD205" s="37" t="n">
        <v>0.987643334942391</v>
      </c>
      <c r="BE205" s="37" t="n">
        <v>1.0695104307757</v>
      </c>
      <c r="BF205" s="37" t="n">
        <v>1.16783389952349</v>
      </c>
      <c r="BG205" s="37" t="n">
        <v>1.11048335763817</v>
      </c>
      <c r="BH205" s="37" t="n">
        <v>1.13902545630656</v>
      </c>
      <c r="BI205" s="37" t="n">
        <v>1.10742689825418</v>
      </c>
      <c r="BJ205" s="37" t="n">
        <v>1.11655835022483</v>
      </c>
      <c r="BK205" s="37" t="n">
        <v>1.10200693816524</v>
      </c>
      <c r="BL205" s="37" t="n">
        <v>1.1579817635917</v>
      </c>
      <c r="BM205" s="37" t="n">
        <v>1.11972605430385</v>
      </c>
      <c r="BN205" s="37" t="n">
        <v>1.39469174843442</v>
      </c>
      <c r="BO205" s="37" t="n">
        <v>1.08720217121307</v>
      </c>
      <c r="BP205" s="37" t="n">
        <v>1.04394198160833</v>
      </c>
      <c r="BQ205" s="37" t="n">
        <v>0.947666456368862</v>
      </c>
      <c r="BR205" s="37" t="n">
        <v>1.09369619197134</v>
      </c>
      <c r="BS205" s="37" t="n">
        <v>1.19127871158174</v>
      </c>
      <c r="BT205" s="37" t="n">
        <v>1.08193163555293</v>
      </c>
    </row>
    <row r="206" customFormat="false" ht="12.75" hidden="false" customHeight="false" outlineLevel="0" collapsed="false">
      <c r="A206" s="31" t="n">
        <v>48422</v>
      </c>
      <c r="B206" s="31" t="n">
        <f aca="false">A206</f>
        <v>48422</v>
      </c>
      <c r="C206" s="32" t="s">
        <v>222</v>
      </c>
      <c r="D206" s="37" t="n">
        <v>0.61008873827789</v>
      </c>
      <c r="E206" s="37" t="n">
        <v>0.735366664714091</v>
      </c>
      <c r="F206" s="37" t="n">
        <v>-0.784032741781233</v>
      </c>
      <c r="G206" s="37" t="n">
        <v>0.440018657314068</v>
      </c>
      <c r="H206" s="37" t="n">
        <v>0.265639811954012</v>
      </c>
      <c r="I206" s="37" t="n">
        <v>0.276369781173731</v>
      </c>
      <c r="J206" s="37" t="n">
        <v>0.499747136560841</v>
      </c>
      <c r="K206" s="37" t="n">
        <v>0.796680998110949</v>
      </c>
      <c r="L206" s="37" t="n">
        <v>0.749987122125529</v>
      </c>
      <c r="M206" s="37" t="n">
        <v>0.531256479398122</v>
      </c>
      <c r="N206" s="37" t="n">
        <v>0.558869948498064</v>
      </c>
      <c r="O206" s="37" t="n">
        <v>0.687279899069442</v>
      </c>
      <c r="P206" s="37" t="n">
        <v>0.738678737504486</v>
      </c>
      <c r="Q206" s="37" t="n">
        <v>0.589492953852029</v>
      </c>
      <c r="R206" s="37" t="n">
        <v>0.774932995857607</v>
      </c>
      <c r="S206" s="37" t="n">
        <v>0.831110623687588</v>
      </c>
      <c r="T206" s="37" t="n">
        <v>0.933636386672693</v>
      </c>
      <c r="U206" s="37" t="n">
        <v>1.04504255691822</v>
      </c>
      <c r="V206" s="37" t="n">
        <v>1.717090475752</v>
      </c>
      <c r="W206" s="37" t="n">
        <v>0.830975003360596</v>
      </c>
      <c r="X206" s="37" t="n">
        <v>1.50622520354663</v>
      </c>
      <c r="Y206" s="37" t="n">
        <v>0.732155692285147</v>
      </c>
      <c r="Z206" s="37" t="n">
        <v>0.708523598019748</v>
      </c>
      <c r="AA206" s="37" t="n">
        <v>0.798768310790593</v>
      </c>
      <c r="AB206" s="37" t="n">
        <v>0.78811630792185</v>
      </c>
      <c r="AC206" s="37" t="n">
        <v>0.77532714583521</v>
      </c>
      <c r="AD206" s="37" t="n">
        <v>0.801284351456815</v>
      </c>
      <c r="AE206" s="37" t="n">
        <v>0.815028138202545</v>
      </c>
      <c r="AF206" s="37" t="n">
        <v>0.648962618089771</v>
      </c>
      <c r="AG206" s="37" t="n">
        <v>0.625348744148304</v>
      </c>
      <c r="AH206" s="37" t="n">
        <v>0.662475240593913</v>
      </c>
      <c r="AI206" s="37" t="n">
        <v>0.702358961462403</v>
      </c>
      <c r="AJ206" s="37" t="n">
        <v>0.735061412881962</v>
      </c>
      <c r="AK206" s="37" t="n">
        <v>0.834701159316503</v>
      </c>
      <c r="AL206" s="37" t="n">
        <v>0.729400682892545</v>
      </c>
      <c r="AM206" s="37" t="n">
        <v>0.706196301658235</v>
      </c>
      <c r="AN206" s="37" t="n">
        <v>0.773766315046368</v>
      </c>
      <c r="AO206" s="37" t="n">
        <v>0.718253469937047</v>
      </c>
      <c r="AP206" s="37" t="n">
        <v>0.674561562647408</v>
      </c>
      <c r="AQ206" s="37" t="n">
        <v>0.56278411967798</v>
      </c>
      <c r="AR206" s="37" t="n">
        <v>0.666039307575655</v>
      </c>
      <c r="AS206" s="37" t="n">
        <v>0.596680926907246</v>
      </c>
      <c r="AT206" s="37" t="n">
        <v>0.743471838639457</v>
      </c>
      <c r="AU206" s="37" t="n">
        <v>0.830596803259571</v>
      </c>
      <c r="AV206" s="37" t="n">
        <v>0.761345670732266</v>
      </c>
      <c r="AW206" s="37" t="n">
        <v>0.791783465553638</v>
      </c>
      <c r="AX206" s="37" t="n">
        <v>0.692408383658062</v>
      </c>
      <c r="AY206" s="37" t="n">
        <v>0.696676098961535</v>
      </c>
      <c r="AZ206" s="37" t="n">
        <v>0.863315647097139</v>
      </c>
      <c r="BA206" s="37" t="n">
        <v>0.688941297477881</v>
      </c>
      <c r="BB206" s="37" t="n">
        <v>0.715001606398034</v>
      </c>
      <c r="BC206" s="37" t="n">
        <v>0.674572231095944</v>
      </c>
      <c r="BD206" s="37" t="n">
        <v>0.656369445587051</v>
      </c>
      <c r="BE206" s="37" t="n">
        <v>0.724592024788708</v>
      </c>
      <c r="BF206" s="37" t="n">
        <v>0.806528249719493</v>
      </c>
      <c r="BG206" s="37" t="n">
        <v>0.758736131236048</v>
      </c>
      <c r="BH206" s="37" t="n">
        <v>0.78252121377954</v>
      </c>
      <c r="BI206" s="37" t="n">
        <v>0.7561890820513</v>
      </c>
      <c r="BJ206" s="37" t="n">
        <v>0.763798624312012</v>
      </c>
      <c r="BK206" s="37" t="n">
        <v>0.751672448471036</v>
      </c>
      <c r="BL206" s="37" t="n">
        <v>0.798318136079448</v>
      </c>
      <c r="BM206" s="37" t="n">
        <v>0.766438378359259</v>
      </c>
      <c r="BN206" s="37" t="n">
        <v>0.99557645681715</v>
      </c>
      <c r="BO206" s="37" t="n">
        <v>0.739335143439405</v>
      </c>
      <c r="BP206" s="37" t="n">
        <v>0.703284984556076</v>
      </c>
      <c r="BQ206" s="37" t="n">
        <v>0.623055380778293</v>
      </c>
      <c r="BR206" s="37" t="n">
        <v>0.744746826642784</v>
      </c>
      <c r="BS206" s="37" t="n">
        <v>0.826065591685485</v>
      </c>
      <c r="BT206" s="37" t="n">
        <v>0.734943029627444</v>
      </c>
    </row>
    <row r="207" customFormat="false" ht="12.75" hidden="false" customHeight="false" outlineLevel="0" collapsed="false">
      <c r="A207" s="31" t="n">
        <v>484220</v>
      </c>
      <c r="B207" s="31" t="n">
        <f aca="false">A207</f>
        <v>484220</v>
      </c>
      <c r="C207" s="32" t="s">
        <v>222</v>
      </c>
      <c r="D207" s="37" t="n">
        <v>0.61008873827789</v>
      </c>
      <c r="E207" s="37" t="n">
        <v>0.735366664714091</v>
      </c>
      <c r="F207" s="37" t="n">
        <v>-0.784032741781233</v>
      </c>
      <c r="G207" s="37" t="n">
        <v>0.440018657314068</v>
      </c>
      <c r="H207" s="37" t="n">
        <v>0.265639811954012</v>
      </c>
      <c r="I207" s="37" t="n">
        <v>0.276369781173731</v>
      </c>
      <c r="J207" s="37" t="n">
        <v>0.499747136560841</v>
      </c>
      <c r="K207" s="37" t="n">
        <v>0.796680998110949</v>
      </c>
      <c r="L207" s="37" t="n">
        <v>0.749987122125529</v>
      </c>
      <c r="M207" s="37" t="n">
        <v>0.531256479398122</v>
      </c>
      <c r="N207" s="37" t="n">
        <v>0.558869948498064</v>
      </c>
      <c r="O207" s="37" t="n">
        <v>0.687279899069442</v>
      </c>
      <c r="P207" s="37" t="n">
        <v>0.738678737504486</v>
      </c>
      <c r="Q207" s="37" t="n">
        <v>0.589492953852029</v>
      </c>
      <c r="R207" s="37" t="n">
        <v>0.774932995857607</v>
      </c>
      <c r="S207" s="37" t="n">
        <v>0.831110623687588</v>
      </c>
      <c r="T207" s="37" t="n">
        <v>0.933636386672693</v>
      </c>
      <c r="U207" s="37" t="n">
        <v>1.04504255691822</v>
      </c>
      <c r="V207" s="37" t="n">
        <v>1.717090475752</v>
      </c>
      <c r="W207" s="37" t="n">
        <v>0.830975003360596</v>
      </c>
      <c r="X207" s="37" t="n">
        <v>1.50622520354663</v>
      </c>
      <c r="Y207" s="37" t="n">
        <v>0.732155692285147</v>
      </c>
      <c r="Z207" s="37" t="n">
        <v>0.708523598019748</v>
      </c>
      <c r="AA207" s="37" t="n">
        <v>0.798768310790593</v>
      </c>
      <c r="AB207" s="37" t="n">
        <v>0.78811630792185</v>
      </c>
      <c r="AC207" s="37" t="n">
        <v>0.77532714583521</v>
      </c>
      <c r="AD207" s="37" t="n">
        <v>0.801284351456815</v>
      </c>
      <c r="AE207" s="37" t="n">
        <v>0.815028138202545</v>
      </c>
      <c r="AF207" s="37" t="n">
        <v>0.648962618089771</v>
      </c>
      <c r="AG207" s="37" t="n">
        <v>0.625348744148304</v>
      </c>
      <c r="AH207" s="37" t="n">
        <v>0.662475240593913</v>
      </c>
      <c r="AI207" s="37" t="n">
        <v>0.702358961462403</v>
      </c>
      <c r="AJ207" s="37" t="n">
        <v>0.735061412881962</v>
      </c>
      <c r="AK207" s="37" t="n">
        <v>0.834701159316503</v>
      </c>
      <c r="AL207" s="37" t="n">
        <v>0.729400682892545</v>
      </c>
      <c r="AM207" s="37" t="n">
        <v>0.706196301658235</v>
      </c>
      <c r="AN207" s="37" t="n">
        <v>0.773766315046368</v>
      </c>
      <c r="AO207" s="37" t="n">
        <v>0.718253469937047</v>
      </c>
      <c r="AP207" s="37" t="n">
        <v>0.674561562647408</v>
      </c>
      <c r="AQ207" s="37" t="n">
        <v>0.56278411967798</v>
      </c>
      <c r="AR207" s="37" t="n">
        <v>0.666039307575655</v>
      </c>
      <c r="AS207" s="37" t="n">
        <v>0.596680926907246</v>
      </c>
      <c r="AT207" s="37" t="n">
        <v>0.743471838639457</v>
      </c>
      <c r="AU207" s="37" t="n">
        <v>0.830596803259571</v>
      </c>
      <c r="AV207" s="37" t="n">
        <v>0.761345670732266</v>
      </c>
      <c r="AW207" s="37" t="n">
        <v>0.791783465553638</v>
      </c>
      <c r="AX207" s="37" t="n">
        <v>0.692408383658062</v>
      </c>
      <c r="AY207" s="37" t="n">
        <v>0.696676098961535</v>
      </c>
      <c r="AZ207" s="37" t="n">
        <v>0.863315647097139</v>
      </c>
      <c r="BA207" s="37" t="n">
        <v>0.688941297477881</v>
      </c>
      <c r="BB207" s="37" t="n">
        <v>0.715001606398034</v>
      </c>
      <c r="BC207" s="37" t="n">
        <v>0.674572231095944</v>
      </c>
      <c r="BD207" s="37" t="n">
        <v>0.656369445587051</v>
      </c>
      <c r="BE207" s="37" t="n">
        <v>0.724592024788708</v>
      </c>
      <c r="BF207" s="37" t="n">
        <v>0.806528249719493</v>
      </c>
      <c r="BG207" s="37" t="n">
        <v>0.758736131236048</v>
      </c>
      <c r="BH207" s="37" t="n">
        <v>0.78252121377954</v>
      </c>
      <c r="BI207" s="37" t="n">
        <v>0.7561890820513</v>
      </c>
      <c r="BJ207" s="37" t="n">
        <v>0.763798624312012</v>
      </c>
      <c r="BK207" s="37" t="n">
        <v>0.751672448471036</v>
      </c>
      <c r="BL207" s="37" t="n">
        <v>0.798318136079448</v>
      </c>
      <c r="BM207" s="37" t="n">
        <v>0.766438378359259</v>
      </c>
      <c r="BN207" s="37" t="n">
        <v>0.99557645681715</v>
      </c>
      <c r="BO207" s="37" t="n">
        <v>0.739335143439405</v>
      </c>
      <c r="BP207" s="37" t="n">
        <v>0.703284984556076</v>
      </c>
      <c r="BQ207" s="37" t="n">
        <v>0.623055380778293</v>
      </c>
      <c r="BR207" s="37" t="n">
        <v>0.744746826642784</v>
      </c>
      <c r="BS207" s="37" t="n">
        <v>0.826065591685485</v>
      </c>
      <c r="BT207" s="37" t="n">
        <v>0.734943029627444</v>
      </c>
    </row>
    <row r="208" customFormat="false" ht="12.75" hidden="false" customHeight="false" outlineLevel="0" collapsed="false">
      <c r="A208" s="31" t="n">
        <v>488</v>
      </c>
      <c r="B208" s="31" t="n">
        <f aca="false">A208</f>
        <v>488</v>
      </c>
      <c r="C208" s="32" t="s">
        <v>224</v>
      </c>
      <c r="D208" s="37" t="n">
        <v>2.22017747655578</v>
      </c>
      <c r="E208" s="37" t="n">
        <v>2.47042587493455</v>
      </c>
      <c r="F208" s="37" t="n">
        <v>-0.567848649902914</v>
      </c>
      <c r="G208" s="37" t="n">
        <v>1.88003731462814</v>
      </c>
      <c r="H208" s="37" t="n">
        <v>1.53121757817859</v>
      </c>
      <c r="I208" s="37" t="n">
        <v>1.55273956140738</v>
      </c>
      <c r="J208" s="37" t="n">
        <v>1.99949427208569</v>
      </c>
      <c r="K208" s="37" t="n">
        <v>2.59342300711286</v>
      </c>
      <c r="L208" s="37" t="n">
        <v>2.49997424336769</v>
      </c>
      <c r="M208" s="37" t="n">
        <v>2.06251295958832</v>
      </c>
      <c r="N208" s="37" t="n">
        <v>2.11768160732019</v>
      </c>
      <c r="O208" s="37" t="n">
        <v>2.37455979813889</v>
      </c>
      <c r="P208" s="37" t="n">
        <v>2.47735747255169</v>
      </c>
      <c r="Q208" s="37" t="n">
        <v>2.17892004623807</v>
      </c>
      <c r="R208" s="37" t="n">
        <v>2.54986599171521</v>
      </c>
      <c r="S208" s="37" t="n">
        <v>2.66226487793165</v>
      </c>
      <c r="T208" s="37" t="n">
        <v>2.86723852089622</v>
      </c>
      <c r="U208" s="37" t="n">
        <v>3.09011104657197</v>
      </c>
      <c r="V208" s="37" t="n">
        <v>4.43420145202952</v>
      </c>
      <c r="W208" s="37" t="n">
        <v>2.66193648295984</v>
      </c>
      <c r="X208" s="37" t="n">
        <v>4.01245040867052</v>
      </c>
      <c r="Y208" s="37" t="n">
        <v>2.46431138457029</v>
      </c>
      <c r="Z208" s="37" t="n">
        <v>2.41704721204308</v>
      </c>
      <c r="AA208" s="37" t="n">
        <v>2.59788532773018</v>
      </c>
      <c r="AB208" s="37" t="n">
        <v>2.57623261447415</v>
      </c>
      <c r="AC208" s="37" t="n">
        <v>2.55095807257824</v>
      </c>
      <c r="AD208" s="37" t="n">
        <v>2.60249948805111</v>
      </c>
      <c r="AE208" s="37" t="n">
        <v>2.62994228500059</v>
      </c>
      <c r="AF208" s="37" t="n">
        <v>2.29788100124718</v>
      </c>
      <c r="AG208" s="37" t="n">
        <v>2.25067504280388</v>
      </c>
      <c r="AH208" s="37" t="n">
        <v>2.32497365871832</v>
      </c>
      <c r="AI208" s="37" t="n">
        <v>2.40470040004777</v>
      </c>
      <c r="AJ208" s="37" t="n">
        <v>2.47008663630334</v>
      </c>
      <c r="AK208" s="37" t="n">
        <v>2.66943815364743</v>
      </c>
      <c r="AL208" s="37" t="n">
        <v>2.45880137471426</v>
      </c>
      <c r="AM208" s="37" t="n">
        <v>2.41232493508238</v>
      </c>
      <c r="AN208" s="37" t="n">
        <v>2.54753890782267</v>
      </c>
      <c r="AO208" s="37" t="n">
        <v>2.43661349197899</v>
      </c>
      <c r="AP208" s="37" t="n">
        <v>2.34912504726397</v>
      </c>
      <c r="AQ208" s="37" t="n">
        <v>2.12556489376492</v>
      </c>
      <c r="AR208" s="37" t="n">
        <v>2.33210198202767</v>
      </c>
      <c r="AS208" s="37" t="n">
        <v>2.19336185359219</v>
      </c>
      <c r="AT208" s="37" t="n">
        <v>2.48695543282441</v>
      </c>
      <c r="AU208" s="37" t="n">
        <v>2.66119360651914</v>
      </c>
      <c r="AV208" s="37" t="n">
        <v>2.52268039729428</v>
      </c>
      <c r="AW208" s="37" t="n">
        <v>2.58355175320502</v>
      </c>
      <c r="AX208" s="37" t="n">
        <v>2.38482967875484</v>
      </c>
      <c r="AY208" s="37" t="n">
        <v>2.39335219698421</v>
      </c>
      <c r="AZ208" s="37" t="n">
        <v>2.72663129250501</v>
      </c>
      <c r="BA208" s="37" t="n">
        <v>2.377865594414</v>
      </c>
      <c r="BB208" s="37" t="n">
        <v>2.4300032122987</v>
      </c>
      <c r="BC208" s="37" t="n">
        <v>2.34917612952559</v>
      </c>
      <c r="BD208" s="37" t="n">
        <v>2.31275219188099</v>
      </c>
      <c r="BE208" s="37" t="n">
        <v>2.44918404957742</v>
      </c>
      <c r="BF208" s="37" t="n">
        <v>2.61303498854521</v>
      </c>
      <c r="BG208" s="37" t="n">
        <v>2.51746002889231</v>
      </c>
      <c r="BH208" s="37" t="n">
        <v>2.56504242692328</v>
      </c>
      <c r="BI208" s="37" t="n">
        <v>2.51238636517344</v>
      </c>
      <c r="BJ208" s="37" t="n">
        <v>2.52759725154185</v>
      </c>
      <c r="BK208" s="37" t="n">
        <v>2.50334489694207</v>
      </c>
      <c r="BL208" s="37" t="n">
        <v>2.59663398408895</v>
      </c>
      <c r="BM208" s="37" t="n">
        <v>2.53287461224351</v>
      </c>
      <c r="BN208" s="37" t="n">
        <v>2.99115644631751</v>
      </c>
      <c r="BO208" s="37" t="n">
        <v>2.47866541924129</v>
      </c>
      <c r="BP208" s="37" t="n">
        <v>2.40657226879862</v>
      </c>
      <c r="BQ208" s="37" t="n">
        <v>2.24610471604798</v>
      </c>
      <c r="BR208" s="37" t="n">
        <v>2.48949365234143</v>
      </c>
      <c r="BS208" s="37" t="n">
        <v>2.65217861944062</v>
      </c>
      <c r="BT208" s="37" t="n">
        <v>2.46988605752373</v>
      </c>
    </row>
    <row r="209" customFormat="false" ht="12.75" hidden="false" customHeight="false" outlineLevel="0" collapsed="false">
      <c r="A209" s="31" t="n">
        <v>4883</v>
      </c>
      <c r="B209" s="31" t="n">
        <f aca="false">A209</f>
        <v>4883</v>
      </c>
      <c r="C209" s="32" t="s">
        <v>225</v>
      </c>
      <c r="D209" s="37" t="n">
        <v>2.22017747655578</v>
      </c>
      <c r="E209" s="37" t="n">
        <v>2.47073332942818</v>
      </c>
      <c r="F209" s="37" t="n">
        <v>-0.568065483562465</v>
      </c>
      <c r="G209" s="37" t="n">
        <v>1.88003731462814</v>
      </c>
      <c r="H209" s="37" t="n">
        <v>1.53127962390802</v>
      </c>
      <c r="I209" s="37" t="n">
        <v>1.55273955952721</v>
      </c>
      <c r="J209" s="37" t="n">
        <v>1.99949427001371</v>
      </c>
      <c r="K209" s="37" t="n">
        <v>2.59336199293333</v>
      </c>
      <c r="L209" s="37" t="n">
        <v>2.49997424160096</v>
      </c>
      <c r="M209" s="37" t="n">
        <v>2.06251296117248</v>
      </c>
      <c r="N209" s="37" t="n">
        <v>2.11773989699613</v>
      </c>
      <c r="O209" s="37" t="n">
        <v>2.37455979813888</v>
      </c>
      <c r="P209" s="37" t="n">
        <v>2.47735747500897</v>
      </c>
      <c r="Q209" s="37" t="n">
        <v>2.1789859108447</v>
      </c>
      <c r="R209" s="37" t="n">
        <v>2.54986599171521</v>
      </c>
      <c r="S209" s="37" t="n">
        <v>2.66222124737518</v>
      </c>
      <c r="T209" s="37" t="n">
        <v>2.86727277334539</v>
      </c>
      <c r="U209" s="37" t="n">
        <v>3.09008511383644</v>
      </c>
      <c r="V209" s="37" t="n">
        <v>4.4341809498329</v>
      </c>
      <c r="W209" s="37" t="n">
        <v>2.66195000746406</v>
      </c>
      <c r="X209" s="37" t="n">
        <v>4.01245040641728</v>
      </c>
      <c r="Y209" s="37" t="n">
        <v>2.46431138457029</v>
      </c>
      <c r="Z209" s="37" t="n">
        <v>2.41704724405024</v>
      </c>
      <c r="AA209" s="37" t="n">
        <v>2.59753664039809</v>
      </c>
      <c r="AB209" s="37" t="n">
        <v>2.57623261173504</v>
      </c>
      <c r="AC209" s="37" t="n">
        <v>2.55065427549082</v>
      </c>
      <c r="AD209" s="37" t="n">
        <v>2.60256869917343</v>
      </c>
      <c r="AE209" s="37" t="n">
        <v>2.63005627640509</v>
      </c>
      <c r="AF209" s="37" t="n">
        <v>2.29792523399133</v>
      </c>
      <c r="AG209" s="37" t="n">
        <v>2.25069748829661</v>
      </c>
      <c r="AH209" s="37" t="n">
        <v>2.32495048118783</v>
      </c>
      <c r="AI209" s="37" t="n">
        <v>2.40471792381973</v>
      </c>
      <c r="AJ209" s="37" t="n">
        <v>2.47012282764769</v>
      </c>
      <c r="AK209" s="37" t="n">
        <v>2.66940232060537</v>
      </c>
      <c r="AL209" s="37" t="n">
        <v>2.45880136578509</v>
      </c>
      <c r="AM209" s="37" t="n">
        <v>2.41239260331647</v>
      </c>
      <c r="AN209" s="37" t="n">
        <v>2.54753263009274</v>
      </c>
      <c r="AO209" s="37" t="n">
        <v>2.43650693987409</v>
      </c>
      <c r="AP209" s="37" t="n">
        <v>2.34912312432912</v>
      </c>
      <c r="AQ209" s="37" t="n">
        <v>2.12556823872874</v>
      </c>
      <c r="AR209" s="37" t="n">
        <v>2.33207861398339</v>
      </c>
      <c r="AS209" s="37" t="n">
        <v>2.19336185314759</v>
      </c>
      <c r="AT209" s="37" t="n">
        <v>2.48694367666404</v>
      </c>
      <c r="AU209" s="37" t="n">
        <v>2.66119360651914</v>
      </c>
      <c r="AV209" s="37" t="n">
        <v>2.52269134146453</v>
      </c>
      <c r="AW209" s="37" t="n">
        <v>2.58356693192316</v>
      </c>
      <c r="AX209" s="37" t="n">
        <v>2.38481676666057</v>
      </c>
      <c r="AY209" s="37" t="n">
        <v>2.39335219679644</v>
      </c>
      <c r="AZ209" s="37" t="n">
        <v>2.72663128912648</v>
      </c>
      <c r="BA209" s="37" t="n">
        <v>2.37788259409439</v>
      </c>
      <c r="BB209" s="37" t="n">
        <v>2.43000321130397</v>
      </c>
      <c r="BC209" s="37" t="n">
        <v>2.34914446378274</v>
      </c>
      <c r="BD209" s="37" t="n">
        <v>2.31273889183502</v>
      </c>
      <c r="BE209" s="37" t="n">
        <v>2.44918405000627</v>
      </c>
      <c r="BF209" s="37" t="n">
        <v>2.61305650060481</v>
      </c>
      <c r="BG209" s="37" t="n">
        <v>2.5174722624721</v>
      </c>
      <c r="BH209" s="37" t="n">
        <v>2.56504242679612</v>
      </c>
      <c r="BI209" s="37" t="n">
        <v>2.5123781641026</v>
      </c>
      <c r="BJ209" s="37" t="n">
        <v>2.5275972573775</v>
      </c>
      <c r="BK209" s="37" t="n">
        <v>2.50334489694207</v>
      </c>
      <c r="BL209" s="37" t="n">
        <v>2.5966362721589</v>
      </c>
      <c r="BM209" s="37" t="n">
        <v>2.53287675671852</v>
      </c>
      <c r="BN209" s="37" t="n">
        <v>2.99115291278816</v>
      </c>
      <c r="BO209" s="37" t="n">
        <v>2.47867028637091</v>
      </c>
      <c r="BP209" s="37" t="n">
        <v>2.40656996793684</v>
      </c>
      <c r="BQ209" s="37" t="n">
        <v>2.24611076096795</v>
      </c>
      <c r="BR209" s="37" t="n">
        <v>2.48949365328557</v>
      </c>
      <c r="BS209" s="37" t="n">
        <v>2.65213118596956</v>
      </c>
      <c r="BT209" s="37" t="n">
        <v>2.46988605821619</v>
      </c>
    </row>
    <row r="210" customFormat="false" ht="12.75" hidden="false" customHeight="false" outlineLevel="0" collapsed="false">
      <c r="A210" s="31" t="n">
        <v>48839</v>
      </c>
      <c r="B210" s="31" t="n">
        <f aca="false">A210</f>
        <v>48839</v>
      </c>
      <c r="C210" s="32" t="s">
        <v>226</v>
      </c>
      <c r="D210" s="37" t="n">
        <v>3.83026621483367</v>
      </c>
      <c r="E210" s="37" t="n">
        <v>4.20609999414227</v>
      </c>
      <c r="F210" s="37" t="n">
        <v>-0.352098227451011</v>
      </c>
      <c r="G210" s="37" t="n">
        <v>3.32005597578848</v>
      </c>
      <c r="H210" s="37" t="n">
        <v>2.79691943939578</v>
      </c>
      <c r="I210" s="37" t="n">
        <v>2.82910933929081</v>
      </c>
      <c r="J210" s="37" t="n">
        <v>3.49924140968252</v>
      </c>
      <c r="K210" s="37" t="n">
        <v>4.39004299926571</v>
      </c>
      <c r="L210" s="37" t="n">
        <v>4.24996136637659</v>
      </c>
      <c r="M210" s="37" t="n">
        <v>3.59376944175871</v>
      </c>
      <c r="N210" s="37" t="n">
        <v>3.67660984549419</v>
      </c>
      <c r="O210" s="37" t="n">
        <v>4.06183970241007</v>
      </c>
      <c r="P210" s="37" t="n">
        <v>4.21603621251346</v>
      </c>
      <c r="Q210" s="37" t="n">
        <v>3.76847886626705</v>
      </c>
      <c r="R210" s="37" t="n">
        <v>4.32479898308082</v>
      </c>
      <c r="S210" s="37" t="n">
        <v>4.49333187106276</v>
      </c>
      <c r="T210" s="37" t="n">
        <v>4.80090916299851</v>
      </c>
      <c r="U210" s="37" t="n">
        <v>5.13512766836816</v>
      </c>
      <c r="V210" s="37" t="n">
        <v>7.15127142725599</v>
      </c>
      <c r="W210" s="37" t="n">
        <v>4.49292501119608</v>
      </c>
      <c r="X210" s="37" t="n">
        <v>6.51867561063988</v>
      </c>
      <c r="Y210" s="37" t="n">
        <v>4.19646697728586</v>
      </c>
      <c r="Z210" s="37" t="n">
        <v>4.12557079405925</v>
      </c>
      <c r="AA210" s="37" t="n">
        <v>4.39630493237178</v>
      </c>
      <c r="AB210" s="37" t="n">
        <v>4.36434892992854</v>
      </c>
      <c r="AC210" s="37" t="n">
        <v>4.32598143750563</v>
      </c>
      <c r="AD210" s="37" t="n">
        <v>4.40385304876014</v>
      </c>
      <c r="AE210" s="37" t="n">
        <v>4.44508440529724</v>
      </c>
      <c r="AF210" s="37" t="n">
        <v>3.94688785755164</v>
      </c>
      <c r="AG210" s="37" t="n">
        <v>3.87604623244491</v>
      </c>
      <c r="AH210" s="37" t="n">
        <v>3.98742572004774</v>
      </c>
      <c r="AI210" s="37" t="n">
        <v>4.10707688572959</v>
      </c>
      <c r="AJ210" s="37" t="n">
        <v>4.20518423582025</v>
      </c>
      <c r="AK210" s="37" t="n">
        <v>4.50410347499097</v>
      </c>
      <c r="AL210" s="37" t="n">
        <v>4.18820202858699</v>
      </c>
      <c r="AM210" s="37" t="n">
        <v>4.1185889049747</v>
      </c>
      <c r="AN210" s="37" t="n">
        <v>4.32129894463802</v>
      </c>
      <c r="AO210" s="37" t="n">
        <v>4.15476040157266</v>
      </c>
      <c r="AP210" s="37" t="n">
        <v>4.02368468649368</v>
      </c>
      <c r="AQ210" s="37" t="n">
        <v>3.68835235785791</v>
      </c>
      <c r="AR210" s="37" t="n">
        <v>3.99811792447885</v>
      </c>
      <c r="AS210" s="37" t="n">
        <v>3.79004277972139</v>
      </c>
      <c r="AT210" s="37" t="n">
        <v>4.23041551499606</v>
      </c>
      <c r="AU210" s="37" t="n">
        <v>4.49179040868304</v>
      </c>
      <c r="AV210" s="37" t="n">
        <v>4.2840370121968</v>
      </c>
      <c r="AW210" s="37" t="n">
        <v>4.37535039788473</v>
      </c>
      <c r="AX210" s="37" t="n">
        <v>4.07722514999086</v>
      </c>
      <c r="AY210" s="37" t="n">
        <v>4.09002829519465</v>
      </c>
      <c r="AZ210" s="37" t="n">
        <v>4.58994693368973</v>
      </c>
      <c r="BA210" s="37" t="n">
        <v>4.06682389243364</v>
      </c>
      <c r="BB210" s="37" t="n">
        <v>4.14500481695595</v>
      </c>
      <c r="BC210" s="37" t="n">
        <v>4.02371669090156</v>
      </c>
      <c r="BD210" s="37" t="n">
        <v>3.96910833676115</v>
      </c>
      <c r="BE210" s="37" t="n">
        <v>4.17377607500941</v>
      </c>
      <c r="BF210" s="37" t="n">
        <v>4.41958475090721</v>
      </c>
      <c r="BG210" s="37" t="n">
        <v>4.27620839467635</v>
      </c>
      <c r="BH210" s="37" t="n">
        <v>4.34756363990807</v>
      </c>
      <c r="BI210" s="37" t="n">
        <v>4.26856724680195</v>
      </c>
      <c r="BJ210" s="37" t="n">
        <v>4.29139585980582</v>
      </c>
      <c r="BK210" s="37" t="n">
        <v>4.25501734465901</v>
      </c>
      <c r="BL210" s="37" t="n">
        <v>4.39495440897925</v>
      </c>
      <c r="BM210" s="37" t="n">
        <v>4.29931513678242</v>
      </c>
      <c r="BN210" s="37" t="n">
        <v>4.98672936918224</v>
      </c>
      <c r="BO210" s="37" t="n">
        <v>4.21800542917544</v>
      </c>
      <c r="BP210" s="37" t="n">
        <v>4.10985495296304</v>
      </c>
      <c r="BQ210" s="37" t="n">
        <v>3.86916614145193</v>
      </c>
      <c r="BR210" s="37" t="n">
        <v>4.23424047992835</v>
      </c>
      <c r="BS210" s="37" t="n">
        <v>4.47819677895435</v>
      </c>
      <c r="BT210" s="37" t="n">
        <v>4.2048290877138</v>
      </c>
    </row>
    <row r="211" customFormat="false" ht="12.75" hidden="false" customHeight="false" outlineLevel="0" collapsed="false">
      <c r="A211" s="31" t="n">
        <v>488390</v>
      </c>
      <c r="B211" s="31" t="n">
        <f aca="false">A211</f>
        <v>488390</v>
      </c>
      <c r="C211" s="32" t="s">
        <v>226</v>
      </c>
      <c r="D211" s="37" t="n">
        <v>3.83026621483367</v>
      </c>
      <c r="E211" s="37" t="n">
        <v>4.20609999414227</v>
      </c>
      <c r="F211" s="37" t="n">
        <v>-0.352098227451011</v>
      </c>
      <c r="G211" s="37" t="n">
        <v>3.32005597578848</v>
      </c>
      <c r="H211" s="37" t="n">
        <v>2.79691943939578</v>
      </c>
      <c r="I211" s="37" t="n">
        <v>2.82910933929081</v>
      </c>
      <c r="J211" s="37" t="n">
        <v>3.49924140968252</v>
      </c>
      <c r="K211" s="37" t="n">
        <v>4.39004299926571</v>
      </c>
      <c r="L211" s="37" t="n">
        <v>4.24996136637659</v>
      </c>
      <c r="M211" s="37" t="n">
        <v>3.59376944175871</v>
      </c>
      <c r="N211" s="37" t="n">
        <v>3.67660984549419</v>
      </c>
      <c r="O211" s="37" t="n">
        <v>4.06183970241007</v>
      </c>
      <c r="P211" s="37" t="n">
        <v>4.21603621251346</v>
      </c>
      <c r="Q211" s="37" t="n">
        <v>3.76847886626705</v>
      </c>
      <c r="R211" s="37" t="n">
        <v>4.32479898308082</v>
      </c>
      <c r="S211" s="37" t="n">
        <v>4.49333187106276</v>
      </c>
      <c r="T211" s="37" t="n">
        <v>4.80090916299851</v>
      </c>
      <c r="U211" s="37" t="n">
        <v>5.13512766836816</v>
      </c>
      <c r="V211" s="37" t="n">
        <v>7.15127142725599</v>
      </c>
      <c r="W211" s="37" t="n">
        <v>4.49292501119608</v>
      </c>
      <c r="X211" s="37" t="n">
        <v>6.51867561063988</v>
      </c>
      <c r="Y211" s="37" t="n">
        <v>4.19646697728586</v>
      </c>
      <c r="Z211" s="37" t="n">
        <v>4.12557079405925</v>
      </c>
      <c r="AA211" s="37" t="n">
        <v>4.39630493237178</v>
      </c>
      <c r="AB211" s="37" t="n">
        <v>4.36434892992854</v>
      </c>
      <c r="AC211" s="37" t="n">
        <v>4.32598143750563</v>
      </c>
      <c r="AD211" s="37" t="n">
        <v>4.40385304876014</v>
      </c>
      <c r="AE211" s="37" t="n">
        <v>4.44508440529724</v>
      </c>
      <c r="AF211" s="37" t="n">
        <v>3.94688785755164</v>
      </c>
      <c r="AG211" s="37" t="n">
        <v>3.87604623244491</v>
      </c>
      <c r="AH211" s="37" t="n">
        <v>3.98742572004774</v>
      </c>
      <c r="AI211" s="37" t="n">
        <v>4.10707688572959</v>
      </c>
      <c r="AJ211" s="37" t="n">
        <v>4.20518423582025</v>
      </c>
      <c r="AK211" s="37" t="n">
        <v>4.50410347499097</v>
      </c>
      <c r="AL211" s="37" t="n">
        <v>4.18820202858699</v>
      </c>
      <c r="AM211" s="37" t="n">
        <v>4.1185889049747</v>
      </c>
      <c r="AN211" s="37" t="n">
        <v>4.32129894463802</v>
      </c>
      <c r="AO211" s="37" t="n">
        <v>4.15476040157266</v>
      </c>
      <c r="AP211" s="37" t="n">
        <v>4.02368468649368</v>
      </c>
      <c r="AQ211" s="37" t="n">
        <v>3.68835235785791</v>
      </c>
      <c r="AR211" s="37" t="n">
        <v>3.99811792447885</v>
      </c>
      <c r="AS211" s="37" t="n">
        <v>3.79004277972139</v>
      </c>
      <c r="AT211" s="37" t="n">
        <v>4.23041551499606</v>
      </c>
      <c r="AU211" s="37" t="n">
        <v>4.49179040868304</v>
      </c>
      <c r="AV211" s="37" t="n">
        <v>4.2840370121968</v>
      </c>
      <c r="AW211" s="37" t="n">
        <v>4.37535039788473</v>
      </c>
      <c r="AX211" s="37" t="n">
        <v>4.07722514999086</v>
      </c>
      <c r="AY211" s="37" t="n">
        <v>4.09002829519465</v>
      </c>
      <c r="AZ211" s="37" t="n">
        <v>4.58994693368973</v>
      </c>
      <c r="BA211" s="37" t="n">
        <v>4.06682389243364</v>
      </c>
      <c r="BB211" s="37" t="n">
        <v>4.14500481695595</v>
      </c>
      <c r="BC211" s="37" t="n">
        <v>4.02371669090156</v>
      </c>
      <c r="BD211" s="37" t="n">
        <v>3.96910833676115</v>
      </c>
      <c r="BE211" s="37" t="n">
        <v>4.17377607500941</v>
      </c>
      <c r="BF211" s="37" t="n">
        <v>4.41958475090721</v>
      </c>
      <c r="BG211" s="37" t="n">
        <v>4.27620839467635</v>
      </c>
      <c r="BH211" s="37" t="n">
        <v>4.34756363990807</v>
      </c>
      <c r="BI211" s="37" t="n">
        <v>4.26856724680195</v>
      </c>
      <c r="BJ211" s="37" t="n">
        <v>4.29139585980582</v>
      </c>
      <c r="BK211" s="37" t="n">
        <v>4.25501734465901</v>
      </c>
      <c r="BL211" s="37" t="n">
        <v>4.39495440897925</v>
      </c>
      <c r="BM211" s="37" t="n">
        <v>4.29931513678242</v>
      </c>
      <c r="BN211" s="37" t="n">
        <v>4.98672936918224</v>
      </c>
      <c r="BO211" s="37" t="n">
        <v>4.21800542917544</v>
      </c>
      <c r="BP211" s="37" t="n">
        <v>4.10985495296304</v>
      </c>
      <c r="BQ211" s="37" t="n">
        <v>3.86916614145193</v>
      </c>
      <c r="BR211" s="37" t="n">
        <v>4.23424047992835</v>
      </c>
      <c r="BS211" s="37" t="n">
        <v>4.47819677895435</v>
      </c>
      <c r="BT211" s="37" t="n">
        <v>4.2048290877138</v>
      </c>
    </row>
    <row r="212" customFormat="false" ht="12.75" hidden="false" customHeight="false" outlineLevel="0" collapsed="false">
      <c r="A212" s="31" t="n">
        <v>4884</v>
      </c>
      <c r="B212" s="31" t="n">
        <f aca="false">A212</f>
        <v>4884</v>
      </c>
      <c r="C212" s="32" t="s">
        <v>228</v>
      </c>
      <c r="D212" s="37" t="n">
        <v>3.83026621483367</v>
      </c>
      <c r="E212" s="37" t="n">
        <v>4.20609999414227</v>
      </c>
      <c r="F212" s="37" t="n">
        <v>-0.352098227451011</v>
      </c>
      <c r="G212" s="37" t="n">
        <v>3.32005597578848</v>
      </c>
      <c r="H212" s="37" t="n">
        <v>2.79691943939578</v>
      </c>
      <c r="I212" s="37" t="n">
        <v>2.82910933929081</v>
      </c>
      <c r="J212" s="37" t="n">
        <v>3.49924140968252</v>
      </c>
      <c r="K212" s="37" t="n">
        <v>4.39004299926571</v>
      </c>
      <c r="L212" s="37" t="n">
        <v>4.24996136637659</v>
      </c>
      <c r="M212" s="37" t="n">
        <v>3.59376944175871</v>
      </c>
      <c r="N212" s="37" t="n">
        <v>3.67660984549419</v>
      </c>
      <c r="O212" s="37" t="n">
        <v>4.06183970241007</v>
      </c>
      <c r="P212" s="37" t="n">
        <v>4.21603621251346</v>
      </c>
      <c r="Q212" s="37" t="n">
        <v>3.76847886626705</v>
      </c>
      <c r="R212" s="37" t="n">
        <v>4.32479898308082</v>
      </c>
      <c r="S212" s="37" t="n">
        <v>4.49333187106276</v>
      </c>
      <c r="T212" s="37" t="n">
        <v>4.80090916299851</v>
      </c>
      <c r="U212" s="37" t="n">
        <v>5.13512766836816</v>
      </c>
      <c r="V212" s="37" t="n">
        <v>7.15127142725599</v>
      </c>
      <c r="W212" s="37" t="n">
        <v>4.49292501119608</v>
      </c>
      <c r="X212" s="37" t="n">
        <v>6.51867561063988</v>
      </c>
      <c r="Y212" s="37" t="n">
        <v>4.19646697728586</v>
      </c>
      <c r="Z212" s="37" t="n">
        <v>4.12557079405925</v>
      </c>
      <c r="AA212" s="37" t="n">
        <v>4.39630493237178</v>
      </c>
      <c r="AB212" s="37" t="n">
        <v>4.36434892992854</v>
      </c>
      <c r="AC212" s="37" t="n">
        <v>4.32598143750563</v>
      </c>
      <c r="AD212" s="37" t="n">
        <v>4.40385304876014</v>
      </c>
      <c r="AE212" s="37" t="n">
        <v>4.44508440529724</v>
      </c>
      <c r="AF212" s="37" t="n">
        <v>3.94688785755164</v>
      </c>
      <c r="AG212" s="37" t="n">
        <v>3.87604623244491</v>
      </c>
      <c r="AH212" s="37" t="n">
        <v>3.98742572004774</v>
      </c>
      <c r="AI212" s="37" t="n">
        <v>4.10707688572959</v>
      </c>
      <c r="AJ212" s="37" t="n">
        <v>4.20518423582025</v>
      </c>
      <c r="AK212" s="37" t="n">
        <v>4.50410347499097</v>
      </c>
      <c r="AL212" s="37" t="n">
        <v>4.18820202858699</v>
      </c>
      <c r="AM212" s="37" t="n">
        <v>4.1185889049747</v>
      </c>
      <c r="AN212" s="37" t="n">
        <v>4.32129894463802</v>
      </c>
      <c r="AO212" s="37" t="n">
        <v>4.15476040157266</v>
      </c>
      <c r="AP212" s="37" t="n">
        <v>4.02368468649368</v>
      </c>
      <c r="AQ212" s="37" t="n">
        <v>3.68835235785791</v>
      </c>
      <c r="AR212" s="37" t="n">
        <v>3.99811792447885</v>
      </c>
      <c r="AS212" s="37" t="n">
        <v>3.79004277972139</v>
      </c>
      <c r="AT212" s="37" t="n">
        <v>4.23041551499606</v>
      </c>
      <c r="AU212" s="37" t="n">
        <v>4.49179040868304</v>
      </c>
      <c r="AV212" s="37" t="n">
        <v>4.2840370121968</v>
      </c>
      <c r="AW212" s="37" t="n">
        <v>4.37535039788473</v>
      </c>
      <c r="AX212" s="37" t="n">
        <v>4.07722514999086</v>
      </c>
      <c r="AY212" s="37" t="n">
        <v>4.09002829519465</v>
      </c>
      <c r="AZ212" s="37" t="n">
        <v>4.58994693368973</v>
      </c>
      <c r="BA212" s="37" t="n">
        <v>4.06682389243364</v>
      </c>
      <c r="BB212" s="37" t="n">
        <v>4.14500481695595</v>
      </c>
      <c r="BC212" s="37" t="n">
        <v>4.02371669090156</v>
      </c>
      <c r="BD212" s="37" t="n">
        <v>3.96910833676115</v>
      </c>
      <c r="BE212" s="37" t="n">
        <v>4.17377607500941</v>
      </c>
      <c r="BF212" s="37" t="n">
        <v>4.41958475090721</v>
      </c>
      <c r="BG212" s="37" t="n">
        <v>4.27620839467635</v>
      </c>
      <c r="BH212" s="37" t="n">
        <v>4.34756363990807</v>
      </c>
      <c r="BI212" s="37" t="n">
        <v>4.26856724680195</v>
      </c>
      <c r="BJ212" s="37" t="n">
        <v>4.29139585980582</v>
      </c>
      <c r="BK212" s="37" t="n">
        <v>4.25501734465901</v>
      </c>
      <c r="BL212" s="37" t="n">
        <v>4.39495440897925</v>
      </c>
      <c r="BM212" s="37" t="n">
        <v>4.29931513678242</v>
      </c>
      <c r="BN212" s="37" t="n">
        <v>4.98672936918224</v>
      </c>
      <c r="BO212" s="37" t="n">
        <v>4.21800542917544</v>
      </c>
      <c r="BP212" s="37" t="n">
        <v>4.10985495296304</v>
      </c>
      <c r="BQ212" s="37" t="n">
        <v>3.86916614145193</v>
      </c>
      <c r="BR212" s="37" t="n">
        <v>4.23424047992835</v>
      </c>
      <c r="BS212" s="37" t="n">
        <v>4.47819677895435</v>
      </c>
      <c r="BT212" s="37" t="n">
        <v>4.2048290877138</v>
      </c>
    </row>
    <row r="213" customFormat="false" ht="12.75" hidden="false" customHeight="false" outlineLevel="0" collapsed="false">
      <c r="A213" s="31" t="n">
        <v>48841</v>
      </c>
      <c r="B213" s="31" t="n">
        <f aca="false">A213</f>
        <v>48841</v>
      </c>
      <c r="C213" s="32" t="s">
        <v>229</v>
      </c>
      <c r="D213" s="37" t="n">
        <v>3.83026621483367</v>
      </c>
      <c r="E213" s="37" t="n">
        <v>4.20609999414227</v>
      </c>
      <c r="F213" s="37" t="n">
        <v>-0.352098227451011</v>
      </c>
      <c r="G213" s="37" t="n">
        <v>3.32005597578848</v>
      </c>
      <c r="H213" s="37" t="n">
        <v>2.79691943939578</v>
      </c>
      <c r="I213" s="37" t="n">
        <v>2.82910933929081</v>
      </c>
      <c r="J213" s="37" t="n">
        <v>3.49924140968252</v>
      </c>
      <c r="K213" s="37" t="n">
        <v>4.39004299926571</v>
      </c>
      <c r="L213" s="37" t="n">
        <v>4.24996136637659</v>
      </c>
      <c r="M213" s="37" t="n">
        <v>3.59376944175871</v>
      </c>
      <c r="N213" s="37" t="n">
        <v>3.67660984549419</v>
      </c>
      <c r="O213" s="37" t="n">
        <v>4.06183970241007</v>
      </c>
      <c r="P213" s="37" t="n">
        <v>4.21603621251346</v>
      </c>
      <c r="Q213" s="37" t="n">
        <v>3.76847886626705</v>
      </c>
      <c r="R213" s="37" t="n">
        <v>4.32479898308082</v>
      </c>
      <c r="S213" s="37" t="n">
        <v>4.49333187106276</v>
      </c>
      <c r="T213" s="37" t="n">
        <v>4.80090916299851</v>
      </c>
      <c r="U213" s="37" t="n">
        <v>5.13512766836816</v>
      </c>
      <c r="V213" s="37" t="n">
        <v>7.15127142725599</v>
      </c>
      <c r="W213" s="37" t="n">
        <v>4.49292501119608</v>
      </c>
      <c r="X213" s="37" t="n">
        <v>6.51867561063988</v>
      </c>
      <c r="Y213" s="37" t="n">
        <v>4.19646697728586</v>
      </c>
      <c r="Z213" s="37" t="n">
        <v>4.12557079405925</v>
      </c>
      <c r="AA213" s="37" t="n">
        <v>4.39630493237178</v>
      </c>
      <c r="AB213" s="37" t="n">
        <v>4.36434892992854</v>
      </c>
      <c r="AC213" s="37" t="n">
        <v>4.32598143750563</v>
      </c>
      <c r="AD213" s="37" t="n">
        <v>4.40385304876014</v>
      </c>
      <c r="AE213" s="37" t="n">
        <v>4.44508440529724</v>
      </c>
      <c r="AF213" s="37" t="n">
        <v>3.94688785755164</v>
      </c>
      <c r="AG213" s="37" t="n">
        <v>3.87604623244491</v>
      </c>
      <c r="AH213" s="37" t="n">
        <v>3.98742572004774</v>
      </c>
      <c r="AI213" s="37" t="n">
        <v>4.10707688572959</v>
      </c>
      <c r="AJ213" s="37" t="n">
        <v>4.20518423582025</v>
      </c>
      <c r="AK213" s="37" t="n">
        <v>4.50410347499097</v>
      </c>
      <c r="AL213" s="37" t="n">
        <v>4.18820202858699</v>
      </c>
      <c r="AM213" s="37" t="n">
        <v>4.1185889049747</v>
      </c>
      <c r="AN213" s="37" t="n">
        <v>4.32129894463802</v>
      </c>
      <c r="AO213" s="37" t="n">
        <v>4.15476040157266</v>
      </c>
      <c r="AP213" s="37" t="n">
        <v>4.02368468649368</v>
      </c>
      <c r="AQ213" s="37" t="n">
        <v>3.68835235785791</v>
      </c>
      <c r="AR213" s="37" t="n">
        <v>3.99811792447885</v>
      </c>
      <c r="AS213" s="37" t="n">
        <v>3.79004277972139</v>
      </c>
      <c r="AT213" s="37" t="n">
        <v>4.23041551499606</v>
      </c>
      <c r="AU213" s="37" t="n">
        <v>4.49179040868304</v>
      </c>
      <c r="AV213" s="37" t="n">
        <v>4.2840370121968</v>
      </c>
      <c r="AW213" s="37" t="n">
        <v>4.37535039788473</v>
      </c>
      <c r="AX213" s="37" t="n">
        <v>4.07722514999086</v>
      </c>
      <c r="AY213" s="37" t="n">
        <v>4.09002829519465</v>
      </c>
      <c r="AZ213" s="37" t="n">
        <v>4.58994693368973</v>
      </c>
      <c r="BA213" s="37" t="n">
        <v>4.06682389243364</v>
      </c>
      <c r="BB213" s="37" t="n">
        <v>4.14500481695595</v>
      </c>
      <c r="BC213" s="37" t="n">
        <v>4.02371669090156</v>
      </c>
      <c r="BD213" s="37" t="n">
        <v>3.96910833676115</v>
      </c>
      <c r="BE213" s="37" t="n">
        <v>4.17377607500941</v>
      </c>
      <c r="BF213" s="37" t="n">
        <v>4.41958475090721</v>
      </c>
      <c r="BG213" s="37" t="n">
        <v>4.27620839467635</v>
      </c>
      <c r="BH213" s="37" t="n">
        <v>4.34756363990807</v>
      </c>
      <c r="BI213" s="37" t="n">
        <v>4.26856724680195</v>
      </c>
      <c r="BJ213" s="37" t="n">
        <v>4.29139585980582</v>
      </c>
      <c r="BK213" s="37" t="n">
        <v>4.25501734465901</v>
      </c>
      <c r="BL213" s="37" t="n">
        <v>4.39495440897925</v>
      </c>
      <c r="BM213" s="37" t="n">
        <v>4.29931513678242</v>
      </c>
      <c r="BN213" s="37" t="n">
        <v>4.98672936918224</v>
      </c>
      <c r="BO213" s="37" t="n">
        <v>4.21800542917544</v>
      </c>
      <c r="BP213" s="37" t="n">
        <v>4.10985495296304</v>
      </c>
      <c r="BQ213" s="37" t="n">
        <v>3.86916614145193</v>
      </c>
      <c r="BR213" s="37" t="n">
        <v>4.23424047992835</v>
      </c>
      <c r="BS213" s="37" t="n">
        <v>4.47819677895435</v>
      </c>
      <c r="BT213" s="37" t="n">
        <v>4.2048290877138</v>
      </c>
    </row>
    <row r="214" customFormat="false" ht="12.75" hidden="false" customHeight="false" outlineLevel="0" collapsed="false">
      <c r="A214" s="31" t="n">
        <v>488410</v>
      </c>
      <c r="B214" s="31" t="n">
        <f aca="false">A214</f>
        <v>488410</v>
      </c>
      <c r="C214" s="32" t="s">
        <v>231</v>
      </c>
      <c r="D214" s="37" t="n">
        <v>3.83026621483367</v>
      </c>
      <c r="E214" s="37" t="n">
        <v>4.20609999414227</v>
      </c>
      <c r="F214" s="37" t="n">
        <v>-0.352098227451011</v>
      </c>
      <c r="G214" s="37" t="n">
        <v>3.32005597578848</v>
      </c>
      <c r="H214" s="37" t="n">
        <v>2.79691943939578</v>
      </c>
      <c r="I214" s="37" t="n">
        <v>2.82910933929081</v>
      </c>
      <c r="J214" s="37" t="n">
        <v>3.49924140968252</v>
      </c>
      <c r="K214" s="37" t="n">
        <v>4.39004299926571</v>
      </c>
      <c r="L214" s="37" t="n">
        <v>4.24996136637659</v>
      </c>
      <c r="M214" s="37" t="n">
        <v>3.59376944175871</v>
      </c>
      <c r="N214" s="37" t="n">
        <v>3.67660984549419</v>
      </c>
      <c r="O214" s="37" t="n">
        <v>4.06183970241007</v>
      </c>
      <c r="P214" s="37" t="n">
        <v>4.21603621251346</v>
      </c>
      <c r="Q214" s="37" t="n">
        <v>3.76847886626705</v>
      </c>
      <c r="R214" s="37" t="n">
        <v>4.32479898308082</v>
      </c>
      <c r="S214" s="37" t="n">
        <v>4.49333187106276</v>
      </c>
      <c r="T214" s="37" t="n">
        <v>4.80090916299851</v>
      </c>
      <c r="U214" s="37" t="n">
        <v>5.13512766836816</v>
      </c>
      <c r="V214" s="37" t="n">
        <v>7.15127142725599</v>
      </c>
      <c r="W214" s="37" t="n">
        <v>4.49292501119608</v>
      </c>
      <c r="X214" s="37" t="n">
        <v>6.51867561063988</v>
      </c>
      <c r="Y214" s="37" t="n">
        <v>4.19646697728586</v>
      </c>
      <c r="Z214" s="37" t="n">
        <v>4.12557079405925</v>
      </c>
      <c r="AA214" s="37" t="n">
        <v>4.39630493237178</v>
      </c>
      <c r="AB214" s="37" t="n">
        <v>4.36434892992854</v>
      </c>
      <c r="AC214" s="37" t="n">
        <v>4.32598143750563</v>
      </c>
      <c r="AD214" s="37" t="n">
        <v>4.40385304876014</v>
      </c>
      <c r="AE214" s="37" t="n">
        <v>4.44508440529724</v>
      </c>
      <c r="AF214" s="37" t="n">
        <v>3.94688785755164</v>
      </c>
      <c r="AG214" s="37" t="n">
        <v>3.87604623244491</v>
      </c>
      <c r="AH214" s="37" t="n">
        <v>3.98742572004774</v>
      </c>
      <c r="AI214" s="37" t="n">
        <v>4.10707688572959</v>
      </c>
      <c r="AJ214" s="37" t="n">
        <v>4.20518423582025</v>
      </c>
      <c r="AK214" s="37" t="n">
        <v>4.50410347499097</v>
      </c>
      <c r="AL214" s="37" t="n">
        <v>4.18820202858699</v>
      </c>
      <c r="AM214" s="37" t="n">
        <v>4.1185889049747</v>
      </c>
      <c r="AN214" s="37" t="n">
        <v>4.32129894463802</v>
      </c>
      <c r="AO214" s="37" t="n">
        <v>4.15476040157266</v>
      </c>
      <c r="AP214" s="37" t="n">
        <v>4.02368468649368</v>
      </c>
      <c r="AQ214" s="37" t="n">
        <v>3.68835235785791</v>
      </c>
      <c r="AR214" s="37" t="n">
        <v>3.99811792447885</v>
      </c>
      <c r="AS214" s="37" t="n">
        <v>3.79004277972139</v>
      </c>
      <c r="AT214" s="37" t="n">
        <v>4.23041551499606</v>
      </c>
      <c r="AU214" s="37" t="n">
        <v>4.49179040868304</v>
      </c>
      <c r="AV214" s="37" t="n">
        <v>4.2840370121968</v>
      </c>
      <c r="AW214" s="37" t="n">
        <v>4.37535039788473</v>
      </c>
      <c r="AX214" s="37" t="n">
        <v>4.07722514999086</v>
      </c>
      <c r="AY214" s="37" t="n">
        <v>4.09002829519465</v>
      </c>
      <c r="AZ214" s="37" t="n">
        <v>4.58994693368973</v>
      </c>
      <c r="BA214" s="37" t="n">
        <v>4.06682389243364</v>
      </c>
      <c r="BB214" s="37" t="n">
        <v>4.14500481695595</v>
      </c>
      <c r="BC214" s="37" t="n">
        <v>4.02371669090156</v>
      </c>
      <c r="BD214" s="37" t="n">
        <v>3.96910833676115</v>
      </c>
      <c r="BE214" s="37" t="n">
        <v>4.17377607500941</v>
      </c>
      <c r="BF214" s="37" t="n">
        <v>4.41958475090721</v>
      </c>
      <c r="BG214" s="37" t="n">
        <v>4.27620839467635</v>
      </c>
      <c r="BH214" s="37" t="n">
        <v>4.34756363990807</v>
      </c>
      <c r="BI214" s="37" t="n">
        <v>4.26856724680195</v>
      </c>
      <c r="BJ214" s="37" t="n">
        <v>4.29139585980582</v>
      </c>
      <c r="BK214" s="37" t="n">
        <v>4.25501734465901</v>
      </c>
      <c r="BL214" s="37" t="n">
        <v>4.39495440897925</v>
      </c>
      <c r="BM214" s="37" t="n">
        <v>4.29931513678242</v>
      </c>
      <c r="BN214" s="37" t="n">
        <v>4.98672936918224</v>
      </c>
      <c r="BO214" s="37" t="n">
        <v>4.21800542917544</v>
      </c>
      <c r="BP214" s="37" t="n">
        <v>4.10985495296304</v>
      </c>
      <c r="BQ214" s="37" t="n">
        <v>3.86916614145193</v>
      </c>
      <c r="BR214" s="37" t="n">
        <v>4.23424047992835</v>
      </c>
      <c r="BS214" s="37" t="n">
        <v>4.47819677895435</v>
      </c>
      <c r="BT214" s="37" t="n">
        <v>4.2048290877138</v>
      </c>
    </row>
    <row r="215" customFormat="false" ht="12.75" hidden="false" customHeight="false" outlineLevel="0" collapsed="false">
      <c r="A215" s="31" t="n">
        <v>4885</v>
      </c>
      <c r="B215" s="31" t="n">
        <f aca="false">A215</f>
        <v>4885</v>
      </c>
      <c r="C215" s="32" t="s">
        <v>232</v>
      </c>
      <c r="D215" s="37" t="n">
        <v>2.22017747655578</v>
      </c>
      <c r="E215" s="37" t="n">
        <v>2.47073332942818</v>
      </c>
      <c r="F215" s="37" t="n">
        <v>-0.568065483562465</v>
      </c>
      <c r="G215" s="37" t="n">
        <v>1.88003731462814</v>
      </c>
      <c r="H215" s="37" t="n">
        <v>1.53127962390802</v>
      </c>
      <c r="I215" s="37" t="n">
        <v>1.55273955952721</v>
      </c>
      <c r="J215" s="37" t="n">
        <v>1.99949427001371</v>
      </c>
      <c r="K215" s="37" t="n">
        <v>2.59336199293333</v>
      </c>
      <c r="L215" s="37" t="n">
        <v>2.49997424160096</v>
      </c>
      <c r="M215" s="37" t="n">
        <v>2.06251296117248</v>
      </c>
      <c r="N215" s="37" t="n">
        <v>2.11773989699613</v>
      </c>
      <c r="O215" s="37" t="n">
        <v>2.37455979813888</v>
      </c>
      <c r="P215" s="37" t="n">
        <v>2.47735747500897</v>
      </c>
      <c r="Q215" s="37" t="n">
        <v>2.1789859108447</v>
      </c>
      <c r="R215" s="37" t="n">
        <v>2.54986599171521</v>
      </c>
      <c r="S215" s="37" t="n">
        <v>2.66222124737518</v>
      </c>
      <c r="T215" s="37" t="n">
        <v>2.86727277334539</v>
      </c>
      <c r="U215" s="37" t="n">
        <v>3.09008511383644</v>
      </c>
      <c r="V215" s="37" t="n">
        <v>4.4341809498329</v>
      </c>
      <c r="W215" s="37" t="n">
        <v>2.66195000746406</v>
      </c>
      <c r="X215" s="37" t="n">
        <v>4.01245040641728</v>
      </c>
      <c r="Y215" s="37" t="n">
        <v>2.46431138457029</v>
      </c>
      <c r="Z215" s="37" t="n">
        <v>2.41704724405024</v>
      </c>
      <c r="AA215" s="37" t="n">
        <v>2.59753664039809</v>
      </c>
      <c r="AB215" s="37" t="n">
        <v>2.57623261173504</v>
      </c>
      <c r="AC215" s="37" t="n">
        <v>2.55065427549082</v>
      </c>
      <c r="AD215" s="37" t="n">
        <v>2.60256869917343</v>
      </c>
      <c r="AE215" s="37" t="n">
        <v>2.63005627640509</v>
      </c>
      <c r="AF215" s="37" t="n">
        <v>2.29792523399133</v>
      </c>
      <c r="AG215" s="37" t="n">
        <v>2.25069748829661</v>
      </c>
      <c r="AH215" s="37" t="n">
        <v>2.32495048118783</v>
      </c>
      <c r="AI215" s="37" t="n">
        <v>2.40471792381973</v>
      </c>
      <c r="AJ215" s="37" t="n">
        <v>2.47012282764769</v>
      </c>
      <c r="AK215" s="37" t="n">
        <v>2.66940232060537</v>
      </c>
      <c r="AL215" s="37" t="n">
        <v>2.45880136578509</v>
      </c>
      <c r="AM215" s="37" t="n">
        <v>2.41239260331647</v>
      </c>
      <c r="AN215" s="37" t="n">
        <v>2.54753263009274</v>
      </c>
      <c r="AO215" s="37" t="n">
        <v>2.43650693987409</v>
      </c>
      <c r="AP215" s="37" t="n">
        <v>2.34912312432912</v>
      </c>
      <c r="AQ215" s="37" t="n">
        <v>2.12556823872874</v>
      </c>
      <c r="AR215" s="37" t="n">
        <v>2.33207861398339</v>
      </c>
      <c r="AS215" s="37" t="n">
        <v>2.19336185314759</v>
      </c>
      <c r="AT215" s="37" t="n">
        <v>2.48694367666404</v>
      </c>
      <c r="AU215" s="37" t="n">
        <v>2.66119360651914</v>
      </c>
      <c r="AV215" s="37" t="n">
        <v>2.52269134146453</v>
      </c>
      <c r="AW215" s="37" t="n">
        <v>2.58356693192316</v>
      </c>
      <c r="AX215" s="37" t="n">
        <v>2.38481676666057</v>
      </c>
      <c r="AY215" s="37" t="n">
        <v>2.39335219679644</v>
      </c>
      <c r="AZ215" s="37" t="n">
        <v>2.72663128912648</v>
      </c>
      <c r="BA215" s="37" t="n">
        <v>2.37788259409439</v>
      </c>
      <c r="BB215" s="37" t="n">
        <v>2.43000321130397</v>
      </c>
      <c r="BC215" s="37" t="n">
        <v>2.34914446378274</v>
      </c>
      <c r="BD215" s="37" t="n">
        <v>2.31273889183502</v>
      </c>
      <c r="BE215" s="37" t="n">
        <v>2.44918405000627</v>
      </c>
      <c r="BF215" s="37" t="n">
        <v>2.61305650060481</v>
      </c>
      <c r="BG215" s="37" t="n">
        <v>2.5174722624721</v>
      </c>
      <c r="BH215" s="37" t="n">
        <v>2.56504242679612</v>
      </c>
      <c r="BI215" s="37" t="n">
        <v>2.5123781641026</v>
      </c>
      <c r="BJ215" s="37" t="n">
        <v>2.5275972573775</v>
      </c>
      <c r="BK215" s="37" t="n">
        <v>2.50334489694207</v>
      </c>
      <c r="BL215" s="37" t="n">
        <v>2.5966362721589</v>
      </c>
      <c r="BM215" s="37" t="n">
        <v>2.53287675671852</v>
      </c>
      <c r="BN215" s="37" t="n">
        <v>2.99115291278816</v>
      </c>
      <c r="BO215" s="37" t="n">
        <v>2.47867028637091</v>
      </c>
      <c r="BP215" s="37" t="n">
        <v>2.40656996793684</v>
      </c>
      <c r="BQ215" s="37" t="n">
        <v>2.24611076096795</v>
      </c>
      <c r="BR215" s="37" t="n">
        <v>2.48949365328557</v>
      </c>
      <c r="BS215" s="37" t="n">
        <v>2.65213118596956</v>
      </c>
      <c r="BT215" s="37" t="n">
        <v>2.46988605821619</v>
      </c>
    </row>
    <row r="216" customFormat="false" ht="12.75" hidden="false" customHeight="false" outlineLevel="0" collapsed="false">
      <c r="A216" s="31" t="n">
        <v>48851</v>
      </c>
      <c r="B216" s="31" t="n">
        <f aca="false">A216</f>
        <v>48851</v>
      </c>
      <c r="C216" s="32" t="s">
        <v>232</v>
      </c>
      <c r="D216" s="37" t="n">
        <v>2.22017747655578</v>
      </c>
      <c r="E216" s="37" t="n">
        <v>2.47073332942818</v>
      </c>
      <c r="F216" s="37" t="n">
        <v>-0.568065483562465</v>
      </c>
      <c r="G216" s="37" t="n">
        <v>1.88003731462814</v>
      </c>
      <c r="H216" s="37" t="n">
        <v>1.53127962390802</v>
      </c>
      <c r="I216" s="37" t="n">
        <v>1.55273955952721</v>
      </c>
      <c r="J216" s="37" t="n">
        <v>1.99949427001371</v>
      </c>
      <c r="K216" s="37" t="n">
        <v>2.59336199293333</v>
      </c>
      <c r="L216" s="37" t="n">
        <v>2.49997424160096</v>
      </c>
      <c r="M216" s="37" t="n">
        <v>2.06251296117248</v>
      </c>
      <c r="N216" s="37" t="n">
        <v>2.11773989699613</v>
      </c>
      <c r="O216" s="37" t="n">
        <v>2.37455979813888</v>
      </c>
      <c r="P216" s="37" t="n">
        <v>2.47735747500897</v>
      </c>
      <c r="Q216" s="37" t="n">
        <v>2.1789859108447</v>
      </c>
      <c r="R216" s="37" t="n">
        <v>2.54986599171521</v>
      </c>
      <c r="S216" s="37" t="n">
        <v>2.66222124737518</v>
      </c>
      <c r="T216" s="37" t="n">
        <v>2.86727277334539</v>
      </c>
      <c r="U216" s="37" t="n">
        <v>3.09008511383644</v>
      </c>
      <c r="V216" s="37" t="n">
        <v>4.4341809498329</v>
      </c>
      <c r="W216" s="37" t="n">
        <v>2.66195000746406</v>
      </c>
      <c r="X216" s="37" t="n">
        <v>4.01245040641728</v>
      </c>
      <c r="Y216" s="37" t="n">
        <v>2.46431138457029</v>
      </c>
      <c r="Z216" s="37" t="n">
        <v>2.41704724405024</v>
      </c>
      <c r="AA216" s="37" t="n">
        <v>2.59753664039809</v>
      </c>
      <c r="AB216" s="37" t="n">
        <v>2.57623261173504</v>
      </c>
      <c r="AC216" s="37" t="n">
        <v>2.55065427549082</v>
      </c>
      <c r="AD216" s="37" t="n">
        <v>2.60256869917343</v>
      </c>
      <c r="AE216" s="37" t="n">
        <v>2.63005627640509</v>
      </c>
      <c r="AF216" s="37" t="n">
        <v>2.29792523399133</v>
      </c>
      <c r="AG216" s="37" t="n">
        <v>2.25069748829661</v>
      </c>
      <c r="AH216" s="37" t="n">
        <v>2.32495048118783</v>
      </c>
      <c r="AI216" s="37" t="n">
        <v>2.40471792381973</v>
      </c>
      <c r="AJ216" s="37" t="n">
        <v>2.47012282764769</v>
      </c>
      <c r="AK216" s="37" t="n">
        <v>2.66940232060537</v>
      </c>
      <c r="AL216" s="37" t="n">
        <v>2.45880136578509</v>
      </c>
      <c r="AM216" s="37" t="n">
        <v>2.41239260331647</v>
      </c>
      <c r="AN216" s="37" t="n">
        <v>2.54753263009274</v>
      </c>
      <c r="AO216" s="37" t="n">
        <v>2.43650693987409</v>
      </c>
      <c r="AP216" s="37" t="n">
        <v>2.34912312432912</v>
      </c>
      <c r="AQ216" s="37" t="n">
        <v>2.12556823872874</v>
      </c>
      <c r="AR216" s="37" t="n">
        <v>2.33207861398339</v>
      </c>
      <c r="AS216" s="37" t="n">
        <v>2.19336185314759</v>
      </c>
      <c r="AT216" s="37" t="n">
        <v>2.48694367666404</v>
      </c>
      <c r="AU216" s="37" t="n">
        <v>2.66119360651914</v>
      </c>
      <c r="AV216" s="37" t="n">
        <v>2.52269134146453</v>
      </c>
      <c r="AW216" s="37" t="n">
        <v>2.58356693192316</v>
      </c>
      <c r="AX216" s="37" t="n">
        <v>2.38481676666057</v>
      </c>
      <c r="AY216" s="37" t="n">
        <v>2.39335219679644</v>
      </c>
      <c r="AZ216" s="37" t="n">
        <v>2.72663128912648</v>
      </c>
      <c r="BA216" s="37" t="n">
        <v>2.37788259409439</v>
      </c>
      <c r="BB216" s="37" t="n">
        <v>2.43000321130397</v>
      </c>
      <c r="BC216" s="37" t="n">
        <v>2.34914446378274</v>
      </c>
      <c r="BD216" s="37" t="n">
        <v>2.31273889183502</v>
      </c>
      <c r="BE216" s="37" t="n">
        <v>2.44918405000627</v>
      </c>
      <c r="BF216" s="37" t="n">
        <v>2.61305650060481</v>
      </c>
      <c r="BG216" s="37" t="n">
        <v>2.5174722624721</v>
      </c>
      <c r="BH216" s="37" t="n">
        <v>2.56504242679612</v>
      </c>
      <c r="BI216" s="37" t="n">
        <v>2.5123781641026</v>
      </c>
      <c r="BJ216" s="37" t="n">
        <v>2.5275972573775</v>
      </c>
      <c r="BK216" s="37" t="n">
        <v>2.50334489694207</v>
      </c>
      <c r="BL216" s="37" t="n">
        <v>2.5966362721589</v>
      </c>
      <c r="BM216" s="37" t="n">
        <v>2.53287675671852</v>
      </c>
      <c r="BN216" s="37" t="n">
        <v>2.99115291278816</v>
      </c>
      <c r="BO216" s="37" t="n">
        <v>2.47867028637091</v>
      </c>
      <c r="BP216" s="37" t="n">
        <v>2.40656996793684</v>
      </c>
      <c r="BQ216" s="37" t="n">
        <v>2.24611076096795</v>
      </c>
      <c r="BR216" s="37" t="n">
        <v>2.48949365328557</v>
      </c>
      <c r="BS216" s="37" t="n">
        <v>2.65213118596956</v>
      </c>
      <c r="BT216" s="37" t="n">
        <v>2.46988605821619</v>
      </c>
    </row>
    <row r="217" customFormat="false" ht="12.75" hidden="false" customHeight="false" outlineLevel="0" collapsed="false">
      <c r="A217" s="31" t="n">
        <v>488510</v>
      </c>
      <c r="B217" s="31" t="n">
        <f aca="false">A217</f>
        <v>488510</v>
      </c>
      <c r="C217" s="32" t="s">
        <v>675</v>
      </c>
      <c r="D217" s="37" t="n">
        <v>2.22017747655578</v>
      </c>
      <c r="E217" s="37" t="n">
        <v>2.47073332942818</v>
      </c>
      <c r="F217" s="37" t="n">
        <v>-0.568065483562465</v>
      </c>
      <c r="G217" s="37" t="n">
        <v>1.88003731462814</v>
      </c>
      <c r="H217" s="37" t="n">
        <v>1.53127962390802</v>
      </c>
      <c r="I217" s="37" t="n">
        <v>1.55273955952721</v>
      </c>
      <c r="J217" s="37" t="n">
        <v>1.99949427001371</v>
      </c>
      <c r="K217" s="37" t="n">
        <v>2.59336199293333</v>
      </c>
      <c r="L217" s="37" t="n">
        <v>2.49997424160096</v>
      </c>
      <c r="M217" s="37" t="n">
        <v>2.06251296117248</v>
      </c>
      <c r="N217" s="37" t="n">
        <v>2.11773989699613</v>
      </c>
      <c r="O217" s="37" t="n">
        <v>2.37455979813888</v>
      </c>
      <c r="P217" s="37" t="n">
        <v>2.47735747500897</v>
      </c>
      <c r="Q217" s="37" t="n">
        <v>2.1789859108447</v>
      </c>
      <c r="R217" s="37" t="n">
        <v>2.54986599171521</v>
      </c>
      <c r="S217" s="37" t="n">
        <v>2.66222124737518</v>
      </c>
      <c r="T217" s="37" t="n">
        <v>2.86727277334539</v>
      </c>
      <c r="U217" s="37" t="n">
        <v>3.09008511383644</v>
      </c>
      <c r="V217" s="37" t="n">
        <v>4.4341809498329</v>
      </c>
      <c r="W217" s="37" t="n">
        <v>2.66195000746406</v>
      </c>
      <c r="X217" s="37" t="n">
        <v>4.01245040641728</v>
      </c>
      <c r="Y217" s="37" t="n">
        <v>2.46431138457029</v>
      </c>
      <c r="Z217" s="37" t="n">
        <v>2.41704724405024</v>
      </c>
      <c r="AA217" s="37" t="n">
        <v>2.59753664039809</v>
      </c>
      <c r="AB217" s="37" t="n">
        <v>2.57623261173504</v>
      </c>
      <c r="AC217" s="37" t="n">
        <v>2.55065427549082</v>
      </c>
      <c r="AD217" s="37" t="n">
        <v>2.60256869917343</v>
      </c>
      <c r="AE217" s="37" t="n">
        <v>2.63005627640509</v>
      </c>
      <c r="AF217" s="37" t="n">
        <v>2.29792523399133</v>
      </c>
      <c r="AG217" s="37" t="n">
        <v>2.25069748829661</v>
      </c>
      <c r="AH217" s="37" t="n">
        <v>2.32495048118783</v>
      </c>
      <c r="AI217" s="37" t="n">
        <v>2.40471792381973</v>
      </c>
      <c r="AJ217" s="37" t="n">
        <v>2.47012282764769</v>
      </c>
      <c r="AK217" s="37" t="n">
        <v>2.66940232060537</v>
      </c>
      <c r="AL217" s="37" t="n">
        <v>2.45880136578509</v>
      </c>
      <c r="AM217" s="37" t="n">
        <v>2.41239260331647</v>
      </c>
      <c r="AN217" s="37" t="n">
        <v>2.54753263009274</v>
      </c>
      <c r="AO217" s="37" t="n">
        <v>2.43650693987409</v>
      </c>
      <c r="AP217" s="37" t="n">
        <v>2.34912312432912</v>
      </c>
      <c r="AQ217" s="37" t="n">
        <v>2.12556823872874</v>
      </c>
      <c r="AR217" s="37" t="n">
        <v>2.33207861398339</v>
      </c>
      <c r="AS217" s="37" t="n">
        <v>2.19336185314759</v>
      </c>
      <c r="AT217" s="37" t="n">
        <v>2.48694367666404</v>
      </c>
      <c r="AU217" s="37" t="n">
        <v>2.66119360651914</v>
      </c>
      <c r="AV217" s="37" t="n">
        <v>2.52269134146453</v>
      </c>
      <c r="AW217" s="37" t="n">
        <v>2.58356693192316</v>
      </c>
      <c r="AX217" s="37" t="n">
        <v>2.38481676666057</v>
      </c>
      <c r="AY217" s="37" t="n">
        <v>2.39335219679644</v>
      </c>
      <c r="AZ217" s="37" t="n">
        <v>2.72663128912648</v>
      </c>
      <c r="BA217" s="37" t="n">
        <v>2.37788259409439</v>
      </c>
      <c r="BB217" s="37" t="n">
        <v>2.43000321130397</v>
      </c>
      <c r="BC217" s="37" t="n">
        <v>2.34914446378274</v>
      </c>
      <c r="BD217" s="37" t="n">
        <v>2.31273889183502</v>
      </c>
      <c r="BE217" s="37" t="n">
        <v>2.44918405000627</v>
      </c>
      <c r="BF217" s="37" t="n">
        <v>2.61305650060481</v>
      </c>
      <c r="BG217" s="37" t="n">
        <v>2.5174722624721</v>
      </c>
      <c r="BH217" s="37" t="n">
        <v>2.56504242679612</v>
      </c>
      <c r="BI217" s="37" t="n">
        <v>2.5123781641026</v>
      </c>
      <c r="BJ217" s="37" t="n">
        <v>2.5275972573775</v>
      </c>
      <c r="BK217" s="37" t="n">
        <v>2.50334489694207</v>
      </c>
      <c r="BL217" s="37" t="n">
        <v>2.5966362721589</v>
      </c>
      <c r="BM217" s="37" t="n">
        <v>2.53287675671852</v>
      </c>
      <c r="BN217" s="37" t="n">
        <v>2.99115291278816</v>
      </c>
      <c r="BO217" s="37" t="n">
        <v>2.47867028637091</v>
      </c>
      <c r="BP217" s="37" t="n">
        <v>2.40656996793684</v>
      </c>
      <c r="BQ217" s="37" t="n">
        <v>2.24611076096795</v>
      </c>
      <c r="BR217" s="37" t="n">
        <v>2.48949365328557</v>
      </c>
      <c r="BS217" s="37" t="n">
        <v>2.65213118596956</v>
      </c>
      <c r="BT217" s="37" t="n">
        <v>2.46988605821619</v>
      </c>
    </row>
    <row r="218" customFormat="false" ht="12.75" hidden="false" customHeight="false" outlineLevel="0" collapsed="false">
      <c r="A218" s="31" t="n">
        <v>49</v>
      </c>
      <c r="B218" s="31" t="n">
        <f aca="false">A218</f>
        <v>49</v>
      </c>
      <c r="C218" s="32" t="s">
        <v>212</v>
      </c>
      <c r="D218" s="37" t="n">
        <v>0.811349830562627</v>
      </c>
      <c r="E218" s="37" t="n">
        <v>0.952114557276407</v>
      </c>
      <c r="F218" s="37" t="n">
        <v>-0.756914865240956</v>
      </c>
      <c r="G218" s="37" t="n">
        <v>0.620020989298033</v>
      </c>
      <c r="H218" s="37" t="n">
        <v>0.423809888056734</v>
      </c>
      <c r="I218" s="37" t="n">
        <v>0.435916004018747</v>
      </c>
      <c r="J218" s="37" t="n">
        <v>0.687215528630946</v>
      </c>
      <c r="K218" s="37" t="n">
        <v>1.02130044188637</v>
      </c>
      <c r="L218" s="37" t="n">
        <v>0.968735511832215</v>
      </c>
      <c r="M218" s="37" t="n">
        <v>0.722663539657045</v>
      </c>
      <c r="N218" s="37" t="n">
        <v>0.753695904117605</v>
      </c>
      <c r="O218" s="37" t="n">
        <v>0.898189886209291</v>
      </c>
      <c r="P218" s="37" t="n">
        <v>0.956013578915048</v>
      </c>
      <c r="Q218" s="37" t="n">
        <v>0.788142525861698</v>
      </c>
      <c r="R218" s="37" t="n">
        <v>0.99679962055037</v>
      </c>
      <c r="S218" s="37" t="n">
        <v>1.06002399422979</v>
      </c>
      <c r="T218" s="37" t="n">
        <v>1.17532166786442</v>
      </c>
      <c r="U218" s="37" t="n">
        <v>1.3006874638086</v>
      </c>
      <c r="V218" s="37" t="n">
        <v>2.05673831672744</v>
      </c>
      <c r="W218" s="37" t="n">
        <v>1.05983927225687</v>
      </c>
      <c r="X218" s="37" t="n">
        <v>1.81950335313443</v>
      </c>
      <c r="Y218" s="37" t="n">
        <v>0.948675158488115</v>
      </c>
      <c r="Z218" s="37" t="n">
        <v>0.922089047772217</v>
      </c>
      <c r="AA218" s="37" t="n">
        <v>1.02381049331972</v>
      </c>
      <c r="AB218" s="37" t="n">
        <v>1.01163084525652</v>
      </c>
      <c r="AC218" s="37" t="n">
        <v>0.997413915446015</v>
      </c>
      <c r="AD218" s="37" t="n">
        <v>1.02640596220407</v>
      </c>
      <c r="AE218" s="37" t="n">
        <v>1.04184253444001</v>
      </c>
      <c r="AF218" s="37" t="n">
        <v>0.855058063457968</v>
      </c>
      <c r="AG218" s="37" t="n">
        <v>0.828504711756731</v>
      </c>
      <c r="AH218" s="37" t="n">
        <v>0.870297683056151</v>
      </c>
      <c r="AI218" s="37" t="n">
        <v>0.91514397498492</v>
      </c>
      <c r="AJ218" s="37" t="n">
        <v>0.951923732699878</v>
      </c>
      <c r="AK218" s="37" t="n">
        <v>1.06405896119554</v>
      </c>
      <c r="AL218" s="37" t="n">
        <v>0.945575772021108</v>
      </c>
      <c r="AM218" s="37" t="n">
        <v>0.919432776552063</v>
      </c>
      <c r="AN218" s="37" t="n">
        <v>0.995490635180483</v>
      </c>
      <c r="AO218" s="37" t="n">
        <v>0.933095088723263</v>
      </c>
      <c r="AP218" s="37" t="n">
        <v>0.883882839334953</v>
      </c>
      <c r="AQ218" s="37" t="n">
        <v>0.758130252889772</v>
      </c>
      <c r="AR218" s="37" t="n">
        <v>0.87430736502743</v>
      </c>
      <c r="AS218" s="37" t="n">
        <v>0.796266043239565</v>
      </c>
      <c r="AT218" s="37" t="n">
        <v>0.961412431251954</v>
      </c>
      <c r="AU218" s="37" t="n">
        <v>1.05942140387246</v>
      </c>
      <c r="AV218" s="37" t="n">
        <v>0.981507723505138</v>
      </c>
      <c r="AW218" s="37" t="n">
        <v>1.01574786079538</v>
      </c>
      <c r="AX218" s="37" t="n">
        <v>0.903966693777201</v>
      </c>
      <c r="AY218" s="37" t="n">
        <v>0.90876061034152</v>
      </c>
      <c r="AZ218" s="37" t="n">
        <v>1.09623010227162</v>
      </c>
      <c r="BA218" s="37" t="n">
        <v>0.900049395929214</v>
      </c>
      <c r="BB218" s="37" t="n">
        <v>0.929376806987961</v>
      </c>
      <c r="BC218" s="37" t="n">
        <v>0.883911572671713</v>
      </c>
      <c r="BD218" s="37" t="n">
        <v>0.863423107530307</v>
      </c>
      <c r="BE218" s="37" t="n">
        <v>0.940166028038066</v>
      </c>
      <c r="BF218" s="37" t="n">
        <v>1.03233218075612</v>
      </c>
      <c r="BG218" s="37" t="n">
        <v>0.978571266342692</v>
      </c>
      <c r="BH218" s="37" t="n">
        <v>1.00533636496553</v>
      </c>
      <c r="BI218" s="37" t="n">
        <v>0.97571732980251</v>
      </c>
      <c r="BJ218" s="37" t="n">
        <v>0.984273452966493</v>
      </c>
      <c r="BK218" s="37" t="n">
        <v>0.970631504176432</v>
      </c>
      <c r="BL218" s="37" t="n">
        <v>1.02310661576062</v>
      </c>
      <c r="BM218" s="37" t="n">
        <v>0.987241969307068</v>
      </c>
      <c r="BN218" s="37" t="n">
        <v>1.24502550115275</v>
      </c>
      <c r="BO218" s="37" t="n">
        <v>0.95674929879938</v>
      </c>
      <c r="BP218" s="37" t="n">
        <v>0.916196901254314</v>
      </c>
      <c r="BQ218" s="37" t="n">
        <v>0.825933903121894</v>
      </c>
      <c r="BR218" s="37" t="n">
        <v>0.9628401796744</v>
      </c>
      <c r="BS218" s="37" t="n">
        <v>1.05435047331354</v>
      </c>
      <c r="BT218" s="37" t="n">
        <v>0.951810907783124</v>
      </c>
    </row>
    <row r="219" customFormat="false" ht="12.75" hidden="false" customHeight="false" outlineLevel="0" collapsed="false">
      <c r="A219" s="31" t="n">
        <v>493</v>
      </c>
      <c r="B219" s="31" t="n">
        <f aca="false">A219</f>
        <v>493</v>
      </c>
      <c r="C219" s="32" t="s">
        <v>235</v>
      </c>
      <c r="D219" s="37" t="n">
        <v>1.22935363761554</v>
      </c>
      <c r="E219" s="37" t="n">
        <v>1.40260253107366</v>
      </c>
      <c r="F219" s="37" t="n">
        <v>-0.700818295737317</v>
      </c>
      <c r="G219" s="37" t="n">
        <v>0.99387198677714</v>
      </c>
      <c r="H219" s="37" t="n">
        <v>0.752381400779303</v>
      </c>
      <c r="I219" s="37" t="n">
        <v>0.767281235321129</v>
      </c>
      <c r="J219" s="37" t="n">
        <v>1.07657295781847</v>
      </c>
      <c r="K219" s="37" t="n">
        <v>1.48775439047372</v>
      </c>
      <c r="L219" s="37" t="n">
        <v>1.42305909175042</v>
      </c>
      <c r="M219" s="37" t="n">
        <v>1.12020127929318</v>
      </c>
      <c r="N219" s="37" t="n">
        <v>1.15839495891398</v>
      </c>
      <c r="O219" s="37" t="n">
        <v>1.33623370603449</v>
      </c>
      <c r="P219" s="37" t="n">
        <v>1.40740132767462</v>
      </c>
      <c r="Q219" s="37" t="n">
        <v>1.20079080168774</v>
      </c>
      <c r="R219" s="37" t="n">
        <v>1.45759953304488</v>
      </c>
      <c r="S219" s="37" t="n">
        <v>1.53541414660076</v>
      </c>
      <c r="T219" s="37" t="n">
        <v>1.67731897579345</v>
      </c>
      <c r="U219" s="37" t="n">
        <v>1.8316153401039</v>
      </c>
      <c r="V219" s="37" t="n">
        <v>2.76213946690833</v>
      </c>
      <c r="W219" s="37" t="n">
        <v>1.53518679647549</v>
      </c>
      <c r="X219" s="37" t="n">
        <v>2.47015797403349</v>
      </c>
      <c r="Y219" s="37" t="n">
        <v>1.39836942715716</v>
      </c>
      <c r="Z219" s="37" t="n">
        <v>1.36564806646693</v>
      </c>
      <c r="AA219" s="37" t="n">
        <v>1.49084368709235</v>
      </c>
      <c r="AB219" s="37" t="n">
        <v>1.47585334833623</v>
      </c>
      <c r="AC219" s="37" t="n">
        <v>1.45835558985696</v>
      </c>
      <c r="AD219" s="37" t="n">
        <v>1.49403810777623</v>
      </c>
      <c r="AE219" s="37" t="n">
        <v>1.51303696521672</v>
      </c>
      <c r="AF219" s="37" t="n">
        <v>1.28314838540113</v>
      </c>
      <c r="AG219" s="37" t="n">
        <v>1.25046733748118</v>
      </c>
      <c r="AH219" s="37" t="n">
        <v>1.30190484093844</v>
      </c>
      <c r="AI219" s="37" t="n">
        <v>1.35710027679729</v>
      </c>
      <c r="AJ219" s="37" t="n">
        <v>1.4023676707519</v>
      </c>
      <c r="AK219" s="37" t="n">
        <v>1.54038026028748</v>
      </c>
      <c r="AL219" s="37" t="n">
        <v>1.39455479740359</v>
      </c>
      <c r="AM219" s="37" t="n">
        <v>1.36237880170273</v>
      </c>
      <c r="AN219" s="37" t="n">
        <v>1.45598847500226</v>
      </c>
      <c r="AO219" s="37" t="n">
        <v>1.37919395579046</v>
      </c>
      <c r="AP219" s="37" t="n">
        <v>1.31862503289264</v>
      </c>
      <c r="AQ219" s="37" t="n">
        <v>1.163852618816</v>
      </c>
      <c r="AR219" s="37" t="n">
        <v>1.30683983404318</v>
      </c>
      <c r="AS219" s="37" t="n">
        <v>1.21078897482984</v>
      </c>
      <c r="AT219" s="37" t="n">
        <v>1.41404606898759</v>
      </c>
      <c r="AU219" s="37" t="n">
        <v>1.53467249736554</v>
      </c>
      <c r="AV219" s="37" t="n">
        <v>1.43877873650622</v>
      </c>
      <c r="AW219" s="37" t="n">
        <v>1.48092044438173</v>
      </c>
      <c r="AX219" s="37" t="n">
        <v>1.34334362428866</v>
      </c>
      <c r="AY219" s="37" t="n">
        <v>1.34924382828139</v>
      </c>
      <c r="AZ219" s="37" t="n">
        <v>1.57997551109539</v>
      </c>
      <c r="BA219" s="37" t="n">
        <v>1.33852233465547</v>
      </c>
      <c r="BB219" s="37" t="n">
        <v>1.37461760877935</v>
      </c>
      <c r="BC219" s="37" t="n">
        <v>1.31866039691202</v>
      </c>
      <c r="BD219" s="37" t="n">
        <v>1.29344382531263</v>
      </c>
      <c r="BE219" s="37" t="n">
        <v>1.38789664993583</v>
      </c>
      <c r="BF219" s="37" t="n">
        <v>1.50133191493974</v>
      </c>
      <c r="BG219" s="37" t="n">
        <v>1.43516463614321</v>
      </c>
      <c r="BH219" s="37" t="n">
        <v>1.46810629549455</v>
      </c>
      <c r="BI219" s="37" t="n">
        <v>1.43165209804592</v>
      </c>
      <c r="BJ219" s="37" t="n">
        <v>1.44218271291667</v>
      </c>
      <c r="BK219" s="37" t="n">
        <v>1.42539262042444</v>
      </c>
      <c r="BL219" s="37" t="n">
        <v>1.48997737329316</v>
      </c>
      <c r="BM219" s="37" t="n">
        <v>1.4458362698937</v>
      </c>
      <c r="BN219" s="37" t="n">
        <v>1.76310830868864</v>
      </c>
      <c r="BO219" s="37" t="n">
        <v>1.40830682888583</v>
      </c>
      <c r="BP219" s="37" t="n">
        <v>1.35839618629998</v>
      </c>
      <c r="BQ219" s="37" t="n">
        <v>1.2473032648518</v>
      </c>
      <c r="BR219" s="37" t="n">
        <v>1.41580329797595</v>
      </c>
      <c r="BS219" s="37" t="n">
        <v>1.52843135228947</v>
      </c>
      <c r="BT219" s="37" t="n">
        <v>1.40222880942366</v>
      </c>
    </row>
    <row r="220" customFormat="false" ht="12.75" hidden="false" customHeight="false" outlineLevel="0" collapsed="false">
      <c r="A220" s="31" t="n">
        <v>4931</v>
      </c>
      <c r="B220" s="31" t="n">
        <f aca="false">A220</f>
        <v>4931</v>
      </c>
      <c r="C220" s="32" t="s">
        <v>235</v>
      </c>
      <c r="D220" s="37" t="n">
        <v>1.8981597289002</v>
      </c>
      <c r="E220" s="37" t="n">
        <v>2.12338328840136</v>
      </c>
      <c r="F220" s="37" t="n">
        <v>-0.611063784575283</v>
      </c>
      <c r="G220" s="37" t="n">
        <v>1.59203358270377</v>
      </c>
      <c r="H220" s="37" t="n">
        <v>1.2780958212088</v>
      </c>
      <c r="I220" s="37" t="n">
        <v>1.29746560662036</v>
      </c>
      <c r="J220" s="37" t="n">
        <v>1.69954484580951</v>
      </c>
      <c r="K220" s="37" t="n">
        <v>2.23408070679621</v>
      </c>
      <c r="L220" s="37" t="n">
        <v>2.14997681982595</v>
      </c>
      <c r="M220" s="37" t="n">
        <v>1.75626166377206</v>
      </c>
      <c r="N220" s="37" t="n">
        <v>1.80591344658817</v>
      </c>
      <c r="O220" s="37" t="n">
        <v>2.03710381770079</v>
      </c>
      <c r="P220" s="37" t="n">
        <v>2.12962172551768</v>
      </c>
      <c r="Q220" s="37" t="n">
        <v>1.86102804180269</v>
      </c>
      <c r="R220" s="37" t="n">
        <v>2.19487939308273</v>
      </c>
      <c r="S220" s="37" t="n">
        <v>2.2960383902823</v>
      </c>
      <c r="T220" s="37" t="n">
        <v>2.48051466844895</v>
      </c>
      <c r="U220" s="37" t="n">
        <v>2.68109994220115</v>
      </c>
      <c r="V220" s="37" t="n">
        <v>3.8907813064255</v>
      </c>
      <c r="W220" s="37" t="n">
        <v>2.29574283470842</v>
      </c>
      <c r="X220" s="37" t="n">
        <v>3.5112053645588</v>
      </c>
      <c r="Y220" s="37" t="n">
        <v>2.11788025806161</v>
      </c>
      <c r="Z220" s="37" t="n">
        <v>2.07534247643555</v>
      </c>
      <c r="AA220" s="37" t="n">
        <v>2.23809678931154</v>
      </c>
      <c r="AB220" s="37" t="n">
        <v>2.21860935351977</v>
      </c>
      <c r="AC220" s="37" t="n">
        <v>2.19586226143698</v>
      </c>
      <c r="AD220" s="37" t="n">
        <v>2.24224953902159</v>
      </c>
      <c r="AE220" s="37" t="n">
        <v>2.2669480542661</v>
      </c>
      <c r="AF220" s="37" t="n">
        <v>1.96809290138505</v>
      </c>
      <c r="AG220" s="37" t="n">
        <v>1.92560753858915</v>
      </c>
      <c r="AH220" s="37" t="n">
        <v>1.99247629312393</v>
      </c>
      <c r="AI220" s="37" t="n">
        <v>2.06423036009669</v>
      </c>
      <c r="AJ220" s="37" t="n">
        <v>2.12307797244696</v>
      </c>
      <c r="AK220" s="37" t="n">
        <v>2.302494338046</v>
      </c>
      <c r="AL220" s="37" t="n">
        <v>2.11292123161746</v>
      </c>
      <c r="AM220" s="37" t="n">
        <v>2.07109244178195</v>
      </c>
      <c r="AN220" s="37" t="n">
        <v>2.19278501764171</v>
      </c>
      <c r="AO220" s="37" t="n">
        <v>2.09295214047425</v>
      </c>
      <c r="AP220" s="37" t="n">
        <v>2.01421254300111</v>
      </c>
      <c r="AQ220" s="37" t="n">
        <v>1.81300840504701</v>
      </c>
      <c r="AR220" s="37" t="n">
        <v>1.99889178396505</v>
      </c>
      <c r="AS220" s="37" t="n">
        <v>1.87402566819296</v>
      </c>
      <c r="AT220" s="37" t="n">
        <v>2.13825988950508</v>
      </c>
      <c r="AU220" s="37" t="n">
        <v>2.29507424560427</v>
      </c>
      <c r="AV220" s="37" t="n">
        <v>2.17041235721786</v>
      </c>
      <c r="AW220" s="37" t="n">
        <v>2.22519657793347</v>
      </c>
      <c r="AX220" s="37" t="n">
        <v>2.04634671084002</v>
      </c>
      <c r="AY220" s="37" t="n">
        <v>2.05401697711679</v>
      </c>
      <c r="AZ220" s="37" t="n">
        <v>2.35396816295044</v>
      </c>
      <c r="BA220" s="37" t="n">
        <v>2.04007903476587</v>
      </c>
      <c r="BB220" s="37" t="n">
        <v>2.08700289178504</v>
      </c>
      <c r="BC220" s="37" t="n">
        <v>2.01425851638212</v>
      </c>
      <c r="BD220" s="37" t="n">
        <v>1.98147697285151</v>
      </c>
      <c r="BE220" s="37" t="n">
        <v>2.10426564500564</v>
      </c>
      <c r="BF220" s="37" t="n">
        <v>2.2517314891311</v>
      </c>
      <c r="BG220" s="37" t="n">
        <v>2.16571402588689</v>
      </c>
      <c r="BH220" s="37" t="n">
        <v>2.20853818445984</v>
      </c>
      <c r="BI220" s="37" t="n">
        <v>2.16114772710077</v>
      </c>
      <c r="BJ220" s="37" t="n">
        <v>2.17483752533725</v>
      </c>
      <c r="BK220" s="37" t="n">
        <v>2.15301040724787</v>
      </c>
      <c r="BL220" s="37" t="n">
        <v>2.23697058538369</v>
      </c>
      <c r="BM220" s="37" t="n">
        <v>2.1795871508146</v>
      </c>
      <c r="BN220" s="37" t="n">
        <v>2.59204080155884</v>
      </c>
      <c r="BO220" s="37" t="n">
        <v>2.13079887807901</v>
      </c>
      <c r="BP220" s="37" t="n">
        <v>2.06591504184824</v>
      </c>
      <c r="BQ220" s="37" t="n">
        <v>1.92149424479637</v>
      </c>
      <c r="BR220" s="37" t="n">
        <v>2.14054428719226</v>
      </c>
      <c r="BS220" s="37" t="n">
        <v>2.28696075765248</v>
      </c>
      <c r="BT220" s="37" t="n">
        <v>2.12289745192716</v>
      </c>
    </row>
    <row r="221" customFormat="false" ht="12.75" hidden="false" customHeight="false" outlineLevel="0" collapsed="false">
      <c r="A221" s="31" t="n">
        <v>49311</v>
      </c>
      <c r="B221" s="31" t="n">
        <f aca="false">A221</f>
        <v>49311</v>
      </c>
      <c r="C221" s="32" t="s">
        <v>236</v>
      </c>
      <c r="D221" s="37" t="n">
        <v>1.8981597289002</v>
      </c>
      <c r="E221" s="37" t="n">
        <v>2.12338328840136</v>
      </c>
      <c r="F221" s="37" t="n">
        <v>-0.611063784575283</v>
      </c>
      <c r="G221" s="37" t="n">
        <v>1.59203358270377</v>
      </c>
      <c r="H221" s="37" t="n">
        <v>1.2780958212088</v>
      </c>
      <c r="I221" s="37" t="n">
        <v>1.29746560662036</v>
      </c>
      <c r="J221" s="37" t="n">
        <v>1.69954484580951</v>
      </c>
      <c r="K221" s="37" t="n">
        <v>2.23408070679621</v>
      </c>
      <c r="L221" s="37" t="n">
        <v>2.14997681982595</v>
      </c>
      <c r="M221" s="37" t="n">
        <v>1.75626166377206</v>
      </c>
      <c r="N221" s="37" t="n">
        <v>1.80591344658817</v>
      </c>
      <c r="O221" s="37" t="n">
        <v>2.03710381770079</v>
      </c>
      <c r="P221" s="37" t="n">
        <v>2.12962172551768</v>
      </c>
      <c r="Q221" s="37" t="n">
        <v>1.86102804180269</v>
      </c>
      <c r="R221" s="37" t="n">
        <v>2.19487939308273</v>
      </c>
      <c r="S221" s="37" t="n">
        <v>2.2960383902823</v>
      </c>
      <c r="T221" s="37" t="n">
        <v>2.48051466844895</v>
      </c>
      <c r="U221" s="37" t="n">
        <v>2.68109994220115</v>
      </c>
      <c r="V221" s="37" t="n">
        <v>3.8907813064255</v>
      </c>
      <c r="W221" s="37" t="n">
        <v>2.29574283470842</v>
      </c>
      <c r="X221" s="37" t="n">
        <v>3.5112053645588</v>
      </c>
      <c r="Y221" s="37" t="n">
        <v>2.11788025806161</v>
      </c>
      <c r="Z221" s="37" t="n">
        <v>2.07534247643555</v>
      </c>
      <c r="AA221" s="37" t="n">
        <v>2.23809678931154</v>
      </c>
      <c r="AB221" s="37" t="n">
        <v>2.21860935351977</v>
      </c>
      <c r="AC221" s="37" t="n">
        <v>2.19586226143698</v>
      </c>
      <c r="AD221" s="37" t="n">
        <v>2.24224953902159</v>
      </c>
      <c r="AE221" s="37" t="n">
        <v>2.2669480542661</v>
      </c>
      <c r="AF221" s="37" t="n">
        <v>1.96809290138505</v>
      </c>
      <c r="AG221" s="37" t="n">
        <v>1.92560753858915</v>
      </c>
      <c r="AH221" s="37" t="n">
        <v>1.99247629312393</v>
      </c>
      <c r="AI221" s="37" t="n">
        <v>2.06423036009669</v>
      </c>
      <c r="AJ221" s="37" t="n">
        <v>2.12307797244696</v>
      </c>
      <c r="AK221" s="37" t="n">
        <v>2.302494338046</v>
      </c>
      <c r="AL221" s="37" t="n">
        <v>2.11292123161746</v>
      </c>
      <c r="AM221" s="37" t="n">
        <v>2.07109244178195</v>
      </c>
      <c r="AN221" s="37" t="n">
        <v>2.19278501764171</v>
      </c>
      <c r="AO221" s="37" t="n">
        <v>2.09295214047425</v>
      </c>
      <c r="AP221" s="37" t="n">
        <v>2.01421254300111</v>
      </c>
      <c r="AQ221" s="37" t="n">
        <v>1.81300840504701</v>
      </c>
      <c r="AR221" s="37" t="n">
        <v>1.99889178396505</v>
      </c>
      <c r="AS221" s="37" t="n">
        <v>1.87402566819296</v>
      </c>
      <c r="AT221" s="37" t="n">
        <v>2.13825988950508</v>
      </c>
      <c r="AU221" s="37" t="n">
        <v>2.29507424560427</v>
      </c>
      <c r="AV221" s="37" t="n">
        <v>2.17041235721786</v>
      </c>
      <c r="AW221" s="37" t="n">
        <v>2.22519657793347</v>
      </c>
      <c r="AX221" s="37" t="n">
        <v>2.04634671084002</v>
      </c>
      <c r="AY221" s="37" t="n">
        <v>2.05401697711679</v>
      </c>
      <c r="AZ221" s="37" t="n">
        <v>2.35396816295044</v>
      </c>
      <c r="BA221" s="37" t="n">
        <v>2.04007903476587</v>
      </c>
      <c r="BB221" s="37" t="n">
        <v>2.08700289178504</v>
      </c>
      <c r="BC221" s="37" t="n">
        <v>2.01425851638212</v>
      </c>
      <c r="BD221" s="37" t="n">
        <v>1.98147697285151</v>
      </c>
      <c r="BE221" s="37" t="n">
        <v>2.10426564500564</v>
      </c>
      <c r="BF221" s="37" t="n">
        <v>2.2517314891311</v>
      </c>
      <c r="BG221" s="37" t="n">
        <v>2.16571402588689</v>
      </c>
      <c r="BH221" s="37" t="n">
        <v>2.20853818445984</v>
      </c>
      <c r="BI221" s="37" t="n">
        <v>2.16114772710077</v>
      </c>
      <c r="BJ221" s="37" t="n">
        <v>2.17483752533725</v>
      </c>
      <c r="BK221" s="37" t="n">
        <v>2.15301040724787</v>
      </c>
      <c r="BL221" s="37" t="n">
        <v>2.23697058538369</v>
      </c>
      <c r="BM221" s="37" t="n">
        <v>2.1795871508146</v>
      </c>
      <c r="BN221" s="37" t="n">
        <v>2.59204080155884</v>
      </c>
      <c r="BO221" s="37" t="n">
        <v>2.13079887807901</v>
      </c>
      <c r="BP221" s="37" t="n">
        <v>2.06591504184824</v>
      </c>
      <c r="BQ221" s="37" t="n">
        <v>1.92149424479637</v>
      </c>
      <c r="BR221" s="37" t="n">
        <v>2.14054428719226</v>
      </c>
      <c r="BS221" s="37" t="n">
        <v>2.28696075765248</v>
      </c>
      <c r="BT221" s="37" t="n">
        <v>2.12289745192716</v>
      </c>
    </row>
    <row r="222" customFormat="false" ht="12.75" hidden="false" customHeight="false" outlineLevel="0" collapsed="false">
      <c r="A222" s="31" t="n">
        <v>493110</v>
      </c>
      <c r="B222" s="31" t="n">
        <f aca="false">A222</f>
        <v>493110</v>
      </c>
      <c r="C222" s="32" t="s">
        <v>236</v>
      </c>
      <c r="D222" s="37" t="n">
        <v>1.8981597289002</v>
      </c>
      <c r="E222" s="37" t="n">
        <v>2.12338328840136</v>
      </c>
      <c r="F222" s="37" t="n">
        <v>-0.611063784575283</v>
      </c>
      <c r="G222" s="37" t="n">
        <v>1.59203358270377</v>
      </c>
      <c r="H222" s="37" t="n">
        <v>1.2780958212088</v>
      </c>
      <c r="I222" s="37" t="n">
        <v>1.29746560662036</v>
      </c>
      <c r="J222" s="37" t="n">
        <v>1.69954484580951</v>
      </c>
      <c r="K222" s="37" t="n">
        <v>2.23408070679621</v>
      </c>
      <c r="L222" s="37" t="n">
        <v>2.14997681982595</v>
      </c>
      <c r="M222" s="37" t="n">
        <v>1.75626166377206</v>
      </c>
      <c r="N222" s="37" t="n">
        <v>1.80591344658817</v>
      </c>
      <c r="O222" s="37" t="n">
        <v>2.03710381770079</v>
      </c>
      <c r="P222" s="37" t="n">
        <v>2.12962172551768</v>
      </c>
      <c r="Q222" s="37" t="n">
        <v>1.86102804180269</v>
      </c>
      <c r="R222" s="37" t="n">
        <v>2.19487939308273</v>
      </c>
      <c r="S222" s="37" t="n">
        <v>2.2960383902823</v>
      </c>
      <c r="T222" s="37" t="n">
        <v>2.48051466844895</v>
      </c>
      <c r="U222" s="37" t="n">
        <v>2.68109994220115</v>
      </c>
      <c r="V222" s="37" t="n">
        <v>3.8907813064255</v>
      </c>
      <c r="W222" s="37" t="n">
        <v>2.29574283470842</v>
      </c>
      <c r="X222" s="37" t="n">
        <v>3.5112053645588</v>
      </c>
      <c r="Y222" s="37" t="n">
        <v>2.11788025806161</v>
      </c>
      <c r="Z222" s="37" t="n">
        <v>2.07534247643555</v>
      </c>
      <c r="AA222" s="37" t="n">
        <v>2.23809678931154</v>
      </c>
      <c r="AB222" s="37" t="n">
        <v>2.21860935351977</v>
      </c>
      <c r="AC222" s="37" t="n">
        <v>2.19586226143698</v>
      </c>
      <c r="AD222" s="37" t="n">
        <v>2.24224953902159</v>
      </c>
      <c r="AE222" s="37" t="n">
        <v>2.2669480542661</v>
      </c>
      <c r="AF222" s="37" t="n">
        <v>1.96809290138505</v>
      </c>
      <c r="AG222" s="37" t="n">
        <v>1.92560753858915</v>
      </c>
      <c r="AH222" s="37" t="n">
        <v>1.99247629312393</v>
      </c>
      <c r="AI222" s="37" t="n">
        <v>2.06423036009669</v>
      </c>
      <c r="AJ222" s="37" t="n">
        <v>2.12307797244696</v>
      </c>
      <c r="AK222" s="37" t="n">
        <v>2.302494338046</v>
      </c>
      <c r="AL222" s="37" t="n">
        <v>2.11292123161746</v>
      </c>
      <c r="AM222" s="37" t="n">
        <v>2.07109244178195</v>
      </c>
      <c r="AN222" s="37" t="n">
        <v>2.19278501764171</v>
      </c>
      <c r="AO222" s="37" t="n">
        <v>2.09295214047425</v>
      </c>
      <c r="AP222" s="37" t="n">
        <v>2.01421254300111</v>
      </c>
      <c r="AQ222" s="37" t="n">
        <v>1.81300840504701</v>
      </c>
      <c r="AR222" s="37" t="n">
        <v>1.99889178396505</v>
      </c>
      <c r="AS222" s="37" t="n">
        <v>1.87402566819296</v>
      </c>
      <c r="AT222" s="37" t="n">
        <v>2.13825988950508</v>
      </c>
      <c r="AU222" s="37" t="n">
        <v>2.29507424560427</v>
      </c>
      <c r="AV222" s="37" t="n">
        <v>2.17041235721786</v>
      </c>
      <c r="AW222" s="37" t="n">
        <v>2.22519657793347</v>
      </c>
      <c r="AX222" s="37" t="n">
        <v>2.04634671084002</v>
      </c>
      <c r="AY222" s="37" t="n">
        <v>2.05401697711679</v>
      </c>
      <c r="AZ222" s="37" t="n">
        <v>2.35396816295044</v>
      </c>
      <c r="BA222" s="37" t="n">
        <v>2.04007903476587</v>
      </c>
      <c r="BB222" s="37" t="n">
        <v>2.08700289178504</v>
      </c>
      <c r="BC222" s="37" t="n">
        <v>2.01425851638212</v>
      </c>
      <c r="BD222" s="37" t="n">
        <v>1.98147697285151</v>
      </c>
      <c r="BE222" s="37" t="n">
        <v>2.10426564500564</v>
      </c>
      <c r="BF222" s="37" t="n">
        <v>2.2517314891311</v>
      </c>
      <c r="BG222" s="37" t="n">
        <v>2.16571402588689</v>
      </c>
      <c r="BH222" s="37" t="n">
        <v>2.20853818445984</v>
      </c>
      <c r="BI222" s="37" t="n">
        <v>2.16114772710077</v>
      </c>
      <c r="BJ222" s="37" t="n">
        <v>2.17483752533725</v>
      </c>
      <c r="BK222" s="37" t="n">
        <v>2.15301040724787</v>
      </c>
      <c r="BL222" s="37" t="n">
        <v>2.23697058538369</v>
      </c>
      <c r="BM222" s="37" t="n">
        <v>2.1795871508146</v>
      </c>
      <c r="BN222" s="37" t="n">
        <v>2.59204080155884</v>
      </c>
      <c r="BO222" s="37" t="n">
        <v>2.13079887807901</v>
      </c>
      <c r="BP222" s="37" t="n">
        <v>2.06591504184824</v>
      </c>
      <c r="BQ222" s="37" t="n">
        <v>1.92149424479637</v>
      </c>
      <c r="BR222" s="37" t="n">
        <v>2.14054428719226</v>
      </c>
      <c r="BS222" s="37" t="n">
        <v>2.28696075765248</v>
      </c>
      <c r="BT222" s="37" t="n">
        <v>2.12289745192716</v>
      </c>
    </row>
    <row r="223" customFormat="false" ht="12.75" hidden="false" customHeight="false" outlineLevel="0" collapsed="false">
      <c r="A223" s="31" t="n">
        <v>51</v>
      </c>
      <c r="B223" s="31" t="n">
        <f aca="false">A223</f>
        <v>51</v>
      </c>
      <c r="C223" s="32" t="s">
        <v>238</v>
      </c>
      <c r="D223" s="37" t="n">
        <v>1.6109547107209</v>
      </c>
      <c r="E223" s="37" t="n">
        <v>1.81395853346727</v>
      </c>
      <c r="F223" s="37" t="n">
        <v>-0.649571850616052</v>
      </c>
      <c r="G223" s="37" t="n">
        <v>1.33517982756241</v>
      </c>
      <c r="H223" s="37" t="n">
        <v>1.05231342374369</v>
      </c>
      <c r="I223" s="37" t="n">
        <v>1.06977091867773</v>
      </c>
      <c r="J223" s="37" t="n">
        <v>1.43205598880212</v>
      </c>
      <c r="K223" s="37" t="n">
        <v>1.91359611678004</v>
      </c>
      <c r="L223" s="37" t="n">
        <v>1.83782923281891</v>
      </c>
      <c r="M223" s="37" t="n">
        <v>1.48310603329604</v>
      </c>
      <c r="N223" s="37" t="n">
        <v>1.52785467842959</v>
      </c>
      <c r="O223" s="37" t="n">
        <v>1.73611290195199</v>
      </c>
      <c r="P223" s="37" t="n">
        <v>1.81946184353613</v>
      </c>
      <c r="Q223" s="37" t="n">
        <v>1.57749206024434</v>
      </c>
      <c r="R223" s="37" t="n">
        <v>1.87826972314358</v>
      </c>
      <c r="S223" s="37" t="n">
        <v>1.96938980477604</v>
      </c>
      <c r="T223" s="37" t="n">
        <v>2.1355849137278</v>
      </c>
      <c r="U223" s="37" t="n">
        <v>2.31629784322088</v>
      </c>
      <c r="V223" s="37" t="n">
        <v>3.40610762396063</v>
      </c>
      <c r="W223" s="37" t="n">
        <v>1.9691420753553</v>
      </c>
      <c r="X223" s="37" t="n">
        <v>3.06415116522008</v>
      </c>
      <c r="Y223" s="37" t="n">
        <v>1.80859039765595</v>
      </c>
      <c r="Z223" s="37" t="n">
        <v>1.77035096710369</v>
      </c>
      <c r="AA223" s="37" t="n">
        <v>1.91726086433252</v>
      </c>
      <c r="AB223" s="37" t="n">
        <v>1.89966669585069</v>
      </c>
      <c r="AC223" s="37" t="n">
        <v>1.87913056171509</v>
      </c>
      <c r="AD223" s="37" t="n">
        <v>1.92096797845678</v>
      </c>
      <c r="AE223" s="37" t="n">
        <v>1.9431779616611</v>
      </c>
      <c r="AF223" s="37" t="n">
        <v>1.67396115519973</v>
      </c>
      <c r="AG223" s="37" t="n">
        <v>1.63568428642434</v>
      </c>
      <c r="AH223" s="37" t="n">
        <v>1.69592270828785</v>
      </c>
      <c r="AI223" s="37" t="n">
        <v>1.7605693127417</v>
      </c>
      <c r="AJ223" s="37" t="n">
        <v>1.81357789118987</v>
      </c>
      <c r="AK223" s="37" t="n">
        <v>1.97521721799563</v>
      </c>
      <c r="AL223" s="37" t="n">
        <v>1.80437075049785</v>
      </c>
      <c r="AM223" s="37" t="n">
        <v>1.76677189357551</v>
      </c>
      <c r="AN223" s="37" t="n">
        <v>1.87638238893665</v>
      </c>
      <c r="AO223" s="37" t="n">
        <v>1.78640881433912</v>
      </c>
      <c r="AP223" s="37" t="n">
        <v>1.71550617212693</v>
      </c>
      <c r="AQ223" s="37" t="n">
        <v>1.53424126293843</v>
      </c>
      <c r="AR223" s="37" t="n">
        <v>1.70171378346279</v>
      </c>
      <c r="AS223" s="37" t="n">
        <v>1.58921231353828</v>
      </c>
      <c r="AT223" s="37" t="n">
        <v>1.82726306840183</v>
      </c>
      <c r="AU223" s="37" t="n">
        <v>1.96853535609291</v>
      </c>
      <c r="AV223" s="37" t="n">
        <v>1.85622557397605</v>
      </c>
      <c r="AW223" s="37" t="n">
        <v>1.90558004139231</v>
      </c>
      <c r="AX223" s="37" t="n">
        <v>1.74446173090616</v>
      </c>
      <c r="AY223" s="37" t="n">
        <v>1.75136799178928</v>
      </c>
      <c r="AZ223" s="37" t="n">
        <v>2.02154883605397</v>
      </c>
      <c r="BA223" s="37" t="n">
        <v>1.73881131953894</v>
      </c>
      <c r="BB223" s="37" t="n">
        <v>1.78107663074624</v>
      </c>
      <c r="BC223" s="37" t="n">
        <v>1.71553794234941</v>
      </c>
      <c r="BD223" s="37" t="n">
        <v>1.68601744767549</v>
      </c>
      <c r="BE223" s="37" t="n">
        <v>1.79663370000227</v>
      </c>
      <c r="BF223" s="37" t="n">
        <v>1.92948433948472</v>
      </c>
      <c r="BG223" s="37" t="n">
        <v>1.85199560990438</v>
      </c>
      <c r="BH223" s="37" t="n">
        <v>1.89057580741441</v>
      </c>
      <c r="BI223" s="37" t="n">
        <v>1.84787817615384</v>
      </c>
      <c r="BJ223" s="37" t="n">
        <v>1.86017374696604</v>
      </c>
      <c r="BK223" s="37" t="n">
        <v>1.84054913987763</v>
      </c>
      <c r="BL223" s="37" t="n">
        <v>1.91618990266737</v>
      </c>
      <c r="BM223" s="37" t="n">
        <v>1.86449362400285</v>
      </c>
      <c r="BN223" s="37" t="n">
        <v>2.23607336754061</v>
      </c>
      <c r="BO223" s="37" t="n">
        <v>1.82054110805267</v>
      </c>
      <c r="BP223" s="37" t="n">
        <v>1.76208543653116</v>
      </c>
      <c r="BQ223" s="37" t="n">
        <v>1.631975816688</v>
      </c>
      <c r="BR223" s="37" t="n">
        <v>1.82931259699706</v>
      </c>
      <c r="BS223" s="37" t="n">
        <v>1.96122206159494</v>
      </c>
      <c r="BT223" s="37" t="n">
        <v>1.81342355557381</v>
      </c>
    </row>
    <row r="224" customFormat="false" ht="12.75" hidden="false" customHeight="false" outlineLevel="0" collapsed="false">
      <c r="A224" s="31" t="n">
        <v>517</v>
      </c>
      <c r="B224" s="31" t="n">
        <f aca="false">A224</f>
        <v>517</v>
      </c>
      <c r="C224" s="32" t="s">
        <v>676</v>
      </c>
      <c r="D224" s="37" t="n">
        <v>2.22017747655578</v>
      </c>
      <c r="E224" s="37" t="n">
        <v>2.47050274255897</v>
      </c>
      <c r="F224" s="37" t="n">
        <v>-0.567821544992702</v>
      </c>
      <c r="G224" s="37" t="n">
        <v>1.88005957222032</v>
      </c>
      <c r="H224" s="37" t="n">
        <v>1.5311865559028</v>
      </c>
      <c r="I224" s="37" t="n">
        <v>1.55271194246992</v>
      </c>
      <c r="J224" s="37" t="n">
        <v>1.99952017727977</v>
      </c>
      <c r="K224" s="37" t="n">
        <v>2.59343063470746</v>
      </c>
      <c r="L224" s="37" t="n">
        <v>2.49999317300963</v>
      </c>
      <c r="M224" s="37" t="n">
        <v>2.06249356166444</v>
      </c>
      <c r="N224" s="37" t="n">
        <v>2.11769617973917</v>
      </c>
      <c r="O224" s="37" t="n">
        <v>2.37453410717264</v>
      </c>
      <c r="P224" s="37" t="n">
        <v>2.47733097376443</v>
      </c>
      <c r="Q224" s="37" t="n">
        <v>2.17888711550505</v>
      </c>
      <c r="R224" s="37" t="n">
        <v>2.54986599171521</v>
      </c>
      <c r="S224" s="37" t="n">
        <v>2.66225397089176</v>
      </c>
      <c r="T224" s="37" t="n">
        <v>2.86722139467163</v>
      </c>
      <c r="U224" s="37" t="n">
        <v>3.09009483940777</v>
      </c>
      <c r="V224" s="37" t="n">
        <v>4.43420401438632</v>
      </c>
      <c r="W224" s="37" t="n">
        <v>2.66193986408589</v>
      </c>
      <c r="X224" s="37" t="n">
        <v>4.0124537778816</v>
      </c>
      <c r="Y224" s="37" t="n">
        <v>2.46383235921291</v>
      </c>
      <c r="Z224" s="37" t="n">
        <v>2.41669593707609</v>
      </c>
      <c r="AA224" s="37" t="n">
        <v>2.59792891364652</v>
      </c>
      <c r="AB224" s="37" t="n">
        <v>2.57626133578093</v>
      </c>
      <c r="AC224" s="37" t="n">
        <v>2.550996043169</v>
      </c>
      <c r="AD224" s="37" t="n">
        <v>2.60251679176673</v>
      </c>
      <c r="AE224" s="37" t="n">
        <v>2.62992803452335</v>
      </c>
      <c r="AF224" s="37" t="n">
        <v>2.29787547215416</v>
      </c>
      <c r="AG224" s="37" t="n">
        <v>2.25068065308265</v>
      </c>
      <c r="AH224" s="37" t="n">
        <v>2.3249678643357</v>
      </c>
      <c r="AI224" s="37" t="n">
        <v>2.40469820845763</v>
      </c>
      <c r="AJ224" s="37" t="n">
        <v>2.47008211191436</v>
      </c>
      <c r="AK224" s="37" t="n">
        <v>2.66944263277768</v>
      </c>
      <c r="AL224" s="37" t="n">
        <v>2.4587045632183</v>
      </c>
      <c r="AM224" s="37" t="n">
        <v>2.41234185214089</v>
      </c>
      <c r="AN224" s="37" t="n">
        <v>2.54753733839019</v>
      </c>
      <c r="AO224" s="37" t="n">
        <v>2.4365468982865</v>
      </c>
      <c r="AP224" s="37" t="n">
        <v>2.34912456749596</v>
      </c>
      <c r="AQ224" s="37" t="n">
        <v>2.12556322175342</v>
      </c>
      <c r="AR224" s="37" t="n">
        <v>2.33211366721775</v>
      </c>
      <c r="AS224" s="37" t="n">
        <v>2.19336185381449</v>
      </c>
      <c r="AT224" s="37" t="n">
        <v>2.48695690280562</v>
      </c>
      <c r="AU224" s="37" t="n">
        <v>2.66119360688437</v>
      </c>
      <c r="AV224" s="37" t="n">
        <v>2.5226790285501</v>
      </c>
      <c r="AW224" s="37" t="n">
        <v>2.58354985525335</v>
      </c>
      <c r="AX224" s="37" t="n">
        <v>2.3848361344742</v>
      </c>
      <c r="AY224" s="37" t="n">
        <v>2.39335427159403</v>
      </c>
      <c r="AZ224" s="37" t="n">
        <v>2.72659729578008</v>
      </c>
      <c r="BA224" s="37" t="n">
        <v>2.37786984390342</v>
      </c>
      <c r="BB224" s="37" t="n">
        <v>2.42999233743077</v>
      </c>
      <c r="BC224" s="37" t="n">
        <v>2.34916821229445</v>
      </c>
      <c r="BD224" s="37" t="n">
        <v>2.31275385455196</v>
      </c>
      <c r="BE224" s="37" t="n">
        <v>2.44918249592291</v>
      </c>
      <c r="BF224" s="37" t="n">
        <v>2.6130322980805</v>
      </c>
      <c r="BG224" s="37" t="n">
        <v>2.51745849904937</v>
      </c>
      <c r="BH224" s="37" t="n">
        <v>2.56504376465263</v>
      </c>
      <c r="BI224" s="37" t="n">
        <v>2.51238123896412</v>
      </c>
      <c r="BJ224" s="37" t="n">
        <v>2.52753521512636</v>
      </c>
      <c r="BK224" s="37" t="n">
        <v>2.50334370068229</v>
      </c>
      <c r="BL224" s="37" t="n">
        <v>2.59663369653665</v>
      </c>
      <c r="BM224" s="37" t="n">
        <v>2.53287514893047</v>
      </c>
      <c r="BN224" s="37" t="n">
        <v>2.99115821318795</v>
      </c>
      <c r="BO224" s="37" t="n">
        <v>2.47866663615067</v>
      </c>
      <c r="BP224" s="37" t="n">
        <v>2.40657255670016</v>
      </c>
      <c r="BQ224" s="37" t="n">
        <v>2.2461039607273</v>
      </c>
      <c r="BR224" s="37" t="n">
        <v>2.48948350669503</v>
      </c>
      <c r="BS224" s="37" t="n">
        <v>2.65218454927416</v>
      </c>
      <c r="BT224" s="37" t="n">
        <v>2.46988792887006</v>
      </c>
    </row>
    <row r="225" customFormat="false" ht="12.75" hidden="false" customHeight="false" outlineLevel="0" collapsed="false">
      <c r="A225" s="31" t="n">
        <v>5171</v>
      </c>
      <c r="B225" s="31" t="n">
        <f aca="false">A225</f>
        <v>5171</v>
      </c>
      <c r="C225" s="32" t="s">
        <v>240</v>
      </c>
      <c r="D225" s="37" t="n">
        <v>3.83026621483367</v>
      </c>
      <c r="E225" s="37" t="n">
        <v>4.20582328029617</v>
      </c>
      <c r="F225" s="37" t="n">
        <v>-0.351707923913242</v>
      </c>
      <c r="G225" s="37" t="n">
        <v>3.32005597117295</v>
      </c>
      <c r="H225" s="37" t="n">
        <v>2.7968077549625</v>
      </c>
      <c r="I225" s="37" t="n">
        <v>2.82904305666114</v>
      </c>
      <c r="J225" s="37" t="n">
        <v>3.49930357966193</v>
      </c>
      <c r="K225" s="37" t="n">
        <v>4.39015281492316</v>
      </c>
      <c r="L225" s="37" t="n">
        <v>4.24996136637659</v>
      </c>
      <c r="M225" s="37" t="n">
        <v>3.5937694396201</v>
      </c>
      <c r="N225" s="37" t="n">
        <v>3.67655738478585</v>
      </c>
      <c r="O225" s="37" t="n">
        <v>4.06177803784901</v>
      </c>
      <c r="P225" s="37" t="n">
        <v>4.21597261063234</v>
      </c>
      <c r="Q225" s="37" t="n">
        <v>3.76836031091729</v>
      </c>
      <c r="R225" s="37" t="n">
        <v>4.32479898847122</v>
      </c>
      <c r="S225" s="37" t="n">
        <v>4.49337113784454</v>
      </c>
      <c r="T225" s="37" t="n">
        <v>4.8008475050135</v>
      </c>
      <c r="U225" s="37" t="n">
        <v>5.13515101069394</v>
      </c>
      <c r="V225" s="37" t="n">
        <v>7.1513083277006</v>
      </c>
      <c r="W225" s="37" t="n">
        <v>4.49291283891943</v>
      </c>
      <c r="X225" s="37" t="n">
        <v>6.518675607598</v>
      </c>
      <c r="Y225" s="37" t="n">
        <v>4.19531743590724</v>
      </c>
      <c r="Z225" s="37" t="n">
        <v>4.12472777254706</v>
      </c>
      <c r="AA225" s="37" t="n">
        <v>4.39693259214873</v>
      </c>
      <c r="AB225" s="37" t="n">
        <v>4.36434892253295</v>
      </c>
      <c r="AC225" s="37" t="n">
        <v>4.32652823828515</v>
      </c>
      <c r="AD225" s="37" t="n">
        <v>4.40379075987212</v>
      </c>
      <c r="AE225" s="37" t="n">
        <v>4.44487922635551</v>
      </c>
      <c r="AF225" s="37" t="n">
        <v>3.94680823204752</v>
      </c>
      <c r="AG225" s="37" t="n">
        <v>3.87600583088632</v>
      </c>
      <c r="AH225" s="37" t="n">
        <v>3.98744658155919</v>
      </c>
      <c r="AI225" s="37" t="n">
        <v>4.10704534320854</v>
      </c>
      <c r="AJ225" s="37" t="n">
        <v>4.20511909705171</v>
      </c>
      <c r="AK225" s="37" t="n">
        <v>4.50416798038376</v>
      </c>
      <c r="AL225" s="37" t="n">
        <v>4.18820205269576</v>
      </c>
      <c r="AM225" s="37" t="n">
        <v>4.11852800252495</v>
      </c>
      <c r="AN225" s="37" t="n">
        <v>4.32130459609821</v>
      </c>
      <c r="AO225" s="37" t="n">
        <v>4.15485630505778</v>
      </c>
      <c r="AP225" s="37" t="n">
        <v>4.02368641829388</v>
      </c>
      <c r="AQ225" s="37" t="n">
        <v>3.68834633838131</v>
      </c>
      <c r="AR225" s="37" t="n">
        <v>3.99815998345479</v>
      </c>
      <c r="AS225" s="37" t="n">
        <v>3.7900427803216</v>
      </c>
      <c r="AT225" s="37" t="n">
        <v>4.23043667590027</v>
      </c>
      <c r="AU225" s="37" t="n">
        <v>4.49179040934044</v>
      </c>
      <c r="AV225" s="37" t="n">
        <v>4.28401731199636</v>
      </c>
      <c r="AW225" s="37" t="n">
        <v>4.37532307643686</v>
      </c>
      <c r="AX225" s="37" t="n">
        <v>4.07724839156387</v>
      </c>
      <c r="AY225" s="37" t="n">
        <v>4.09003327538485</v>
      </c>
      <c r="AZ225" s="37" t="n">
        <v>4.58986534509736</v>
      </c>
      <c r="BA225" s="37" t="n">
        <v>4.06680859142924</v>
      </c>
      <c r="BB225" s="37" t="n">
        <v>4.14497871876501</v>
      </c>
      <c r="BC225" s="37" t="n">
        <v>4.02374519388816</v>
      </c>
      <c r="BD225" s="37" t="n">
        <v>3.96913227823182</v>
      </c>
      <c r="BE225" s="37" t="n">
        <v>4.17377234495204</v>
      </c>
      <c r="BF225" s="37" t="n">
        <v>4.41954602850046</v>
      </c>
      <c r="BG225" s="37" t="n">
        <v>4.27618637307088</v>
      </c>
      <c r="BH225" s="37" t="n">
        <v>4.34756685093535</v>
      </c>
      <c r="BI225" s="37" t="n">
        <v>4.26857462504389</v>
      </c>
      <c r="BJ225" s="37" t="n">
        <v>4.29124698991561</v>
      </c>
      <c r="BK225" s="37" t="n">
        <v>4.25501734541311</v>
      </c>
      <c r="BL225" s="37" t="n">
        <v>4.39495028897153</v>
      </c>
      <c r="BM225" s="37" t="n">
        <v>4.29931320470934</v>
      </c>
      <c r="BN225" s="37" t="n">
        <v>4.98673572928122</v>
      </c>
      <c r="BO225" s="37" t="n">
        <v>4.2180010502063</v>
      </c>
      <c r="BP225" s="37" t="n">
        <v>4.10985909310386</v>
      </c>
      <c r="BQ225" s="37" t="n">
        <v>3.86915526130235</v>
      </c>
      <c r="BR225" s="37" t="n">
        <v>4.23421612768619</v>
      </c>
      <c r="BS225" s="37" t="n">
        <v>4.47828215998183</v>
      </c>
      <c r="BT225" s="37" t="n">
        <v>4.20483357673776</v>
      </c>
    </row>
    <row r="226" customFormat="false" ht="12.75" hidden="false" customHeight="false" outlineLevel="0" collapsed="false">
      <c r="A226" s="31" t="n">
        <v>51711</v>
      </c>
      <c r="B226" s="31" t="n">
        <f aca="false">A226</f>
        <v>51711</v>
      </c>
      <c r="C226" s="32" t="s">
        <v>240</v>
      </c>
      <c r="D226" s="37" t="n">
        <v>3.83026621483367</v>
      </c>
      <c r="E226" s="37" t="n">
        <v>4.20582328029617</v>
      </c>
      <c r="F226" s="37" t="n">
        <v>-0.351707923913242</v>
      </c>
      <c r="G226" s="37" t="n">
        <v>3.32005597117295</v>
      </c>
      <c r="H226" s="37" t="n">
        <v>2.7968077549625</v>
      </c>
      <c r="I226" s="37" t="n">
        <v>2.82904305666114</v>
      </c>
      <c r="J226" s="37" t="n">
        <v>3.49930357966193</v>
      </c>
      <c r="K226" s="37" t="n">
        <v>4.39015281492316</v>
      </c>
      <c r="L226" s="37" t="n">
        <v>4.24996136637659</v>
      </c>
      <c r="M226" s="37" t="n">
        <v>3.5937694396201</v>
      </c>
      <c r="N226" s="37" t="n">
        <v>3.67655738478585</v>
      </c>
      <c r="O226" s="37" t="n">
        <v>4.06177803784901</v>
      </c>
      <c r="P226" s="37" t="n">
        <v>4.21597261063234</v>
      </c>
      <c r="Q226" s="37" t="n">
        <v>3.76836031091729</v>
      </c>
      <c r="R226" s="37" t="n">
        <v>4.32479898847122</v>
      </c>
      <c r="S226" s="37" t="n">
        <v>4.49337113784454</v>
      </c>
      <c r="T226" s="37" t="n">
        <v>4.8008475050135</v>
      </c>
      <c r="U226" s="37" t="n">
        <v>5.13515101069394</v>
      </c>
      <c r="V226" s="37" t="n">
        <v>7.1513083277006</v>
      </c>
      <c r="W226" s="37" t="n">
        <v>4.49291283891943</v>
      </c>
      <c r="X226" s="37" t="n">
        <v>6.518675607598</v>
      </c>
      <c r="Y226" s="37" t="n">
        <v>4.19531743590724</v>
      </c>
      <c r="Z226" s="37" t="n">
        <v>4.12472777254706</v>
      </c>
      <c r="AA226" s="37" t="n">
        <v>4.39693259214873</v>
      </c>
      <c r="AB226" s="37" t="n">
        <v>4.36434892253295</v>
      </c>
      <c r="AC226" s="37" t="n">
        <v>4.32652823828515</v>
      </c>
      <c r="AD226" s="37" t="n">
        <v>4.40379075987212</v>
      </c>
      <c r="AE226" s="37" t="n">
        <v>4.44487922635551</v>
      </c>
      <c r="AF226" s="37" t="n">
        <v>3.94680823204752</v>
      </c>
      <c r="AG226" s="37" t="n">
        <v>3.87600583088632</v>
      </c>
      <c r="AH226" s="37" t="n">
        <v>3.98744658155919</v>
      </c>
      <c r="AI226" s="37" t="n">
        <v>4.10704534320854</v>
      </c>
      <c r="AJ226" s="37" t="n">
        <v>4.20511909705171</v>
      </c>
      <c r="AK226" s="37" t="n">
        <v>4.50416798038376</v>
      </c>
      <c r="AL226" s="37" t="n">
        <v>4.18820205269576</v>
      </c>
      <c r="AM226" s="37" t="n">
        <v>4.11852800252495</v>
      </c>
      <c r="AN226" s="37" t="n">
        <v>4.32130459609821</v>
      </c>
      <c r="AO226" s="37" t="n">
        <v>4.15485630505778</v>
      </c>
      <c r="AP226" s="37" t="n">
        <v>4.02368641829388</v>
      </c>
      <c r="AQ226" s="37" t="n">
        <v>3.68834633838131</v>
      </c>
      <c r="AR226" s="37" t="n">
        <v>3.99815998345479</v>
      </c>
      <c r="AS226" s="37" t="n">
        <v>3.7900427803216</v>
      </c>
      <c r="AT226" s="37" t="n">
        <v>4.23043667590027</v>
      </c>
      <c r="AU226" s="37" t="n">
        <v>4.49179040934044</v>
      </c>
      <c r="AV226" s="37" t="n">
        <v>4.28401731199636</v>
      </c>
      <c r="AW226" s="37" t="n">
        <v>4.37532307643686</v>
      </c>
      <c r="AX226" s="37" t="n">
        <v>4.07724839156387</v>
      </c>
      <c r="AY226" s="37" t="n">
        <v>4.09003327538485</v>
      </c>
      <c r="AZ226" s="37" t="n">
        <v>4.58986534509736</v>
      </c>
      <c r="BA226" s="37" t="n">
        <v>4.06680859142924</v>
      </c>
      <c r="BB226" s="37" t="n">
        <v>4.14497871876501</v>
      </c>
      <c r="BC226" s="37" t="n">
        <v>4.02374519388816</v>
      </c>
      <c r="BD226" s="37" t="n">
        <v>3.96913227823182</v>
      </c>
      <c r="BE226" s="37" t="n">
        <v>4.17377234495204</v>
      </c>
      <c r="BF226" s="37" t="n">
        <v>4.41954602850046</v>
      </c>
      <c r="BG226" s="37" t="n">
        <v>4.27618637307088</v>
      </c>
      <c r="BH226" s="37" t="n">
        <v>4.34756685093535</v>
      </c>
      <c r="BI226" s="37" t="n">
        <v>4.26857462504389</v>
      </c>
      <c r="BJ226" s="37" t="n">
        <v>4.29124698991561</v>
      </c>
      <c r="BK226" s="37" t="n">
        <v>4.25501734541311</v>
      </c>
      <c r="BL226" s="37" t="n">
        <v>4.39495028897153</v>
      </c>
      <c r="BM226" s="37" t="n">
        <v>4.29931320470934</v>
      </c>
      <c r="BN226" s="37" t="n">
        <v>4.98673572928122</v>
      </c>
      <c r="BO226" s="37" t="n">
        <v>4.2180010502063</v>
      </c>
      <c r="BP226" s="37" t="n">
        <v>4.10985909310386</v>
      </c>
      <c r="BQ226" s="37" t="n">
        <v>3.86915526130235</v>
      </c>
      <c r="BR226" s="37" t="n">
        <v>4.23421612768619</v>
      </c>
      <c r="BS226" s="37" t="n">
        <v>4.47828215998183</v>
      </c>
      <c r="BT226" s="37" t="n">
        <v>4.20483357673776</v>
      </c>
    </row>
    <row r="227" customFormat="false" ht="12.75" hidden="false" customHeight="false" outlineLevel="0" collapsed="false">
      <c r="A227" s="31" t="n">
        <v>517110</v>
      </c>
      <c r="B227" s="31" t="n">
        <f aca="false">A227</f>
        <v>517110</v>
      </c>
      <c r="C227" s="32" t="s">
        <v>240</v>
      </c>
      <c r="D227" s="37" t="n">
        <v>3.83026621483367</v>
      </c>
      <c r="E227" s="37" t="n">
        <v>4.20582328029617</v>
      </c>
      <c r="F227" s="37" t="n">
        <v>-0.351707923913242</v>
      </c>
      <c r="G227" s="37" t="n">
        <v>3.32005597117295</v>
      </c>
      <c r="H227" s="37" t="n">
        <v>2.7968077549625</v>
      </c>
      <c r="I227" s="37" t="n">
        <v>2.82904305666114</v>
      </c>
      <c r="J227" s="37" t="n">
        <v>3.49930357966193</v>
      </c>
      <c r="K227" s="37" t="n">
        <v>4.39015281492316</v>
      </c>
      <c r="L227" s="37" t="n">
        <v>4.24996136637659</v>
      </c>
      <c r="M227" s="37" t="n">
        <v>3.5937694396201</v>
      </c>
      <c r="N227" s="37" t="n">
        <v>3.67655738478585</v>
      </c>
      <c r="O227" s="37" t="n">
        <v>4.06177803784901</v>
      </c>
      <c r="P227" s="37" t="n">
        <v>4.21597261063234</v>
      </c>
      <c r="Q227" s="37" t="n">
        <v>3.76836031091729</v>
      </c>
      <c r="R227" s="37" t="n">
        <v>4.32479898847122</v>
      </c>
      <c r="S227" s="37" t="n">
        <v>4.49337113784454</v>
      </c>
      <c r="T227" s="37" t="n">
        <v>4.8008475050135</v>
      </c>
      <c r="U227" s="37" t="n">
        <v>5.13515101069394</v>
      </c>
      <c r="V227" s="37" t="n">
        <v>7.1513083277006</v>
      </c>
      <c r="W227" s="37" t="n">
        <v>4.49291283891943</v>
      </c>
      <c r="X227" s="37" t="n">
        <v>6.518675607598</v>
      </c>
      <c r="Y227" s="37" t="n">
        <v>4.19531743590724</v>
      </c>
      <c r="Z227" s="37" t="n">
        <v>4.12472777254706</v>
      </c>
      <c r="AA227" s="37" t="n">
        <v>4.39693259214873</v>
      </c>
      <c r="AB227" s="37" t="n">
        <v>4.36434892253295</v>
      </c>
      <c r="AC227" s="37" t="n">
        <v>4.32652823828515</v>
      </c>
      <c r="AD227" s="37" t="n">
        <v>4.40379075987212</v>
      </c>
      <c r="AE227" s="37" t="n">
        <v>4.44487922635551</v>
      </c>
      <c r="AF227" s="37" t="n">
        <v>3.94680823204752</v>
      </c>
      <c r="AG227" s="37" t="n">
        <v>3.87600583088632</v>
      </c>
      <c r="AH227" s="37" t="n">
        <v>3.98744658155919</v>
      </c>
      <c r="AI227" s="37" t="n">
        <v>4.10704534320854</v>
      </c>
      <c r="AJ227" s="37" t="n">
        <v>4.20511909705171</v>
      </c>
      <c r="AK227" s="37" t="n">
        <v>4.50416798038376</v>
      </c>
      <c r="AL227" s="37" t="n">
        <v>4.18820205269576</v>
      </c>
      <c r="AM227" s="37" t="n">
        <v>4.11852800252495</v>
      </c>
      <c r="AN227" s="37" t="n">
        <v>4.32130459609821</v>
      </c>
      <c r="AO227" s="37" t="n">
        <v>4.15485630505778</v>
      </c>
      <c r="AP227" s="37" t="n">
        <v>4.02368641829388</v>
      </c>
      <c r="AQ227" s="37" t="n">
        <v>3.68834633838131</v>
      </c>
      <c r="AR227" s="37" t="n">
        <v>3.99815998345479</v>
      </c>
      <c r="AS227" s="37" t="n">
        <v>3.7900427803216</v>
      </c>
      <c r="AT227" s="37" t="n">
        <v>4.23043667590027</v>
      </c>
      <c r="AU227" s="37" t="n">
        <v>4.49179040934044</v>
      </c>
      <c r="AV227" s="37" t="n">
        <v>4.28401731199636</v>
      </c>
      <c r="AW227" s="37" t="n">
        <v>4.37532307643686</v>
      </c>
      <c r="AX227" s="37" t="n">
        <v>4.07724839156387</v>
      </c>
      <c r="AY227" s="37" t="n">
        <v>4.09003327538485</v>
      </c>
      <c r="AZ227" s="37" t="n">
        <v>4.58986534509736</v>
      </c>
      <c r="BA227" s="37" t="n">
        <v>4.06680859142924</v>
      </c>
      <c r="BB227" s="37" t="n">
        <v>4.14497871876501</v>
      </c>
      <c r="BC227" s="37" t="n">
        <v>4.02374519388816</v>
      </c>
      <c r="BD227" s="37" t="n">
        <v>3.96913227823182</v>
      </c>
      <c r="BE227" s="37" t="n">
        <v>4.17377234495204</v>
      </c>
      <c r="BF227" s="37" t="n">
        <v>4.41954602850046</v>
      </c>
      <c r="BG227" s="37" t="n">
        <v>4.27618637307088</v>
      </c>
      <c r="BH227" s="37" t="n">
        <v>4.34756685093535</v>
      </c>
      <c r="BI227" s="37" t="n">
        <v>4.26857462504389</v>
      </c>
      <c r="BJ227" s="37" t="n">
        <v>4.29124698991561</v>
      </c>
      <c r="BK227" s="37" t="n">
        <v>4.25501734541311</v>
      </c>
      <c r="BL227" s="37" t="n">
        <v>4.39495028897153</v>
      </c>
      <c r="BM227" s="37" t="n">
        <v>4.29931320470934</v>
      </c>
      <c r="BN227" s="37" t="n">
        <v>4.98673572928122</v>
      </c>
      <c r="BO227" s="37" t="n">
        <v>4.2180010502063</v>
      </c>
      <c r="BP227" s="37" t="n">
        <v>4.10985909310386</v>
      </c>
      <c r="BQ227" s="37" t="n">
        <v>3.86915526130235</v>
      </c>
      <c r="BR227" s="37" t="n">
        <v>4.23421612768619</v>
      </c>
      <c r="BS227" s="37" t="n">
        <v>4.47828215998183</v>
      </c>
      <c r="BT227" s="37" t="n">
        <v>4.20483357673776</v>
      </c>
    </row>
    <row r="228" customFormat="false" ht="12.75" hidden="false" customHeight="false" outlineLevel="0" collapsed="false">
      <c r="A228" s="31" t="n">
        <v>5172</v>
      </c>
      <c r="B228" s="31" t="n">
        <f aca="false">A228</f>
        <v>5172</v>
      </c>
      <c r="C228" s="32" t="s">
        <v>242</v>
      </c>
      <c r="D228" s="37" t="n">
        <v>0.61008873827789</v>
      </c>
      <c r="E228" s="37" t="n">
        <v>0.735366664714091</v>
      </c>
      <c r="F228" s="37" t="n">
        <v>-0.784032741781233</v>
      </c>
      <c r="G228" s="37" t="n">
        <v>0.440018657314068</v>
      </c>
      <c r="H228" s="37" t="n">
        <v>0.265639811954012</v>
      </c>
      <c r="I228" s="37" t="n">
        <v>0.276369781173731</v>
      </c>
      <c r="J228" s="37" t="n">
        <v>0.499747136560841</v>
      </c>
      <c r="K228" s="37" t="n">
        <v>0.796680998110949</v>
      </c>
      <c r="L228" s="37" t="n">
        <v>0.749987122125529</v>
      </c>
      <c r="M228" s="37" t="n">
        <v>0.531256479398122</v>
      </c>
      <c r="N228" s="37" t="n">
        <v>0.558869948498064</v>
      </c>
      <c r="O228" s="37" t="n">
        <v>0.687279899069442</v>
      </c>
      <c r="P228" s="37" t="n">
        <v>0.738678737504486</v>
      </c>
      <c r="Q228" s="37" t="n">
        <v>0.589492953852029</v>
      </c>
      <c r="R228" s="37" t="n">
        <v>0.774932995857607</v>
      </c>
      <c r="S228" s="37" t="n">
        <v>0.831110623687588</v>
      </c>
      <c r="T228" s="37" t="n">
        <v>0.933636386672693</v>
      </c>
      <c r="U228" s="37" t="n">
        <v>1.04504255691822</v>
      </c>
      <c r="V228" s="37" t="n">
        <v>1.717090475752</v>
      </c>
      <c r="W228" s="37" t="n">
        <v>0.830975003360596</v>
      </c>
      <c r="X228" s="37" t="n">
        <v>1.50622520354663</v>
      </c>
      <c r="Y228" s="37" t="n">
        <v>0.732155692285147</v>
      </c>
      <c r="Z228" s="37" t="n">
        <v>0.708523598019748</v>
      </c>
      <c r="AA228" s="37" t="n">
        <v>0.798768310790593</v>
      </c>
      <c r="AB228" s="37" t="n">
        <v>0.78811630792185</v>
      </c>
      <c r="AC228" s="37" t="n">
        <v>0.77532714583521</v>
      </c>
      <c r="AD228" s="37" t="n">
        <v>0.801284351456815</v>
      </c>
      <c r="AE228" s="37" t="n">
        <v>0.815028138202545</v>
      </c>
      <c r="AF228" s="37" t="n">
        <v>0.648962618089771</v>
      </c>
      <c r="AG228" s="37" t="n">
        <v>0.625348744148304</v>
      </c>
      <c r="AH228" s="37" t="n">
        <v>0.662475240593913</v>
      </c>
      <c r="AI228" s="37" t="n">
        <v>0.702358961462403</v>
      </c>
      <c r="AJ228" s="37" t="n">
        <v>0.735061412881962</v>
      </c>
      <c r="AK228" s="37" t="n">
        <v>0.834701159316503</v>
      </c>
      <c r="AL228" s="37" t="n">
        <v>0.729400682892545</v>
      </c>
      <c r="AM228" s="37" t="n">
        <v>0.706196301658235</v>
      </c>
      <c r="AN228" s="37" t="n">
        <v>0.773766315046368</v>
      </c>
      <c r="AO228" s="37" t="n">
        <v>0.718253469937047</v>
      </c>
      <c r="AP228" s="37" t="n">
        <v>0.674561562647408</v>
      </c>
      <c r="AQ228" s="37" t="n">
        <v>0.56278411967798</v>
      </c>
      <c r="AR228" s="37" t="n">
        <v>0.666039307575655</v>
      </c>
      <c r="AS228" s="37" t="n">
        <v>0.596680926907246</v>
      </c>
      <c r="AT228" s="37" t="n">
        <v>0.743471838639457</v>
      </c>
      <c r="AU228" s="37" t="n">
        <v>0.830596803259571</v>
      </c>
      <c r="AV228" s="37" t="n">
        <v>0.761345670732266</v>
      </c>
      <c r="AW228" s="37" t="n">
        <v>0.791783465553638</v>
      </c>
      <c r="AX228" s="37" t="n">
        <v>0.692408383658062</v>
      </c>
      <c r="AY228" s="37" t="n">
        <v>0.696676098961535</v>
      </c>
      <c r="AZ228" s="37" t="n">
        <v>0.863315647097139</v>
      </c>
      <c r="BA228" s="37" t="n">
        <v>0.688941297477881</v>
      </c>
      <c r="BB228" s="37" t="n">
        <v>0.715001606398034</v>
      </c>
      <c r="BC228" s="37" t="n">
        <v>0.674572231095944</v>
      </c>
      <c r="BD228" s="37" t="n">
        <v>0.656369445587051</v>
      </c>
      <c r="BE228" s="37" t="n">
        <v>0.724592024788708</v>
      </c>
      <c r="BF228" s="37" t="n">
        <v>0.806528249719493</v>
      </c>
      <c r="BG228" s="37" t="n">
        <v>0.758736131236048</v>
      </c>
      <c r="BH228" s="37" t="n">
        <v>0.78252121377954</v>
      </c>
      <c r="BI228" s="37" t="n">
        <v>0.7561890820513</v>
      </c>
      <c r="BJ228" s="37" t="n">
        <v>0.763798624312012</v>
      </c>
      <c r="BK228" s="37" t="n">
        <v>0.751672448471036</v>
      </c>
      <c r="BL228" s="37" t="n">
        <v>0.798318136079448</v>
      </c>
      <c r="BM228" s="37" t="n">
        <v>0.766438378359259</v>
      </c>
      <c r="BN228" s="37" t="n">
        <v>0.99557645681715</v>
      </c>
      <c r="BO228" s="37" t="n">
        <v>0.739335143439405</v>
      </c>
      <c r="BP228" s="37" t="n">
        <v>0.703284984556076</v>
      </c>
      <c r="BQ228" s="37" t="n">
        <v>0.623055380778293</v>
      </c>
      <c r="BR228" s="37" t="n">
        <v>0.744746826642784</v>
      </c>
      <c r="BS228" s="37" t="n">
        <v>0.826065591685485</v>
      </c>
      <c r="BT228" s="37" t="n">
        <v>0.734943029627444</v>
      </c>
    </row>
    <row r="229" customFormat="false" ht="12.75" hidden="false" customHeight="false" outlineLevel="0" collapsed="false">
      <c r="A229" s="31" t="n">
        <v>51721</v>
      </c>
      <c r="B229" s="31" t="n">
        <f aca="false">A229</f>
        <v>51721</v>
      </c>
      <c r="C229" s="32" t="s">
        <v>242</v>
      </c>
      <c r="D229" s="37" t="n">
        <v>0.61008873827789</v>
      </c>
      <c r="E229" s="37" t="n">
        <v>0.735366664714091</v>
      </c>
      <c r="F229" s="37" t="n">
        <v>-0.784032741781233</v>
      </c>
      <c r="G229" s="37" t="n">
        <v>0.440018657314068</v>
      </c>
      <c r="H229" s="37" t="n">
        <v>0.265639811954012</v>
      </c>
      <c r="I229" s="37" t="n">
        <v>0.276369781173731</v>
      </c>
      <c r="J229" s="37" t="n">
        <v>0.499747136560841</v>
      </c>
      <c r="K229" s="37" t="n">
        <v>0.796680998110949</v>
      </c>
      <c r="L229" s="37" t="n">
        <v>0.749987122125529</v>
      </c>
      <c r="M229" s="37" t="n">
        <v>0.531256479398122</v>
      </c>
      <c r="N229" s="37" t="n">
        <v>0.558869948498064</v>
      </c>
      <c r="O229" s="37" t="n">
        <v>0.687279899069442</v>
      </c>
      <c r="P229" s="37" t="n">
        <v>0.738678737504486</v>
      </c>
      <c r="Q229" s="37" t="n">
        <v>0.589492953852029</v>
      </c>
      <c r="R229" s="37" t="n">
        <v>0.774932995857607</v>
      </c>
      <c r="S229" s="37" t="n">
        <v>0.831110623687588</v>
      </c>
      <c r="T229" s="37" t="n">
        <v>0.933636386672693</v>
      </c>
      <c r="U229" s="37" t="n">
        <v>1.04504255691822</v>
      </c>
      <c r="V229" s="37" t="n">
        <v>1.717090475752</v>
      </c>
      <c r="W229" s="37" t="n">
        <v>0.830975003360596</v>
      </c>
      <c r="X229" s="37" t="n">
        <v>1.50622520354663</v>
      </c>
      <c r="Y229" s="37" t="n">
        <v>0.732155692285147</v>
      </c>
      <c r="Z229" s="37" t="n">
        <v>0.708523598019748</v>
      </c>
      <c r="AA229" s="37" t="n">
        <v>0.798768310790593</v>
      </c>
      <c r="AB229" s="37" t="n">
        <v>0.78811630792185</v>
      </c>
      <c r="AC229" s="37" t="n">
        <v>0.77532714583521</v>
      </c>
      <c r="AD229" s="37" t="n">
        <v>0.801284351456815</v>
      </c>
      <c r="AE229" s="37" t="n">
        <v>0.815028138202545</v>
      </c>
      <c r="AF229" s="37" t="n">
        <v>0.648962618089771</v>
      </c>
      <c r="AG229" s="37" t="n">
        <v>0.625348744148304</v>
      </c>
      <c r="AH229" s="37" t="n">
        <v>0.662475240593913</v>
      </c>
      <c r="AI229" s="37" t="n">
        <v>0.702358961462403</v>
      </c>
      <c r="AJ229" s="37" t="n">
        <v>0.735061412881962</v>
      </c>
      <c r="AK229" s="37" t="n">
        <v>0.834701159316503</v>
      </c>
      <c r="AL229" s="37" t="n">
        <v>0.729400682892545</v>
      </c>
      <c r="AM229" s="37" t="n">
        <v>0.706196301658235</v>
      </c>
      <c r="AN229" s="37" t="n">
        <v>0.773766315046368</v>
      </c>
      <c r="AO229" s="37" t="n">
        <v>0.718253469937047</v>
      </c>
      <c r="AP229" s="37" t="n">
        <v>0.674561562647408</v>
      </c>
      <c r="AQ229" s="37" t="n">
        <v>0.56278411967798</v>
      </c>
      <c r="AR229" s="37" t="n">
        <v>0.666039307575655</v>
      </c>
      <c r="AS229" s="37" t="n">
        <v>0.596680926907246</v>
      </c>
      <c r="AT229" s="37" t="n">
        <v>0.743471838639457</v>
      </c>
      <c r="AU229" s="37" t="n">
        <v>0.830596803259571</v>
      </c>
      <c r="AV229" s="37" t="n">
        <v>0.761345670732266</v>
      </c>
      <c r="AW229" s="37" t="n">
        <v>0.791783465553638</v>
      </c>
      <c r="AX229" s="37" t="n">
        <v>0.692408383658062</v>
      </c>
      <c r="AY229" s="37" t="n">
        <v>0.696676098961535</v>
      </c>
      <c r="AZ229" s="37" t="n">
        <v>0.863315647097139</v>
      </c>
      <c r="BA229" s="37" t="n">
        <v>0.688941297477881</v>
      </c>
      <c r="BB229" s="37" t="n">
        <v>0.715001606398034</v>
      </c>
      <c r="BC229" s="37" t="n">
        <v>0.674572231095944</v>
      </c>
      <c r="BD229" s="37" t="n">
        <v>0.656369445587051</v>
      </c>
      <c r="BE229" s="37" t="n">
        <v>0.724592024788708</v>
      </c>
      <c r="BF229" s="37" t="n">
        <v>0.806528249719493</v>
      </c>
      <c r="BG229" s="37" t="n">
        <v>0.758736131236048</v>
      </c>
      <c r="BH229" s="37" t="n">
        <v>0.78252121377954</v>
      </c>
      <c r="BI229" s="37" t="n">
        <v>0.7561890820513</v>
      </c>
      <c r="BJ229" s="37" t="n">
        <v>0.763798624312012</v>
      </c>
      <c r="BK229" s="37" t="n">
        <v>0.751672448471036</v>
      </c>
      <c r="BL229" s="37" t="n">
        <v>0.798318136079448</v>
      </c>
      <c r="BM229" s="37" t="n">
        <v>0.766438378359259</v>
      </c>
      <c r="BN229" s="37" t="n">
        <v>0.99557645681715</v>
      </c>
      <c r="BO229" s="37" t="n">
        <v>0.739335143439405</v>
      </c>
      <c r="BP229" s="37" t="n">
        <v>0.703284984556076</v>
      </c>
      <c r="BQ229" s="37" t="n">
        <v>0.623055380778293</v>
      </c>
      <c r="BR229" s="37" t="n">
        <v>0.744746826642784</v>
      </c>
      <c r="BS229" s="37" t="n">
        <v>0.826065591685485</v>
      </c>
      <c r="BT229" s="37" t="n">
        <v>0.734943029627444</v>
      </c>
    </row>
    <row r="230" customFormat="false" ht="12.75" hidden="false" customHeight="false" outlineLevel="0" collapsed="false">
      <c r="A230" s="31" t="n">
        <v>517212</v>
      </c>
      <c r="B230" s="31" t="n">
        <f aca="false">A230</f>
        <v>517212</v>
      </c>
      <c r="C230" s="32" t="s">
        <v>244</v>
      </c>
      <c r="D230" s="37" t="n">
        <v>0.61008873827789</v>
      </c>
      <c r="E230" s="37" t="n">
        <v>0.735366664714091</v>
      </c>
      <c r="F230" s="37" t="n">
        <v>-0.784032741781233</v>
      </c>
      <c r="G230" s="37" t="n">
        <v>0.440018657314068</v>
      </c>
      <c r="H230" s="37" t="n">
        <v>0.265639811954012</v>
      </c>
      <c r="I230" s="37" t="n">
        <v>0.276369781173731</v>
      </c>
      <c r="J230" s="37" t="n">
        <v>0.499747136560841</v>
      </c>
      <c r="K230" s="37" t="n">
        <v>0.796680998110949</v>
      </c>
      <c r="L230" s="37" t="n">
        <v>0.749987122125529</v>
      </c>
      <c r="M230" s="37" t="n">
        <v>0.531256479398122</v>
      </c>
      <c r="N230" s="37" t="n">
        <v>0.558869948498064</v>
      </c>
      <c r="O230" s="37" t="n">
        <v>0.687279899069442</v>
      </c>
      <c r="P230" s="37" t="n">
        <v>0.738678737504486</v>
      </c>
      <c r="Q230" s="37" t="n">
        <v>0.589492953852029</v>
      </c>
      <c r="R230" s="37" t="n">
        <v>0.774932995857607</v>
      </c>
      <c r="S230" s="37" t="n">
        <v>0.831110623687588</v>
      </c>
      <c r="T230" s="37" t="n">
        <v>0.933636386672693</v>
      </c>
      <c r="U230" s="37" t="n">
        <v>1.04504255691822</v>
      </c>
      <c r="V230" s="37" t="n">
        <v>1.717090475752</v>
      </c>
      <c r="W230" s="37" t="n">
        <v>0.830975003360596</v>
      </c>
      <c r="X230" s="37" t="n">
        <v>1.50622520354663</v>
      </c>
      <c r="Y230" s="37" t="n">
        <v>0.732155692285147</v>
      </c>
      <c r="Z230" s="37" t="n">
        <v>0.708523598019748</v>
      </c>
      <c r="AA230" s="37" t="n">
        <v>0.798768310790593</v>
      </c>
      <c r="AB230" s="37" t="n">
        <v>0.78811630792185</v>
      </c>
      <c r="AC230" s="37" t="n">
        <v>0.77532714583521</v>
      </c>
      <c r="AD230" s="37" t="n">
        <v>0.801284351456815</v>
      </c>
      <c r="AE230" s="37" t="n">
        <v>0.815028138202545</v>
      </c>
      <c r="AF230" s="37" t="n">
        <v>0.648962618089771</v>
      </c>
      <c r="AG230" s="37" t="n">
        <v>0.625348744148304</v>
      </c>
      <c r="AH230" s="37" t="n">
        <v>0.662475240593913</v>
      </c>
      <c r="AI230" s="37" t="n">
        <v>0.702358961462403</v>
      </c>
      <c r="AJ230" s="37" t="n">
        <v>0.735061412881962</v>
      </c>
      <c r="AK230" s="37" t="n">
        <v>0.834701159316503</v>
      </c>
      <c r="AL230" s="37" t="n">
        <v>0.729400682892545</v>
      </c>
      <c r="AM230" s="37" t="n">
        <v>0.706196301658235</v>
      </c>
      <c r="AN230" s="37" t="n">
        <v>0.773766315046368</v>
      </c>
      <c r="AO230" s="37" t="n">
        <v>0.718253469937047</v>
      </c>
      <c r="AP230" s="37" t="n">
        <v>0.674561562647408</v>
      </c>
      <c r="AQ230" s="37" t="n">
        <v>0.56278411967798</v>
      </c>
      <c r="AR230" s="37" t="n">
        <v>0.666039307575655</v>
      </c>
      <c r="AS230" s="37" t="n">
        <v>0.596680926907246</v>
      </c>
      <c r="AT230" s="37" t="n">
        <v>0.743471838639457</v>
      </c>
      <c r="AU230" s="37" t="n">
        <v>0.830596803259571</v>
      </c>
      <c r="AV230" s="37" t="n">
        <v>0.761345670732266</v>
      </c>
      <c r="AW230" s="37" t="n">
        <v>0.791783465553638</v>
      </c>
      <c r="AX230" s="37" t="n">
        <v>0.692408383658062</v>
      </c>
      <c r="AY230" s="37" t="n">
        <v>0.696676098961535</v>
      </c>
      <c r="AZ230" s="37" t="n">
        <v>0.863315647097139</v>
      </c>
      <c r="BA230" s="37" t="n">
        <v>0.688941297477881</v>
      </c>
      <c r="BB230" s="37" t="n">
        <v>0.715001606398034</v>
      </c>
      <c r="BC230" s="37" t="n">
        <v>0.674572231095944</v>
      </c>
      <c r="BD230" s="37" t="n">
        <v>0.656369445587051</v>
      </c>
      <c r="BE230" s="37" t="n">
        <v>0.724592024788708</v>
      </c>
      <c r="BF230" s="37" t="n">
        <v>0.806528249719493</v>
      </c>
      <c r="BG230" s="37" t="n">
        <v>0.758736131236048</v>
      </c>
      <c r="BH230" s="37" t="n">
        <v>0.78252121377954</v>
      </c>
      <c r="BI230" s="37" t="n">
        <v>0.7561890820513</v>
      </c>
      <c r="BJ230" s="37" t="n">
        <v>0.763798624312012</v>
      </c>
      <c r="BK230" s="37" t="n">
        <v>0.751672448471036</v>
      </c>
      <c r="BL230" s="37" t="n">
        <v>0.798318136079448</v>
      </c>
      <c r="BM230" s="37" t="n">
        <v>0.766438378359259</v>
      </c>
      <c r="BN230" s="37" t="n">
        <v>0.99557645681715</v>
      </c>
      <c r="BO230" s="37" t="n">
        <v>0.739335143439405</v>
      </c>
      <c r="BP230" s="37" t="n">
        <v>0.703284984556076</v>
      </c>
      <c r="BQ230" s="37" t="n">
        <v>0.623055380778293</v>
      </c>
      <c r="BR230" s="37" t="n">
        <v>0.744746826642784</v>
      </c>
      <c r="BS230" s="37" t="n">
        <v>0.826065591685485</v>
      </c>
      <c r="BT230" s="37" t="n">
        <v>0.734943029627444</v>
      </c>
    </row>
    <row r="231" customFormat="false" ht="12.75" hidden="false" customHeight="false" outlineLevel="0" collapsed="false">
      <c r="A231" s="31" t="n">
        <v>5173</v>
      </c>
      <c r="B231" s="31" t="n">
        <f aca="false">A231</f>
        <v>5173</v>
      </c>
      <c r="C231" s="32" t="s">
        <v>245</v>
      </c>
      <c r="D231" s="37" t="n">
        <v>1.41513310741684</v>
      </c>
      <c r="E231" s="37" t="n">
        <v>1.60304999707114</v>
      </c>
      <c r="F231" s="37" t="n">
        <v>-0.675805174014281</v>
      </c>
      <c r="G231" s="37" t="n">
        <v>1.16002798500953</v>
      </c>
      <c r="H231" s="37" t="n">
        <v>0.898389916927101</v>
      </c>
      <c r="I231" s="37" t="n">
        <v>0.914554671231799</v>
      </c>
      <c r="J231" s="37" t="n">
        <v>1.24962070484126</v>
      </c>
      <c r="K231" s="37" t="n">
        <v>1.69509013626861</v>
      </c>
      <c r="L231" s="37" t="n">
        <v>1.62498068318829</v>
      </c>
      <c r="M231" s="37" t="n">
        <v>1.29688471954273</v>
      </c>
      <c r="N231" s="37" t="n">
        <v>1.33823934686166</v>
      </c>
      <c r="O231" s="37" t="n">
        <v>1.53091984925438</v>
      </c>
      <c r="P231" s="37" t="n">
        <v>1.6080181041834</v>
      </c>
      <c r="Q231" s="37" t="n">
        <v>1.38416533603994</v>
      </c>
      <c r="R231" s="37" t="n">
        <v>1.66239949322491</v>
      </c>
      <c r="S231" s="37" t="n">
        <v>1.74666593553138</v>
      </c>
      <c r="T231" s="37" t="n">
        <v>1.90041604637627</v>
      </c>
      <c r="U231" s="37" t="n">
        <v>2.06756383507902</v>
      </c>
      <c r="V231" s="37" t="n">
        <v>3.07565877640588</v>
      </c>
      <c r="W231" s="37" t="n">
        <v>1.74646250518018</v>
      </c>
      <c r="X231" s="37" t="n">
        <v>2.7593378049397</v>
      </c>
      <c r="Y231" s="37" t="n">
        <v>1.59823352598152</v>
      </c>
      <c r="Z231" s="37" t="n">
        <v>1.56278539702962</v>
      </c>
      <c r="AA231" s="37" t="n">
        <v>1.69854475354649</v>
      </c>
      <c r="AB231" s="37" t="n">
        <v>1.68217446034203</v>
      </c>
      <c r="AC231" s="37" t="n">
        <v>1.66333246923978</v>
      </c>
      <c r="AD231" s="37" t="n">
        <v>1.70192652648393</v>
      </c>
      <c r="AE231" s="37" t="n">
        <v>1.72241396581001</v>
      </c>
      <c r="AF231" s="37" t="n">
        <v>1.47339416283576</v>
      </c>
      <c r="AG231" s="37" t="n">
        <v>1.43799786524834</v>
      </c>
      <c r="AH231" s="37" t="n">
        <v>1.49373893626293</v>
      </c>
      <c r="AI231" s="37" t="n">
        <v>1.55351872878914</v>
      </c>
      <c r="AJ231" s="37" t="n">
        <v>1.60255140512018</v>
      </c>
      <c r="AK231" s="37" t="n">
        <v>1.75209205336598</v>
      </c>
      <c r="AL231" s="37" t="n">
        <v>1.59410102936148</v>
      </c>
      <c r="AM231" s="37" t="n">
        <v>1.55929445053911</v>
      </c>
      <c r="AN231" s="37" t="n">
        <v>1.66065653438937</v>
      </c>
      <c r="AO231" s="37" t="n">
        <v>1.57738020696519</v>
      </c>
      <c r="AP231" s="37" t="n">
        <v>1.51184234379004</v>
      </c>
      <c r="AQ231" s="37" t="n">
        <v>1.34417241631507</v>
      </c>
      <c r="AR231" s="37" t="n">
        <v>1.49908524909938</v>
      </c>
      <c r="AS231" s="37" t="n">
        <v>1.39502139023583</v>
      </c>
      <c r="AT231" s="37" t="n">
        <v>1.61522098306316</v>
      </c>
      <c r="AU231" s="37" t="n">
        <v>1.7458952047524</v>
      </c>
      <c r="AV231" s="37" t="n">
        <v>1.64200619347313</v>
      </c>
      <c r="AW231" s="37" t="n">
        <v>1.68765812303745</v>
      </c>
      <c r="AX231" s="37" t="n">
        <v>1.53862710097856</v>
      </c>
      <c r="AY231" s="37" t="n">
        <v>1.54501414791419</v>
      </c>
      <c r="AZ231" s="37" t="n">
        <v>1.7949734696955</v>
      </c>
      <c r="BA231" s="37" t="n">
        <v>1.53339282044584</v>
      </c>
      <c r="BB231" s="37" t="n">
        <v>1.57250240931728</v>
      </c>
      <c r="BC231" s="37" t="n">
        <v>1.51185834634563</v>
      </c>
      <c r="BD231" s="37" t="n">
        <v>1.48456913179974</v>
      </c>
      <c r="BE231" s="37" t="n">
        <v>1.58688803798717</v>
      </c>
      <c r="BF231" s="37" t="n">
        <v>1.70976817460516</v>
      </c>
      <c r="BG231" s="37" t="n">
        <v>1.63809043383476</v>
      </c>
      <c r="BH231" s="37" t="n">
        <v>1.67378181995404</v>
      </c>
      <c r="BI231" s="37" t="n">
        <v>1.63428362291494</v>
      </c>
      <c r="BJ231" s="37" t="n">
        <v>1.64569793975057</v>
      </c>
      <c r="BK231" s="37" t="n">
        <v>1.62750867270655</v>
      </c>
      <c r="BL231" s="37" t="n">
        <v>1.69747462934588</v>
      </c>
      <c r="BM231" s="37" t="n">
        <v>1.64965756711273</v>
      </c>
      <c r="BN231" s="37" t="n">
        <v>1.99336865989096</v>
      </c>
      <c r="BO231" s="37" t="n">
        <v>1.60900271515911</v>
      </c>
      <c r="BP231" s="37" t="n">
        <v>1.55493006420176</v>
      </c>
      <c r="BQ231" s="37" t="n">
        <v>1.43457626997026</v>
      </c>
      <c r="BR231" s="37" t="n">
        <v>1.61712023996418</v>
      </c>
      <c r="BS231" s="37" t="n">
        <v>1.73915175261935</v>
      </c>
      <c r="BT231" s="37" t="n">
        <v>1.6024145429805</v>
      </c>
    </row>
    <row r="232" customFormat="false" ht="12.75" hidden="false" customHeight="false" outlineLevel="0" collapsed="false">
      <c r="A232" s="31" t="n">
        <v>51731</v>
      </c>
      <c r="B232" s="31" t="n">
        <f aca="false">A232</f>
        <v>51731</v>
      </c>
      <c r="C232" s="32" t="s">
        <v>245</v>
      </c>
      <c r="D232" s="37" t="n">
        <v>1.41513310741684</v>
      </c>
      <c r="E232" s="37" t="n">
        <v>1.60304999707114</v>
      </c>
      <c r="F232" s="37" t="n">
        <v>-0.675805174014281</v>
      </c>
      <c r="G232" s="37" t="n">
        <v>1.16002798500953</v>
      </c>
      <c r="H232" s="37" t="n">
        <v>0.898389916927101</v>
      </c>
      <c r="I232" s="37" t="n">
        <v>0.914554671231799</v>
      </c>
      <c r="J232" s="37" t="n">
        <v>1.24962070484126</v>
      </c>
      <c r="K232" s="37" t="n">
        <v>1.69509013626861</v>
      </c>
      <c r="L232" s="37" t="n">
        <v>1.62498068318829</v>
      </c>
      <c r="M232" s="37" t="n">
        <v>1.29688471954273</v>
      </c>
      <c r="N232" s="37" t="n">
        <v>1.33823934686166</v>
      </c>
      <c r="O232" s="37" t="n">
        <v>1.53091984925438</v>
      </c>
      <c r="P232" s="37" t="n">
        <v>1.6080181041834</v>
      </c>
      <c r="Q232" s="37" t="n">
        <v>1.38416533603994</v>
      </c>
      <c r="R232" s="37" t="n">
        <v>1.66239949322491</v>
      </c>
      <c r="S232" s="37" t="n">
        <v>1.74666593553138</v>
      </c>
      <c r="T232" s="37" t="n">
        <v>1.90041604637627</v>
      </c>
      <c r="U232" s="37" t="n">
        <v>2.06756383507902</v>
      </c>
      <c r="V232" s="37" t="n">
        <v>3.07565877640588</v>
      </c>
      <c r="W232" s="37" t="n">
        <v>1.74646250518018</v>
      </c>
      <c r="X232" s="37" t="n">
        <v>2.7593378049397</v>
      </c>
      <c r="Y232" s="37" t="n">
        <v>1.59823352598152</v>
      </c>
      <c r="Z232" s="37" t="n">
        <v>1.56278539702962</v>
      </c>
      <c r="AA232" s="37" t="n">
        <v>1.69854475354649</v>
      </c>
      <c r="AB232" s="37" t="n">
        <v>1.68217446034203</v>
      </c>
      <c r="AC232" s="37" t="n">
        <v>1.66333246923978</v>
      </c>
      <c r="AD232" s="37" t="n">
        <v>1.70192652648393</v>
      </c>
      <c r="AE232" s="37" t="n">
        <v>1.72241396581001</v>
      </c>
      <c r="AF232" s="37" t="n">
        <v>1.47339416283576</v>
      </c>
      <c r="AG232" s="37" t="n">
        <v>1.43799786524834</v>
      </c>
      <c r="AH232" s="37" t="n">
        <v>1.49373893626293</v>
      </c>
      <c r="AI232" s="37" t="n">
        <v>1.55351872878914</v>
      </c>
      <c r="AJ232" s="37" t="n">
        <v>1.60255140512018</v>
      </c>
      <c r="AK232" s="37" t="n">
        <v>1.75209205336598</v>
      </c>
      <c r="AL232" s="37" t="n">
        <v>1.59410102936148</v>
      </c>
      <c r="AM232" s="37" t="n">
        <v>1.55929445053911</v>
      </c>
      <c r="AN232" s="37" t="n">
        <v>1.66065653438937</v>
      </c>
      <c r="AO232" s="37" t="n">
        <v>1.57738020696519</v>
      </c>
      <c r="AP232" s="37" t="n">
        <v>1.51184234379004</v>
      </c>
      <c r="AQ232" s="37" t="n">
        <v>1.34417241631507</v>
      </c>
      <c r="AR232" s="37" t="n">
        <v>1.49908524909938</v>
      </c>
      <c r="AS232" s="37" t="n">
        <v>1.39502139023583</v>
      </c>
      <c r="AT232" s="37" t="n">
        <v>1.61522098306316</v>
      </c>
      <c r="AU232" s="37" t="n">
        <v>1.7458952047524</v>
      </c>
      <c r="AV232" s="37" t="n">
        <v>1.64200619347313</v>
      </c>
      <c r="AW232" s="37" t="n">
        <v>1.68765812303745</v>
      </c>
      <c r="AX232" s="37" t="n">
        <v>1.53862710097856</v>
      </c>
      <c r="AY232" s="37" t="n">
        <v>1.54501414791419</v>
      </c>
      <c r="AZ232" s="37" t="n">
        <v>1.7949734696955</v>
      </c>
      <c r="BA232" s="37" t="n">
        <v>1.53339282044584</v>
      </c>
      <c r="BB232" s="37" t="n">
        <v>1.57250240931728</v>
      </c>
      <c r="BC232" s="37" t="n">
        <v>1.51185834634563</v>
      </c>
      <c r="BD232" s="37" t="n">
        <v>1.48456913179974</v>
      </c>
      <c r="BE232" s="37" t="n">
        <v>1.58688803798717</v>
      </c>
      <c r="BF232" s="37" t="n">
        <v>1.70976817460516</v>
      </c>
      <c r="BG232" s="37" t="n">
        <v>1.63809043383476</v>
      </c>
      <c r="BH232" s="37" t="n">
        <v>1.67378181995404</v>
      </c>
      <c r="BI232" s="37" t="n">
        <v>1.63428362291494</v>
      </c>
      <c r="BJ232" s="37" t="n">
        <v>1.64569793975057</v>
      </c>
      <c r="BK232" s="37" t="n">
        <v>1.62750867270655</v>
      </c>
      <c r="BL232" s="37" t="n">
        <v>1.69747462934588</v>
      </c>
      <c r="BM232" s="37" t="n">
        <v>1.64965756711273</v>
      </c>
      <c r="BN232" s="37" t="n">
        <v>1.99336865989096</v>
      </c>
      <c r="BO232" s="37" t="n">
        <v>1.60900271515911</v>
      </c>
      <c r="BP232" s="37" t="n">
        <v>1.55493006420176</v>
      </c>
      <c r="BQ232" s="37" t="n">
        <v>1.43457626997026</v>
      </c>
      <c r="BR232" s="37" t="n">
        <v>1.61712023996418</v>
      </c>
      <c r="BS232" s="37" t="n">
        <v>1.73915175261935</v>
      </c>
      <c r="BT232" s="37" t="n">
        <v>1.6024145429805</v>
      </c>
    </row>
    <row r="233" customFormat="false" ht="12.75" hidden="false" customHeight="false" outlineLevel="0" collapsed="false">
      <c r="A233" s="31" t="n">
        <v>517310</v>
      </c>
      <c r="B233" s="31" t="n">
        <f aca="false">A233</f>
        <v>517310</v>
      </c>
      <c r="C233" s="32" t="s">
        <v>245</v>
      </c>
      <c r="D233" s="37" t="n">
        <v>1.41513310741684</v>
      </c>
      <c r="E233" s="37" t="n">
        <v>1.60304999707114</v>
      </c>
      <c r="F233" s="37" t="n">
        <v>-0.675805174014281</v>
      </c>
      <c r="G233" s="37" t="n">
        <v>1.16002798500953</v>
      </c>
      <c r="H233" s="37" t="n">
        <v>0.898389916927101</v>
      </c>
      <c r="I233" s="37" t="n">
        <v>0.914554671231799</v>
      </c>
      <c r="J233" s="37" t="n">
        <v>1.24962070484126</v>
      </c>
      <c r="K233" s="37" t="n">
        <v>1.69509013626861</v>
      </c>
      <c r="L233" s="37" t="n">
        <v>1.62498068318829</v>
      </c>
      <c r="M233" s="37" t="n">
        <v>1.29688471954273</v>
      </c>
      <c r="N233" s="37" t="n">
        <v>1.33823934686166</v>
      </c>
      <c r="O233" s="37" t="n">
        <v>1.53091984925438</v>
      </c>
      <c r="P233" s="37" t="n">
        <v>1.6080181041834</v>
      </c>
      <c r="Q233" s="37" t="n">
        <v>1.38416533603994</v>
      </c>
      <c r="R233" s="37" t="n">
        <v>1.66239949322491</v>
      </c>
      <c r="S233" s="37" t="n">
        <v>1.74666593553138</v>
      </c>
      <c r="T233" s="37" t="n">
        <v>1.90041604637627</v>
      </c>
      <c r="U233" s="37" t="n">
        <v>2.06756383507902</v>
      </c>
      <c r="V233" s="37" t="n">
        <v>3.07565877640588</v>
      </c>
      <c r="W233" s="37" t="n">
        <v>1.74646250518018</v>
      </c>
      <c r="X233" s="37" t="n">
        <v>2.7593378049397</v>
      </c>
      <c r="Y233" s="37" t="n">
        <v>1.59823352598152</v>
      </c>
      <c r="Z233" s="37" t="n">
        <v>1.56278539702962</v>
      </c>
      <c r="AA233" s="37" t="n">
        <v>1.69854475354649</v>
      </c>
      <c r="AB233" s="37" t="n">
        <v>1.68217446034203</v>
      </c>
      <c r="AC233" s="37" t="n">
        <v>1.66333246923978</v>
      </c>
      <c r="AD233" s="37" t="n">
        <v>1.70192652648393</v>
      </c>
      <c r="AE233" s="37" t="n">
        <v>1.72241396581001</v>
      </c>
      <c r="AF233" s="37" t="n">
        <v>1.47339416283576</v>
      </c>
      <c r="AG233" s="37" t="n">
        <v>1.43799786524834</v>
      </c>
      <c r="AH233" s="37" t="n">
        <v>1.49373893626293</v>
      </c>
      <c r="AI233" s="37" t="n">
        <v>1.55351872878914</v>
      </c>
      <c r="AJ233" s="37" t="n">
        <v>1.60255140512018</v>
      </c>
      <c r="AK233" s="37" t="n">
        <v>1.75209205336598</v>
      </c>
      <c r="AL233" s="37" t="n">
        <v>1.59410102936148</v>
      </c>
      <c r="AM233" s="37" t="n">
        <v>1.55929445053911</v>
      </c>
      <c r="AN233" s="37" t="n">
        <v>1.66065653438937</v>
      </c>
      <c r="AO233" s="37" t="n">
        <v>1.57738020696519</v>
      </c>
      <c r="AP233" s="37" t="n">
        <v>1.51184234379004</v>
      </c>
      <c r="AQ233" s="37" t="n">
        <v>1.34417241631507</v>
      </c>
      <c r="AR233" s="37" t="n">
        <v>1.49908524909938</v>
      </c>
      <c r="AS233" s="37" t="n">
        <v>1.39502139023583</v>
      </c>
      <c r="AT233" s="37" t="n">
        <v>1.61522098306316</v>
      </c>
      <c r="AU233" s="37" t="n">
        <v>1.7458952047524</v>
      </c>
      <c r="AV233" s="37" t="n">
        <v>1.64200619347313</v>
      </c>
      <c r="AW233" s="37" t="n">
        <v>1.68765812303745</v>
      </c>
      <c r="AX233" s="37" t="n">
        <v>1.53862710097856</v>
      </c>
      <c r="AY233" s="37" t="n">
        <v>1.54501414791419</v>
      </c>
      <c r="AZ233" s="37" t="n">
        <v>1.7949734696955</v>
      </c>
      <c r="BA233" s="37" t="n">
        <v>1.53339282044584</v>
      </c>
      <c r="BB233" s="37" t="n">
        <v>1.57250240931728</v>
      </c>
      <c r="BC233" s="37" t="n">
        <v>1.51185834634563</v>
      </c>
      <c r="BD233" s="37" t="n">
        <v>1.48456913179974</v>
      </c>
      <c r="BE233" s="37" t="n">
        <v>1.58688803798717</v>
      </c>
      <c r="BF233" s="37" t="n">
        <v>1.70976817460516</v>
      </c>
      <c r="BG233" s="37" t="n">
        <v>1.63809043383476</v>
      </c>
      <c r="BH233" s="37" t="n">
        <v>1.67378181995404</v>
      </c>
      <c r="BI233" s="37" t="n">
        <v>1.63428362291494</v>
      </c>
      <c r="BJ233" s="37" t="n">
        <v>1.64569793975057</v>
      </c>
      <c r="BK233" s="37" t="n">
        <v>1.62750867270655</v>
      </c>
      <c r="BL233" s="37" t="n">
        <v>1.69747462934588</v>
      </c>
      <c r="BM233" s="37" t="n">
        <v>1.64965756711273</v>
      </c>
      <c r="BN233" s="37" t="n">
        <v>1.99336865989096</v>
      </c>
      <c r="BO233" s="37" t="n">
        <v>1.60900271515911</v>
      </c>
      <c r="BP233" s="37" t="n">
        <v>1.55493006420176</v>
      </c>
      <c r="BQ233" s="37" t="n">
        <v>1.43457626997026</v>
      </c>
      <c r="BR233" s="37" t="n">
        <v>1.61712023996418</v>
      </c>
      <c r="BS233" s="37" t="n">
        <v>1.73915175261935</v>
      </c>
      <c r="BT233" s="37" t="n">
        <v>1.6024145429805</v>
      </c>
    </row>
    <row r="234" customFormat="false" ht="12.75" hidden="false" customHeight="false" outlineLevel="0" collapsed="false">
      <c r="A234" s="31" t="n">
        <v>518</v>
      </c>
      <c r="B234" s="31" t="n">
        <f aca="false">A234</f>
        <v>518</v>
      </c>
      <c r="C234" s="32" t="s">
        <v>247</v>
      </c>
      <c r="D234" s="37" t="n">
        <v>1.7601521227621</v>
      </c>
      <c r="E234" s="37" t="n">
        <v>1.97491428236701</v>
      </c>
      <c r="F234" s="37" t="n">
        <v>-0.629491627832241</v>
      </c>
      <c r="G234" s="37" t="n">
        <v>1.46860341191044</v>
      </c>
      <c r="H234" s="37" t="n">
        <v>1.16958847713715</v>
      </c>
      <c r="I234" s="37" t="n">
        <v>1.18806248166677</v>
      </c>
      <c r="J234" s="37" t="n">
        <v>1.57099509010545</v>
      </c>
      <c r="K234" s="37" t="n">
        <v>2.08010301257639</v>
      </c>
      <c r="L234" s="37" t="n">
        <v>1.99997792267026</v>
      </c>
      <c r="M234" s="37" t="n">
        <v>1.6250111078306</v>
      </c>
      <c r="N234" s="37" t="n">
        <v>1.67227353927047</v>
      </c>
      <c r="O234" s="37" t="n">
        <v>1.89247982612692</v>
      </c>
      <c r="P234" s="37" t="n">
        <v>1.98059211872824</v>
      </c>
      <c r="Q234" s="37" t="n">
        <v>1.72476038375723</v>
      </c>
      <c r="R234" s="37" t="n">
        <v>2.04274227934643</v>
      </c>
      <c r="S234" s="37" t="n">
        <v>2.13904678346444</v>
      </c>
      <c r="T234" s="37" t="n">
        <v>2.31476119494623</v>
      </c>
      <c r="U234" s="37" t="n">
        <v>2.50578724082087</v>
      </c>
      <c r="V234" s="37" t="n">
        <v>3.65789574492427</v>
      </c>
      <c r="W234" s="37" t="n">
        <v>2.13881429156627</v>
      </c>
      <c r="X234" s="37" t="n">
        <v>3.29638606297447</v>
      </c>
      <c r="Y234" s="37" t="n">
        <v>1.96940977445937</v>
      </c>
      <c r="Z234" s="37" t="n">
        <v>1.92889761424188</v>
      </c>
      <c r="AA234" s="37" t="n">
        <v>2.08405115382361</v>
      </c>
      <c r="AB234" s="37" t="n">
        <v>2.06534223963624</v>
      </c>
      <c r="AC234" s="37" t="n">
        <v>2.04380854073226</v>
      </c>
      <c r="AD234" s="37" t="n">
        <v>2.08791603061084</v>
      </c>
      <c r="AE234" s="37" t="n">
        <v>2.11133024493002</v>
      </c>
      <c r="AF234" s="37" t="n">
        <v>1.82673618730374</v>
      </c>
      <c r="AG234" s="37" t="n">
        <v>1.78628327446902</v>
      </c>
      <c r="AH234" s="37" t="n">
        <v>1.84998735541057</v>
      </c>
      <c r="AI234" s="37" t="n">
        <v>1.91830711853397</v>
      </c>
      <c r="AJ234" s="37" t="n">
        <v>1.97434446316749</v>
      </c>
      <c r="AK234" s="37" t="n">
        <v>2.14524805990287</v>
      </c>
      <c r="AL234" s="37" t="n">
        <v>1.96468688823875</v>
      </c>
      <c r="AM234" s="37" t="n">
        <v>1.92490794315519</v>
      </c>
      <c r="AN234" s="37" t="n">
        <v>2.04075032655036</v>
      </c>
      <c r="AO234" s="37" t="n">
        <v>1.94557737837999</v>
      </c>
      <c r="AP234" s="37" t="n">
        <v>1.87067696442016</v>
      </c>
      <c r="AQ234" s="37" t="n">
        <v>1.67905419036237</v>
      </c>
      <c r="AR234" s="37" t="n">
        <v>1.85609742818571</v>
      </c>
      <c r="AS234" s="37" t="n">
        <v>1.7371673031879</v>
      </c>
      <c r="AT234" s="37" t="n">
        <v>1.98882398070008</v>
      </c>
      <c r="AU234" s="37" t="n">
        <v>2.13816594862386</v>
      </c>
      <c r="AV234" s="37" t="n">
        <v>2.01943564968357</v>
      </c>
      <c r="AW234" s="37" t="n">
        <v>2.07160928339644</v>
      </c>
      <c r="AX234" s="37" t="n">
        <v>1.90128811546428</v>
      </c>
      <c r="AY234" s="37" t="n">
        <v>1.90858759787489</v>
      </c>
      <c r="AZ234" s="37" t="n">
        <v>2.19425539440312</v>
      </c>
      <c r="BA234" s="37" t="n">
        <v>1.89530608074684</v>
      </c>
      <c r="BB234" s="37" t="n">
        <v>1.94000275364249</v>
      </c>
      <c r="BC234" s="37" t="n">
        <v>1.87069525311253</v>
      </c>
      <c r="BD234" s="37" t="n">
        <v>1.83950757901762</v>
      </c>
      <c r="BE234" s="37" t="n">
        <v>1.95644347159149</v>
      </c>
      <c r="BF234" s="37" t="n">
        <v>2.0968779137274</v>
      </c>
      <c r="BG234" s="37" t="n">
        <v>2.01496049592971</v>
      </c>
      <c r="BH234" s="37" t="n">
        <v>2.0557506510257</v>
      </c>
      <c r="BI234" s="37" t="n">
        <v>2.01060985483928</v>
      </c>
      <c r="BJ234" s="37" t="n">
        <v>2.02365478346302</v>
      </c>
      <c r="BK234" s="37" t="n">
        <v>2.00286705452178</v>
      </c>
      <c r="BL234" s="37" t="n">
        <v>2.08282814816408</v>
      </c>
      <c r="BM234" s="37" t="n">
        <v>2.02818007690899</v>
      </c>
      <c r="BN234" s="37" t="n">
        <v>2.42099275435536</v>
      </c>
      <c r="BO234" s="37" t="n">
        <v>1.98171738782039</v>
      </c>
      <c r="BP234" s="37" t="n">
        <v>1.91992007348137</v>
      </c>
      <c r="BQ234" s="37" t="n">
        <v>1.78237288158776</v>
      </c>
      <c r="BR234" s="37" t="n">
        <v>1.99099455995906</v>
      </c>
      <c r="BS234" s="37" t="n">
        <v>2.13045914561203</v>
      </c>
      <c r="BT234" s="37" t="n">
        <v>1.9741880507899</v>
      </c>
    </row>
    <row r="235" customFormat="false" ht="12.75" hidden="false" customHeight="false" outlineLevel="0" collapsed="false">
      <c r="A235" s="31" t="n">
        <v>5182</v>
      </c>
      <c r="B235" s="31" t="n">
        <f aca="false">A235</f>
        <v>5182</v>
      </c>
      <c r="C235" s="32" t="s">
        <v>248</v>
      </c>
      <c r="D235" s="37" t="n">
        <v>2.86421297186694</v>
      </c>
      <c r="E235" s="37" t="n">
        <v>3.16487999531382</v>
      </c>
      <c r="F235" s="37" t="n">
        <v>-0.481288278675917</v>
      </c>
      <c r="G235" s="37" t="n">
        <v>2.45604477509215</v>
      </c>
      <c r="H235" s="37" t="n">
        <v>2.03742386750739</v>
      </c>
      <c r="I235" s="37" t="n">
        <v>2.06328747549382</v>
      </c>
      <c r="J235" s="37" t="n">
        <v>2.59939312550828</v>
      </c>
      <c r="K235" s="37" t="n">
        <v>3.3121442162539</v>
      </c>
      <c r="L235" s="37" t="n">
        <v>3.1999690911932</v>
      </c>
      <c r="M235" s="37" t="n">
        <v>2.6750155499852</v>
      </c>
      <c r="N235" s="37" t="n">
        <v>2.74118295497866</v>
      </c>
      <c r="O235" s="37" t="n">
        <v>3.04947175943122</v>
      </c>
      <c r="P235" s="37" t="n">
        <v>3.17282897001077</v>
      </c>
      <c r="Q235" s="37" t="n">
        <v>2.81466454049039</v>
      </c>
      <c r="R235" s="37" t="n">
        <v>3.25983918862082</v>
      </c>
      <c r="S235" s="37" t="n">
        <v>3.39466549685021</v>
      </c>
      <c r="T235" s="37" t="n">
        <v>3.64066567455969</v>
      </c>
      <c r="U235" s="37" t="n">
        <v>3.90810213584005</v>
      </c>
      <c r="V235" s="37" t="n">
        <v>5.5210540425502</v>
      </c>
      <c r="W235" s="37" t="n">
        <v>3.39434000788714</v>
      </c>
      <c r="X235" s="37" t="n">
        <v>5.0149404880252</v>
      </c>
      <c r="Y235" s="37" t="n">
        <v>3.15717362962209</v>
      </c>
      <c r="Z235" s="37" t="n">
        <v>3.10045666981513</v>
      </c>
      <c r="AA235" s="37" t="n">
        <v>3.31767161922452</v>
      </c>
      <c r="AB235" s="37" t="n">
        <v>3.29147913802636</v>
      </c>
      <c r="AC235" s="37" t="n">
        <v>3.26133195369636</v>
      </c>
      <c r="AD235" s="37" t="n">
        <v>3.323082444394</v>
      </c>
      <c r="AE235" s="37" t="n">
        <v>3.35586234417882</v>
      </c>
      <c r="AF235" s="37" t="n">
        <v>2.95743066132495</v>
      </c>
      <c r="AG235" s="37" t="n">
        <v>2.9007965853823</v>
      </c>
      <c r="AH235" s="37" t="n">
        <v>2.98998229781261</v>
      </c>
      <c r="AI235" s="37" t="n">
        <v>3.08562996557937</v>
      </c>
      <c r="AJ235" s="37" t="n">
        <v>3.16408224920951</v>
      </c>
      <c r="AK235" s="37" t="n">
        <v>3.40334728467551</v>
      </c>
      <c r="AL235" s="37" t="n">
        <v>3.15056165180012</v>
      </c>
      <c r="AM235" s="37" t="n">
        <v>3.09487112397976</v>
      </c>
      <c r="AN235" s="37" t="n">
        <v>3.25705045586482</v>
      </c>
      <c r="AO235" s="37" t="n">
        <v>3.12380833312154</v>
      </c>
      <c r="AP235" s="37" t="n">
        <v>3.01894775058555</v>
      </c>
      <c r="AQ235" s="37" t="n">
        <v>2.75067586553961</v>
      </c>
      <c r="AR235" s="37" t="n">
        <v>2.99853639897947</v>
      </c>
      <c r="AS235" s="37" t="n">
        <v>2.83203422377711</v>
      </c>
      <c r="AT235" s="37" t="n">
        <v>3.18435357323309</v>
      </c>
      <c r="AU235" s="37" t="n">
        <v>3.39343232747236</v>
      </c>
      <c r="AV235" s="37" t="n">
        <v>3.227209909557</v>
      </c>
      <c r="AW235" s="37" t="n">
        <v>3.30025299641934</v>
      </c>
      <c r="AX235" s="37" t="n">
        <v>3.0618033609757</v>
      </c>
      <c r="AY235" s="37" t="n">
        <v>3.07202263412778</v>
      </c>
      <c r="AZ235" s="37" t="n">
        <v>3.4719575542494</v>
      </c>
      <c r="BA235" s="37" t="n">
        <v>3.05342851286839</v>
      </c>
      <c r="BB235" s="37" t="n">
        <v>3.11600385571338</v>
      </c>
      <c r="BC235" s="37" t="n">
        <v>3.01897335501207</v>
      </c>
      <c r="BD235" s="37" t="n">
        <v>2.97531061076062</v>
      </c>
      <c r="BE235" s="37" t="n">
        <v>3.1390208615514</v>
      </c>
      <c r="BF235" s="37" t="n">
        <v>3.33562907873871</v>
      </c>
      <c r="BG235" s="37" t="n">
        <v>3.22094469483272</v>
      </c>
      <c r="BH235" s="37" t="n">
        <v>3.27805091261312</v>
      </c>
      <c r="BI235" s="37" t="n">
        <v>3.21485379650837</v>
      </c>
      <c r="BJ235" s="37" t="n">
        <v>3.23311670044966</v>
      </c>
      <c r="BK235" s="37" t="n">
        <v>3.20401387633049</v>
      </c>
      <c r="BL235" s="37" t="n">
        <v>3.31595940717568</v>
      </c>
      <c r="BM235" s="37" t="n">
        <v>3.23945210860771</v>
      </c>
      <c r="BN235" s="37" t="n">
        <v>3.78938985696782</v>
      </c>
      <c r="BO235" s="37" t="n">
        <v>3.17440434242614</v>
      </c>
      <c r="BP235" s="37" t="n">
        <v>3.08788810335748</v>
      </c>
      <c r="BQ235" s="37" t="n">
        <v>2.89532203258814</v>
      </c>
      <c r="BR235" s="37" t="n">
        <v>3.18739238394268</v>
      </c>
      <c r="BS235" s="37" t="n">
        <v>3.38264280652973</v>
      </c>
      <c r="BT235" s="37" t="n">
        <v>3.16386327110587</v>
      </c>
    </row>
    <row r="236" customFormat="false" ht="12.75" hidden="false" customHeight="false" outlineLevel="0" collapsed="false">
      <c r="A236" s="31" t="n">
        <v>51821</v>
      </c>
      <c r="B236" s="31" t="n">
        <f aca="false">A236</f>
        <v>51821</v>
      </c>
      <c r="C236" s="32" t="s">
        <v>248</v>
      </c>
      <c r="D236" s="37" t="n">
        <v>2.86421297186694</v>
      </c>
      <c r="E236" s="37" t="n">
        <v>3.16487999531382</v>
      </c>
      <c r="F236" s="37" t="n">
        <v>-0.481288278675917</v>
      </c>
      <c r="G236" s="37" t="n">
        <v>2.45604477509215</v>
      </c>
      <c r="H236" s="37" t="n">
        <v>2.03742386750739</v>
      </c>
      <c r="I236" s="37" t="n">
        <v>2.06328747549382</v>
      </c>
      <c r="J236" s="37" t="n">
        <v>2.59939312550828</v>
      </c>
      <c r="K236" s="37" t="n">
        <v>3.3121442162539</v>
      </c>
      <c r="L236" s="37" t="n">
        <v>3.1999690911932</v>
      </c>
      <c r="M236" s="37" t="n">
        <v>2.6750155499852</v>
      </c>
      <c r="N236" s="37" t="n">
        <v>2.74118295497866</v>
      </c>
      <c r="O236" s="37" t="n">
        <v>3.04947175943122</v>
      </c>
      <c r="P236" s="37" t="n">
        <v>3.17282897001077</v>
      </c>
      <c r="Q236" s="37" t="n">
        <v>2.81466454049039</v>
      </c>
      <c r="R236" s="37" t="n">
        <v>3.25983918862082</v>
      </c>
      <c r="S236" s="37" t="n">
        <v>3.39466549685021</v>
      </c>
      <c r="T236" s="37" t="n">
        <v>3.64066567455969</v>
      </c>
      <c r="U236" s="37" t="n">
        <v>3.90810213584005</v>
      </c>
      <c r="V236" s="37" t="n">
        <v>5.5210540425502</v>
      </c>
      <c r="W236" s="37" t="n">
        <v>3.39434000788714</v>
      </c>
      <c r="X236" s="37" t="n">
        <v>5.0149404880252</v>
      </c>
      <c r="Y236" s="37" t="n">
        <v>3.15717362962209</v>
      </c>
      <c r="Z236" s="37" t="n">
        <v>3.10045666981513</v>
      </c>
      <c r="AA236" s="37" t="n">
        <v>3.31767161922452</v>
      </c>
      <c r="AB236" s="37" t="n">
        <v>3.29147913802636</v>
      </c>
      <c r="AC236" s="37" t="n">
        <v>3.26133195369636</v>
      </c>
      <c r="AD236" s="37" t="n">
        <v>3.323082444394</v>
      </c>
      <c r="AE236" s="37" t="n">
        <v>3.35586234417882</v>
      </c>
      <c r="AF236" s="37" t="n">
        <v>2.95743066132495</v>
      </c>
      <c r="AG236" s="37" t="n">
        <v>2.9007965853823</v>
      </c>
      <c r="AH236" s="37" t="n">
        <v>2.98998229781261</v>
      </c>
      <c r="AI236" s="37" t="n">
        <v>3.08562996557937</v>
      </c>
      <c r="AJ236" s="37" t="n">
        <v>3.16408224920951</v>
      </c>
      <c r="AK236" s="37" t="n">
        <v>3.40334728467551</v>
      </c>
      <c r="AL236" s="37" t="n">
        <v>3.15056165180012</v>
      </c>
      <c r="AM236" s="37" t="n">
        <v>3.09487112397976</v>
      </c>
      <c r="AN236" s="37" t="n">
        <v>3.25705045586482</v>
      </c>
      <c r="AO236" s="37" t="n">
        <v>3.12380833312154</v>
      </c>
      <c r="AP236" s="37" t="n">
        <v>3.01894775058555</v>
      </c>
      <c r="AQ236" s="37" t="n">
        <v>2.75067586553961</v>
      </c>
      <c r="AR236" s="37" t="n">
        <v>2.99853639897947</v>
      </c>
      <c r="AS236" s="37" t="n">
        <v>2.83203422377711</v>
      </c>
      <c r="AT236" s="37" t="n">
        <v>3.18435357323309</v>
      </c>
      <c r="AU236" s="37" t="n">
        <v>3.39343232747236</v>
      </c>
      <c r="AV236" s="37" t="n">
        <v>3.227209909557</v>
      </c>
      <c r="AW236" s="37" t="n">
        <v>3.30025299641934</v>
      </c>
      <c r="AX236" s="37" t="n">
        <v>3.0618033609757</v>
      </c>
      <c r="AY236" s="37" t="n">
        <v>3.07202263412778</v>
      </c>
      <c r="AZ236" s="37" t="n">
        <v>3.4719575542494</v>
      </c>
      <c r="BA236" s="37" t="n">
        <v>3.05342851286839</v>
      </c>
      <c r="BB236" s="37" t="n">
        <v>3.11600385571338</v>
      </c>
      <c r="BC236" s="37" t="n">
        <v>3.01897335501207</v>
      </c>
      <c r="BD236" s="37" t="n">
        <v>2.97531061076062</v>
      </c>
      <c r="BE236" s="37" t="n">
        <v>3.1390208615514</v>
      </c>
      <c r="BF236" s="37" t="n">
        <v>3.33562907873871</v>
      </c>
      <c r="BG236" s="37" t="n">
        <v>3.22094469483272</v>
      </c>
      <c r="BH236" s="37" t="n">
        <v>3.27805091261312</v>
      </c>
      <c r="BI236" s="37" t="n">
        <v>3.21485379650837</v>
      </c>
      <c r="BJ236" s="37" t="n">
        <v>3.23311670044966</v>
      </c>
      <c r="BK236" s="37" t="n">
        <v>3.20401387633049</v>
      </c>
      <c r="BL236" s="37" t="n">
        <v>3.31595940717568</v>
      </c>
      <c r="BM236" s="37" t="n">
        <v>3.23945210860771</v>
      </c>
      <c r="BN236" s="37" t="n">
        <v>3.78938985696782</v>
      </c>
      <c r="BO236" s="37" t="n">
        <v>3.17440434242614</v>
      </c>
      <c r="BP236" s="37" t="n">
        <v>3.08788810335748</v>
      </c>
      <c r="BQ236" s="37" t="n">
        <v>2.89532203258814</v>
      </c>
      <c r="BR236" s="37" t="n">
        <v>3.18739238394268</v>
      </c>
      <c r="BS236" s="37" t="n">
        <v>3.38264280652973</v>
      </c>
      <c r="BT236" s="37" t="n">
        <v>3.16386327110587</v>
      </c>
    </row>
    <row r="237" customFormat="false" ht="12.75" hidden="false" customHeight="false" outlineLevel="0" collapsed="false">
      <c r="A237" s="31" t="n">
        <v>518210</v>
      </c>
      <c r="B237" s="31" t="n">
        <f aca="false">A237</f>
        <v>518210</v>
      </c>
      <c r="C237" s="32" t="s">
        <v>248</v>
      </c>
      <c r="D237" s="37" t="n">
        <v>2.86421297186694</v>
      </c>
      <c r="E237" s="37" t="n">
        <v>3.16487999531382</v>
      </c>
      <c r="F237" s="37" t="n">
        <v>-0.481288278675917</v>
      </c>
      <c r="G237" s="37" t="n">
        <v>2.45604477509215</v>
      </c>
      <c r="H237" s="37" t="n">
        <v>2.03742386750739</v>
      </c>
      <c r="I237" s="37" t="n">
        <v>2.06328747549382</v>
      </c>
      <c r="J237" s="37" t="n">
        <v>2.59939312550828</v>
      </c>
      <c r="K237" s="37" t="n">
        <v>3.3121442162539</v>
      </c>
      <c r="L237" s="37" t="n">
        <v>3.1999690911932</v>
      </c>
      <c r="M237" s="37" t="n">
        <v>2.6750155499852</v>
      </c>
      <c r="N237" s="37" t="n">
        <v>2.74118295497866</v>
      </c>
      <c r="O237" s="37" t="n">
        <v>3.04947175943122</v>
      </c>
      <c r="P237" s="37" t="n">
        <v>3.17282897001077</v>
      </c>
      <c r="Q237" s="37" t="n">
        <v>2.81466454049039</v>
      </c>
      <c r="R237" s="37" t="n">
        <v>3.25983918862082</v>
      </c>
      <c r="S237" s="37" t="n">
        <v>3.39466549685021</v>
      </c>
      <c r="T237" s="37" t="n">
        <v>3.64066567455969</v>
      </c>
      <c r="U237" s="37" t="n">
        <v>3.90810213584005</v>
      </c>
      <c r="V237" s="37" t="n">
        <v>5.5210540425502</v>
      </c>
      <c r="W237" s="37" t="n">
        <v>3.39434000788714</v>
      </c>
      <c r="X237" s="37" t="n">
        <v>5.0149404880252</v>
      </c>
      <c r="Y237" s="37" t="n">
        <v>3.15717362962209</v>
      </c>
      <c r="Z237" s="37" t="n">
        <v>3.10045666981513</v>
      </c>
      <c r="AA237" s="37" t="n">
        <v>3.31767161922452</v>
      </c>
      <c r="AB237" s="37" t="n">
        <v>3.29147913802636</v>
      </c>
      <c r="AC237" s="37" t="n">
        <v>3.26133195369636</v>
      </c>
      <c r="AD237" s="37" t="n">
        <v>3.323082444394</v>
      </c>
      <c r="AE237" s="37" t="n">
        <v>3.35586234417882</v>
      </c>
      <c r="AF237" s="37" t="n">
        <v>2.95743066132495</v>
      </c>
      <c r="AG237" s="37" t="n">
        <v>2.9007965853823</v>
      </c>
      <c r="AH237" s="37" t="n">
        <v>2.98998229781261</v>
      </c>
      <c r="AI237" s="37" t="n">
        <v>3.08562996557937</v>
      </c>
      <c r="AJ237" s="37" t="n">
        <v>3.16408224920951</v>
      </c>
      <c r="AK237" s="37" t="n">
        <v>3.40334728467551</v>
      </c>
      <c r="AL237" s="37" t="n">
        <v>3.15056165180012</v>
      </c>
      <c r="AM237" s="37" t="n">
        <v>3.09487112397976</v>
      </c>
      <c r="AN237" s="37" t="n">
        <v>3.25705045586482</v>
      </c>
      <c r="AO237" s="37" t="n">
        <v>3.12380833312154</v>
      </c>
      <c r="AP237" s="37" t="n">
        <v>3.01894775058555</v>
      </c>
      <c r="AQ237" s="37" t="n">
        <v>2.75067586553961</v>
      </c>
      <c r="AR237" s="37" t="n">
        <v>2.99853639897947</v>
      </c>
      <c r="AS237" s="37" t="n">
        <v>2.83203422377711</v>
      </c>
      <c r="AT237" s="37" t="n">
        <v>3.18435357323309</v>
      </c>
      <c r="AU237" s="37" t="n">
        <v>3.39343232747236</v>
      </c>
      <c r="AV237" s="37" t="n">
        <v>3.227209909557</v>
      </c>
      <c r="AW237" s="37" t="n">
        <v>3.30025299641934</v>
      </c>
      <c r="AX237" s="37" t="n">
        <v>3.0618033609757</v>
      </c>
      <c r="AY237" s="37" t="n">
        <v>3.07202263412778</v>
      </c>
      <c r="AZ237" s="37" t="n">
        <v>3.4719575542494</v>
      </c>
      <c r="BA237" s="37" t="n">
        <v>3.05342851286839</v>
      </c>
      <c r="BB237" s="37" t="n">
        <v>3.11600385571338</v>
      </c>
      <c r="BC237" s="37" t="n">
        <v>3.01897335501207</v>
      </c>
      <c r="BD237" s="37" t="n">
        <v>2.97531061076062</v>
      </c>
      <c r="BE237" s="37" t="n">
        <v>3.1390208615514</v>
      </c>
      <c r="BF237" s="37" t="n">
        <v>3.33562907873871</v>
      </c>
      <c r="BG237" s="37" t="n">
        <v>3.22094469483272</v>
      </c>
      <c r="BH237" s="37" t="n">
        <v>3.27805091261312</v>
      </c>
      <c r="BI237" s="37" t="n">
        <v>3.21485379650837</v>
      </c>
      <c r="BJ237" s="37" t="n">
        <v>3.23311670044966</v>
      </c>
      <c r="BK237" s="37" t="n">
        <v>3.20401387633049</v>
      </c>
      <c r="BL237" s="37" t="n">
        <v>3.31595940717568</v>
      </c>
      <c r="BM237" s="37" t="n">
        <v>3.23945210860771</v>
      </c>
      <c r="BN237" s="37" t="n">
        <v>3.78938985696782</v>
      </c>
      <c r="BO237" s="37" t="n">
        <v>3.17440434242614</v>
      </c>
      <c r="BP237" s="37" t="n">
        <v>3.08788810335748</v>
      </c>
      <c r="BQ237" s="37" t="n">
        <v>2.89532203258814</v>
      </c>
      <c r="BR237" s="37" t="n">
        <v>3.18739238394268</v>
      </c>
      <c r="BS237" s="37" t="n">
        <v>3.38264280652973</v>
      </c>
      <c r="BT237" s="37" t="n">
        <v>3.16386327110587</v>
      </c>
    </row>
    <row r="238" customFormat="false" ht="12.75" hidden="false" customHeight="false" outlineLevel="0" collapsed="false">
      <c r="A238" s="31" t="n">
        <v>52</v>
      </c>
      <c r="B238" s="31" t="n">
        <f aca="false">A238</f>
        <v>52</v>
      </c>
      <c r="C238" s="32" t="s">
        <v>250</v>
      </c>
      <c r="D238" s="37" t="n">
        <v>0.0586884854429964</v>
      </c>
      <c r="E238" s="37" t="n">
        <v>0.140987202186146</v>
      </c>
      <c r="F238" s="37" t="n">
        <v>-0.85791393262408</v>
      </c>
      <c r="G238" s="37" t="n">
        <v>-0.0531310998413729</v>
      </c>
      <c r="H238" s="37" t="n">
        <v>-0.167829077471622</v>
      </c>
      <c r="I238" s="37" t="n">
        <v>-0.160752238409615</v>
      </c>
      <c r="J238" s="37" t="n">
        <v>-0.0138563802823655</v>
      </c>
      <c r="K238" s="37" t="n">
        <v>0.181401852254777</v>
      </c>
      <c r="L238" s="37" t="n">
        <v>0.1506826873421</v>
      </c>
      <c r="M238" s="37" t="n">
        <v>0.00684719804240779</v>
      </c>
      <c r="N238" s="37" t="n">
        <v>0.0249960047397718</v>
      </c>
      <c r="O238" s="37" t="n">
        <v>0.109435870538923</v>
      </c>
      <c r="P238" s="37" t="n">
        <v>0.143232101071548</v>
      </c>
      <c r="Q238" s="37" t="n">
        <v>0.0451135719733208</v>
      </c>
      <c r="R238" s="37" t="n">
        <v>0.167079230422686</v>
      </c>
      <c r="S238" s="37" t="n">
        <v>0.20402870243779</v>
      </c>
      <c r="T238" s="37" t="n">
        <v>0.27141525286376</v>
      </c>
      <c r="U238" s="37" t="n">
        <v>0.34468871394966</v>
      </c>
      <c r="V238" s="37" t="n">
        <v>0.78658762114929</v>
      </c>
      <c r="W238" s="37" t="n">
        <v>0.203925434709416</v>
      </c>
      <c r="X238" s="37" t="n">
        <v>0.647930009196997</v>
      </c>
      <c r="Y238" s="37" t="n">
        <v>0.138794199093536</v>
      </c>
      <c r="Z238" s="37" t="n">
        <v>0.123297295029785</v>
      </c>
      <c r="AA238" s="37" t="n">
        <v>0.182880738457652</v>
      </c>
      <c r="AB238" s="37" t="n">
        <v>0.175757151184304</v>
      </c>
      <c r="AC238" s="37" t="n">
        <v>0.167450754610883</v>
      </c>
      <c r="AD238" s="37" t="n">
        <v>0.184389082212046</v>
      </c>
      <c r="AE238" s="37" t="n">
        <v>0.193400997714405</v>
      </c>
      <c r="AF238" s="37" t="n">
        <v>0.0842330320716707</v>
      </c>
      <c r="AG238" s="37" t="n">
        <v>0.0687169275214332</v>
      </c>
      <c r="AH238" s="37" t="n">
        <v>0.0931401197946155</v>
      </c>
      <c r="AI238" s="37" t="n">
        <v>0.119352836100646</v>
      </c>
      <c r="AJ238" s="37" t="n">
        <v>0.140848913344901</v>
      </c>
      <c r="AK238" s="37" t="n">
        <v>0.206392098489652</v>
      </c>
      <c r="AL238" s="37" t="n">
        <v>0.137108349279785</v>
      </c>
      <c r="AM238" s="37" t="n">
        <v>0.121865814597465</v>
      </c>
      <c r="AN238" s="37" t="n">
        <v>0.166313645618502</v>
      </c>
      <c r="AO238" s="37" t="n">
        <v>0.129823637681511</v>
      </c>
      <c r="AP238" s="37" t="n">
        <v>0.101082049424617</v>
      </c>
      <c r="AQ238" s="37" t="n">
        <v>0.0275824288895395</v>
      </c>
      <c r="AR238" s="37" t="n">
        <v>0.0954894243653128</v>
      </c>
      <c r="AS238" s="37" t="n">
        <v>0.0498723902200881</v>
      </c>
      <c r="AT238" s="37" t="n">
        <v>0.146396789859645</v>
      </c>
      <c r="AU238" s="37" t="n">
        <v>0.203680089860568</v>
      </c>
      <c r="AV238" s="37" t="n">
        <v>0.158141050592918</v>
      </c>
      <c r="AW238" s="37" t="n">
        <v>0.178153377317619</v>
      </c>
      <c r="AX238" s="37" t="n">
        <v>0.112822838694338</v>
      </c>
      <c r="AY238" s="37" t="n">
        <v>0.115623321857117</v>
      </c>
      <c r="AZ238" s="37" t="n">
        <v>0.225182672705054</v>
      </c>
      <c r="BA238" s="37" t="n">
        <v>0.110532551691853</v>
      </c>
      <c r="BB238" s="37" t="n">
        <v>0.127668713548191</v>
      </c>
      <c r="BC238" s="37" t="n">
        <v>0.101096398641369</v>
      </c>
      <c r="BD238" s="37" t="n">
        <v>0.0891245548393372</v>
      </c>
      <c r="BE238" s="37" t="n">
        <v>0.133977807127436</v>
      </c>
      <c r="BF238" s="37" t="n">
        <v>0.187846235405403</v>
      </c>
      <c r="BG238" s="37" t="n">
        <v>0.156424712117974</v>
      </c>
      <c r="BH238" s="37" t="n">
        <v>0.172069182755606</v>
      </c>
      <c r="BI238" s="37" t="n">
        <v>0.1547554758676</v>
      </c>
      <c r="BJ238" s="37" t="n">
        <v>0.159737604923771</v>
      </c>
      <c r="BK238" s="37" t="n">
        <v>0.151784230227338</v>
      </c>
      <c r="BL238" s="37" t="n">
        <v>0.182454914388666</v>
      </c>
      <c r="BM238" s="37" t="n">
        <v>0.161493199328495</v>
      </c>
      <c r="BN238" s="37" t="n">
        <v>0.312161604099975</v>
      </c>
      <c r="BO238" s="37" t="n">
        <v>0.143671223087092</v>
      </c>
      <c r="BP238" s="37" t="n">
        <v>0.119969059604711</v>
      </c>
      <c r="BQ238" s="37" t="n">
        <v>0.0672122611571305</v>
      </c>
      <c r="BR238" s="37" t="n">
        <v>0.147227454372299</v>
      </c>
      <c r="BS238" s="37" t="n">
        <v>0.200718207916177</v>
      </c>
      <c r="BT238" s="37" t="n">
        <v>0.140785072440903</v>
      </c>
    </row>
    <row r="239" customFormat="false" ht="12.75" hidden="false" customHeight="false" outlineLevel="0" collapsed="false">
      <c r="A239" s="31" t="n">
        <v>522</v>
      </c>
      <c r="B239" s="31" t="n">
        <f aca="false">A239</f>
        <v>522</v>
      </c>
      <c r="C239" s="32" t="s">
        <v>251</v>
      </c>
      <c r="D239" s="37" t="n">
        <v>-0.333756384160873</v>
      </c>
      <c r="E239" s="37" t="n">
        <v>-0.28191724355757</v>
      </c>
      <c r="F239" s="37" t="n">
        <v>-0.910566944563186</v>
      </c>
      <c r="G239" s="37" t="n">
        <v>-0.404130210949531</v>
      </c>
      <c r="H239" s="37" t="n">
        <v>-0.476306229800609</v>
      </c>
      <c r="I239" s="37" t="n">
        <v>-0.471846987080404</v>
      </c>
      <c r="J239" s="37" t="n">
        <v>-0.379414978041345</v>
      </c>
      <c r="K239" s="37" t="n">
        <v>-0.256526859153949</v>
      </c>
      <c r="L239" s="37" t="n">
        <v>-0.275867397797881</v>
      </c>
      <c r="M239" s="37" t="n">
        <v>-0.366376629129806</v>
      </c>
      <c r="N239" s="37" t="n">
        <v>-0.354968456038162</v>
      </c>
      <c r="O239" s="37" t="n">
        <v>-0.30181521412868</v>
      </c>
      <c r="P239" s="37" t="n">
        <v>-0.280546729624049</v>
      </c>
      <c r="Q239" s="37" t="n">
        <v>-0.342299217560133</v>
      </c>
      <c r="R239" s="37" t="n">
        <v>-0.265544967145875</v>
      </c>
      <c r="S239" s="37" t="n">
        <v>-0.242299052472406</v>
      </c>
      <c r="T239" s="37" t="n">
        <v>-0.199885228745329</v>
      </c>
      <c r="U239" s="37" t="n">
        <v>-0.153775493779818</v>
      </c>
      <c r="V239" s="37" t="n">
        <v>0.124319662394201</v>
      </c>
      <c r="W239" s="37" t="n">
        <v>-0.2423551710921</v>
      </c>
      <c r="X239" s="37" t="n">
        <v>0.0370587047277625</v>
      </c>
      <c r="Y239" s="37" t="n">
        <v>-0.283245921380886</v>
      </c>
      <c r="Z239" s="37" t="n">
        <v>-0.293024717033216</v>
      </c>
      <c r="AA239" s="37" t="n">
        <v>-0.255573860687826</v>
      </c>
      <c r="AB239" s="37" t="n">
        <v>-0.26008980399961</v>
      </c>
      <c r="AC239" s="37" t="n">
        <v>-0.265287593220537</v>
      </c>
      <c r="AD239" s="37" t="n">
        <v>-0.254640958311393</v>
      </c>
      <c r="AE239" s="37" t="n">
        <v>-0.248989250844243</v>
      </c>
      <c r="AF239" s="37" t="n">
        <v>-0.31768436875581</v>
      </c>
      <c r="AG239" s="37" t="n">
        <v>-0.327448864870342</v>
      </c>
      <c r="AH239" s="37" t="n">
        <v>-0.31207201753934</v>
      </c>
      <c r="AI239" s="37" t="n">
        <v>-0.295581040501628</v>
      </c>
      <c r="AJ239" s="37" t="n">
        <v>-0.282054784683559</v>
      </c>
      <c r="AK239" s="37" t="n">
        <v>-0.240802192280439</v>
      </c>
      <c r="AL239" s="37" t="n">
        <v>-0.284385922791431</v>
      </c>
      <c r="AM239" s="37" t="n">
        <v>-0.29398773754139</v>
      </c>
      <c r="AN239" s="37" t="n">
        <v>-0.266025783491603</v>
      </c>
      <c r="AO239" s="37" t="n">
        <v>-0.288998563772139</v>
      </c>
      <c r="AP239" s="37" t="n">
        <v>-0.307077974028707</v>
      </c>
      <c r="AQ239" s="37" t="n">
        <v>-0.35333174724021</v>
      </c>
      <c r="AR239" s="37" t="n">
        <v>-0.310597172549751</v>
      </c>
      <c r="AS239" s="37" t="n">
        <v>-0.339304444062171</v>
      </c>
      <c r="AT239" s="37" t="n">
        <v>-0.278559728747652</v>
      </c>
      <c r="AU239" s="37" t="n">
        <v>-0.242511667502081</v>
      </c>
      <c r="AV239" s="37" t="n">
        <v>-0.271170705174527</v>
      </c>
      <c r="AW239" s="37" t="n">
        <v>-0.258577069415235</v>
      </c>
      <c r="AX239" s="37" t="n">
        <v>-0.299689075637721</v>
      </c>
      <c r="AY239" s="37" t="n">
        <v>-0.297927131685233</v>
      </c>
      <c r="AZ239" s="37" t="n">
        <v>-0.22897283586472</v>
      </c>
      <c r="BA239" s="37" t="n">
        <v>-0.30113301515543</v>
      </c>
      <c r="BB239" s="37" t="n">
        <v>-0.290344162731392</v>
      </c>
      <c r="BC239" s="37" t="n">
        <v>-0.307073559739451</v>
      </c>
      <c r="BD239" s="37" t="n">
        <v>-0.314601618930566</v>
      </c>
      <c r="BE239" s="37" t="n">
        <v>-0.286375713819342</v>
      </c>
      <c r="BF239" s="37" t="n">
        <v>-0.252477744905319</v>
      </c>
      <c r="BG239" s="37" t="n">
        <v>-0.272250914894002</v>
      </c>
      <c r="BH239" s="37" t="n">
        <v>-0.262405015164681</v>
      </c>
      <c r="BI239" s="37" t="n">
        <v>-0.273301069563824</v>
      </c>
      <c r="BJ239" s="37" t="n">
        <v>-0.27015229295098</v>
      </c>
      <c r="BK239" s="37" t="n">
        <v>-0.275170021178863</v>
      </c>
      <c r="BL239" s="37" t="n">
        <v>-0.255869067495751</v>
      </c>
      <c r="BM239" s="37" t="n">
        <v>-0.269059981352367</v>
      </c>
      <c r="BN239" s="37" t="n">
        <v>-0.174243128362536</v>
      </c>
      <c r="BO239" s="37" t="n">
        <v>-0.280275113113909</v>
      </c>
      <c r="BP239" s="37" t="n">
        <v>-0.295191706408235</v>
      </c>
      <c r="BQ239" s="37" t="n">
        <v>-0.32839275295417</v>
      </c>
      <c r="BR239" s="37" t="n">
        <v>-0.278035795871952</v>
      </c>
      <c r="BS239" s="37" t="n">
        <v>-0.244371930242381</v>
      </c>
      <c r="BT239" s="37" t="n">
        <v>-0.282092539686819</v>
      </c>
    </row>
    <row r="240" customFormat="false" ht="12.75" hidden="false" customHeight="false" outlineLevel="0" collapsed="false">
      <c r="A240" s="31" t="n">
        <v>5222</v>
      </c>
      <c r="B240" s="31" t="n">
        <f aca="false">A240</f>
        <v>5222</v>
      </c>
      <c r="C240" s="32" t="s">
        <v>252</v>
      </c>
      <c r="D240" s="37" t="n">
        <v>-0.194955630861055</v>
      </c>
      <c r="E240" s="37" t="n">
        <v>-0.132316669643684</v>
      </c>
      <c r="F240" s="37" t="n">
        <v>-0.892016371066226</v>
      </c>
      <c r="G240" s="37" t="n">
        <v>-0.279990671342966</v>
      </c>
      <c r="H240" s="37" t="n">
        <v>-0.367180093728516</v>
      </c>
      <c r="I240" s="37" t="n">
        <v>-0.361815109413134</v>
      </c>
      <c r="J240" s="37" t="n">
        <v>-0.250126431719579</v>
      </c>
      <c r="K240" s="37" t="n">
        <v>-0.101659500944526</v>
      </c>
      <c r="L240" s="37" t="n">
        <v>-0.125006438937235</v>
      </c>
      <c r="M240" s="37" t="n">
        <v>-0.234371760300939</v>
      </c>
      <c r="N240" s="37" t="n">
        <v>-0.220565025750968</v>
      </c>
      <c r="O240" s="37" t="n">
        <v>-0.156360050465279</v>
      </c>
      <c r="P240" s="37" t="n">
        <v>-0.130660631708497</v>
      </c>
      <c r="Q240" s="37" t="n">
        <v>-0.205253522681406</v>
      </c>
      <c r="R240" s="37" t="n">
        <v>-0.112533502071197</v>
      </c>
      <c r="S240" s="37" t="n">
        <v>-0.0844446884558135</v>
      </c>
      <c r="T240" s="37" t="n">
        <v>-0.0331818066636536</v>
      </c>
      <c r="U240" s="37" t="n">
        <v>0.0225212784591109</v>
      </c>
      <c r="V240" s="37" t="n">
        <v>0.358545237667111</v>
      </c>
      <c r="W240" s="37" t="n">
        <v>-0.0845124982268439</v>
      </c>
      <c r="X240" s="37" t="n">
        <v>0.25311260160432</v>
      </c>
      <c r="Y240" s="37" t="n">
        <v>-0.133922153857426</v>
      </c>
      <c r="Z240" s="37" t="n">
        <v>-0.145738200990126</v>
      </c>
      <c r="AA240" s="37" t="n">
        <v>-0.100615844604704</v>
      </c>
      <c r="AB240" s="37" t="n">
        <v>-0.105941846552658</v>
      </c>
      <c r="AC240" s="37" t="n">
        <v>-0.112336429104845</v>
      </c>
      <c r="AD240" s="37" t="n">
        <v>-0.099357824739118</v>
      </c>
      <c r="AE240" s="37" t="n">
        <v>-0.0924859308987275</v>
      </c>
      <c r="AF240" s="37" t="n">
        <v>-0.175518691228642</v>
      </c>
      <c r="AG240" s="37" t="n">
        <v>-0.18732562806265</v>
      </c>
      <c r="AH240" s="37" t="n">
        <v>-0.168762379847544</v>
      </c>
      <c r="AI240" s="37" t="n">
        <v>-0.148820519268799</v>
      </c>
      <c r="AJ240" s="37" t="n">
        <v>-0.132469293559019</v>
      </c>
      <c r="AK240" s="37" t="n">
        <v>-0.0826494203417486</v>
      </c>
      <c r="AL240" s="37" t="n">
        <v>-0.135299656879508</v>
      </c>
      <c r="AM240" s="37" t="n">
        <v>-0.146901849603825</v>
      </c>
      <c r="AN240" s="37" t="n">
        <v>-0.113116842476816</v>
      </c>
      <c r="AO240" s="37" t="n">
        <v>-0.140873264344937</v>
      </c>
      <c r="AP240" s="37" t="n">
        <v>-0.162719218676296</v>
      </c>
      <c r="AQ240" s="37" t="n">
        <v>-0.218607940357015</v>
      </c>
      <c r="AR240" s="37" t="n">
        <v>-0.166980346212173</v>
      </c>
      <c r="AS240" s="37" t="n">
        <v>-0.20165953662974</v>
      </c>
      <c r="AT240" s="37" t="n">
        <v>-0.128264080987709</v>
      </c>
      <c r="AU240" s="37" t="n">
        <v>-0.0847015987354394</v>
      </c>
      <c r="AV240" s="37" t="n">
        <v>-0.11932716434471</v>
      </c>
      <c r="AW240" s="37" t="n">
        <v>-0.104108267223181</v>
      </c>
      <c r="AX240" s="37" t="n">
        <v>-0.153795807843192</v>
      </c>
      <c r="AY240" s="37" t="n">
        <v>-0.151661950871306</v>
      </c>
      <c r="AZ240" s="37" t="n">
        <v>-0.0683421764514306</v>
      </c>
      <c r="BA240" s="37" t="n">
        <v>-0.155529351368731</v>
      </c>
      <c r="BB240" s="37" t="n">
        <v>-0.142499196800983</v>
      </c>
      <c r="BC240" s="37" t="n">
        <v>-0.162713884452028</v>
      </c>
      <c r="BD240" s="37" t="n">
        <v>-0.171815277536932</v>
      </c>
      <c r="BE240" s="37" t="n">
        <v>-0.137703987605646</v>
      </c>
      <c r="BF240" s="37" t="n">
        <v>-0.0967358751402533</v>
      </c>
      <c r="BG240" s="37" t="n">
        <v>-0.120631934543343</v>
      </c>
      <c r="BH240" s="37" t="n">
        <v>-0.108739393348655</v>
      </c>
      <c r="BI240" s="37" t="n">
        <v>-0.121905458758333</v>
      </c>
      <c r="BJ240" s="37" t="n">
        <v>-0.118100687843994</v>
      </c>
      <c r="BK240" s="37" t="n">
        <v>-0.124163775973954</v>
      </c>
      <c r="BL240" s="37" t="n">
        <v>-0.10084093180592</v>
      </c>
      <c r="BM240" s="37" t="n">
        <v>-0.11678081082037</v>
      </c>
      <c r="BN240" s="37" t="n">
        <v>-0.0022117718558433</v>
      </c>
      <c r="BO240" s="37" t="n">
        <v>-0.130332428280297</v>
      </c>
      <c r="BP240" s="37" t="n">
        <v>-0.148357507868875</v>
      </c>
      <c r="BQ240" s="37" t="n">
        <v>-0.188472309978751</v>
      </c>
      <c r="BR240" s="37" t="n">
        <v>-0.127626586855634</v>
      </c>
      <c r="BS240" s="37" t="n">
        <v>-0.0869672038324333</v>
      </c>
      <c r="BT240" s="37" t="n">
        <v>-0.132528485510871</v>
      </c>
    </row>
    <row r="241" customFormat="false" ht="12.75" hidden="false" customHeight="false" outlineLevel="0" collapsed="false">
      <c r="A241" s="31" t="n">
        <v>52229</v>
      </c>
      <c r="B241" s="31" t="n">
        <f aca="false">A241</f>
        <v>52229</v>
      </c>
      <c r="C241" s="32" t="s">
        <v>252</v>
      </c>
      <c r="D241" s="37" t="n">
        <v>0.0733924921852603</v>
      </c>
      <c r="E241" s="37" t="n">
        <v>0.156911106252542</v>
      </c>
      <c r="F241" s="37" t="n">
        <v>-0.85602182816635</v>
      </c>
      <c r="G241" s="37" t="n">
        <v>-0.0399875617906213</v>
      </c>
      <c r="H241" s="37" t="n">
        <v>-0.156240125363992</v>
      </c>
      <c r="I241" s="37" t="n">
        <v>-0.149086812864207</v>
      </c>
      <c r="J241" s="37" t="n">
        <v>-0.000168575971436389</v>
      </c>
      <c r="K241" s="37" t="n">
        <v>0.197787331708569</v>
      </c>
      <c r="L241" s="37" t="n">
        <v>0.166658081122564</v>
      </c>
      <c r="M241" s="37" t="n">
        <v>0.020837653196107</v>
      </c>
      <c r="N241" s="37" t="n">
        <v>0.0392466323320423</v>
      </c>
      <c r="O241" s="37" t="n">
        <v>0.124853266046295</v>
      </c>
      <c r="P241" s="37" t="n">
        <v>0.159119157517231</v>
      </c>
      <c r="Q241" s="37" t="n">
        <v>0.0596619695836456</v>
      </c>
      <c r="R241" s="37" t="n">
        <v>0.183288663905071</v>
      </c>
      <c r="S241" s="37" t="n">
        <v>0.22074041525909</v>
      </c>
      <c r="T241" s="37" t="n">
        <v>0.289090924448462</v>
      </c>
      <c r="U241" s="37" t="n">
        <v>0.363361704612148</v>
      </c>
      <c r="V241" s="37" t="n">
        <v>0.811393650315654</v>
      </c>
      <c r="W241" s="37" t="n">
        <v>0.220650002322938</v>
      </c>
      <c r="X241" s="37" t="n">
        <v>0.670816802890173</v>
      </c>
      <c r="Y241" s="37" t="n">
        <v>0.154770461523431</v>
      </c>
      <c r="Z241" s="37" t="n">
        <v>0.139015737347692</v>
      </c>
      <c r="AA241" s="37" t="n">
        <v>0.199178875951163</v>
      </c>
      <c r="AB241" s="37" t="n">
        <v>0.192077538158049</v>
      </c>
      <c r="AC241" s="37" t="n">
        <v>0.183551428759073</v>
      </c>
      <c r="AD241" s="37" t="n">
        <v>0.200856233888965</v>
      </c>
      <c r="AE241" s="37" t="n">
        <v>0.210018758801697</v>
      </c>
      <c r="AF241" s="37" t="n">
        <v>0.0993084118167121</v>
      </c>
      <c r="AG241" s="37" t="n">
        <v>0.0835658291889986</v>
      </c>
      <c r="AH241" s="37" t="n">
        <v>0.108316826805719</v>
      </c>
      <c r="AI241" s="37" t="n">
        <v>0.134905974407704</v>
      </c>
      <c r="AJ241" s="37" t="n">
        <v>0.156707608797282</v>
      </c>
      <c r="AK241" s="37" t="n">
        <v>0.223134106430153</v>
      </c>
      <c r="AL241" s="37" t="n">
        <v>0.152933791571421</v>
      </c>
      <c r="AM241" s="37" t="n">
        <v>0.137464200335814</v>
      </c>
      <c r="AN241" s="37" t="n">
        <v>0.182510876697578</v>
      </c>
      <c r="AO241" s="37" t="n">
        <v>0.145502314511879</v>
      </c>
      <c r="AP241" s="37" t="n">
        <v>0.116374374990972</v>
      </c>
      <c r="AQ241" s="37" t="n">
        <v>0.0418560794368662</v>
      </c>
      <c r="AR241" s="37" t="n">
        <v>0.110692871587334</v>
      </c>
      <c r="AS241" s="37" t="n">
        <v>0.0644539511973973</v>
      </c>
      <c r="AT241" s="37" t="n">
        <v>0.162314559024652</v>
      </c>
      <c r="AU241" s="37" t="n">
        <v>0.220397868839714</v>
      </c>
      <c r="AV241" s="37" t="n">
        <v>0.174230447283358</v>
      </c>
      <c r="AW241" s="37" t="n">
        <v>0.194522310459745</v>
      </c>
      <c r="AX241" s="37" t="n">
        <v>0.128272255699202</v>
      </c>
      <c r="AY241" s="37" t="n">
        <v>0.131117398994736</v>
      </c>
      <c r="AZ241" s="37" t="n">
        <v>0.242210430835004</v>
      </c>
      <c r="BA241" s="37" t="n">
        <v>0.125960864889546</v>
      </c>
      <c r="BB241" s="37" t="n">
        <v>0.143334404099567</v>
      </c>
      <c r="BC241" s="37" t="n">
        <v>0.116381487574057</v>
      </c>
      <c r="BD241" s="37" t="n">
        <v>0.104246297131469</v>
      </c>
      <c r="BE241" s="37" t="n">
        <v>0.149728016525805</v>
      </c>
      <c r="BF241" s="37" t="n">
        <v>0.204352166609198</v>
      </c>
      <c r="BG241" s="37" t="n">
        <v>0.172490754157365</v>
      </c>
      <c r="BH241" s="37" t="n">
        <v>0.188347475641094</v>
      </c>
      <c r="BI241" s="37" t="n">
        <v>0.170792721655556</v>
      </c>
      <c r="BJ241" s="37" t="n">
        <v>0.17586575051395</v>
      </c>
      <c r="BK241" s="37" t="n">
        <v>0.167781632314024</v>
      </c>
      <c r="BL241" s="37" t="n">
        <v>0.198878757660709</v>
      </c>
      <c r="BM241" s="37" t="n">
        <v>0.17762558557284</v>
      </c>
      <c r="BN241" s="37" t="n">
        <v>0.330384304309728</v>
      </c>
      <c r="BO241" s="37" t="n">
        <v>0.159556762010771</v>
      </c>
      <c r="BP241" s="37" t="n">
        <v>0.135523322906794</v>
      </c>
      <c r="BQ241" s="37" t="n">
        <v>0.0820369201918422</v>
      </c>
      <c r="BR241" s="37" t="n">
        <v>0.163164550780476</v>
      </c>
      <c r="BS241" s="37" t="n">
        <v>0.217377061412389</v>
      </c>
      <c r="BT241" s="37" t="n">
        <v>0.156628685841242</v>
      </c>
    </row>
    <row r="242" customFormat="false" ht="12.75" hidden="false" customHeight="false" outlineLevel="0" collapsed="false">
      <c r="A242" s="31" t="n">
        <v>522292</v>
      </c>
      <c r="B242" s="31" t="n">
        <f aca="false">A242</f>
        <v>522292</v>
      </c>
      <c r="C242" s="32" t="s">
        <v>254</v>
      </c>
      <c r="D242" s="37" t="n">
        <v>0.932106485933469</v>
      </c>
      <c r="E242" s="37" t="n">
        <v>1.08243999765691</v>
      </c>
      <c r="F242" s="37" t="n">
        <v>-0.740839290474649</v>
      </c>
      <c r="G242" s="37" t="n">
        <v>0.728022387546074</v>
      </c>
      <c r="H242" s="37" t="n">
        <v>0.518767774910213</v>
      </c>
      <c r="I242" s="37" t="n">
        <v>0.531643737746908</v>
      </c>
      <c r="J242" s="37" t="n">
        <v>0.799696562754139</v>
      </c>
      <c r="K242" s="37" t="n">
        <v>1.15601719733851</v>
      </c>
      <c r="L242" s="37" t="n">
        <v>1.0999845455966</v>
      </c>
      <c r="M242" s="37" t="n">
        <v>0.837507774992599</v>
      </c>
      <c r="N242" s="37" t="n">
        <v>0.870643938197676</v>
      </c>
      <c r="O242" s="37" t="n">
        <v>1.02473587971561</v>
      </c>
      <c r="P242" s="37" t="n">
        <v>1.08641448500538</v>
      </c>
      <c r="Q242" s="37" t="n">
        <v>0.907391546506818</v>
      </c>
      <c r="R242" s="37" t="n">
        <v>1.12991959431041</v>
      </c>
      <c r="S242" s="37" t="n">
        <v>1.19733274842511</v>
      </c>
      <c r="T242" s="37" t="n">
        <v>1.3203636644841</v>
      </c>
      <c r="U242" s="37" t="n">
        <v>1.45405106792002</v>
      </c>
      <c r="V242" s="37" t="n">
        <v>2.2605085703008</v>
      </c>
      <c r="W242" s="37" t="n">
        <v>1.19717000394357</v>
      </c>
      <c r="X242" s="37" t="n">
        <v>2.0074702440126</v>
      </c>
      <c r="Y242" s="37" t="n">
        <v>1.07858681481104</v>
      </c>
      <c r="Z242" s="37" t="n">
        <v>1.05022833490756</v>
      </c>
      <c r="AA242" s="37" t="n">
        <v>1.1585219797228</v>
      </c>
      <c r="AB242" s="37" t="n">
        <v>1.14573956901318</v>
      </c>
      <c r="AC242" s="37" t="n">
        <v>1.1303925691776</v>
      </c>
      <c r="AD242" s="37" t="n">
        <v>1.161541222197</v>
      </c>
      <c r="AE242" s="37" t="n">
        <v>1.17803376435339</v>
      </c>
      <c r="AF242" s="37" t="n">
        <v>0.978755141445139</v>
      </c>
      <c r="AG242" s="37" t="n">
        <v>0.950418492977964</v>
      </c>
      <c r="AH242" s="37" t="n">
        <v>0.994970288435255</v>
      </c>
      <c r="AI242" s="37" t="n">
        <v>1.04283075364749</v>
      </c>
      <c r="AJ242" s="37" t="n">
        <v>1.08207369568441</v>
      </c>
      <c r="AK242" s="37" t="n">
        <v>1.20164139141649</v>
      </c>
      <c r="AL242" s="37" t="n">
        <v>1.07528082590006</v>
      </c>
      <c r="AM242" s="37" t="n">
        <v>1.04743556198988</v>
      </c>
      <c r="AN242" s="37" t="n">
        <v>1.12851957797547</v>
      </c>
      <c r="AO242" s="37" t="n">
        <v>1.06190416656077</v>
      </c>
      <c r="AP242" s="37" t="n">
        <v>1.00947387529277</v>
      </c>
      <c r="AQ242" s="37" t="n">
        <v>0.875340942860916</v>
      </c>
      <c r="AR242" s="37" t="n">
        <v>0.999247168950635</v>
      </c>
      <c r="AS242" s="37" t="n">
        <v>0.916017111888555</v>
      </c>
      <c r="AT242" s="37" t="n">
        <v>1.09216620644113</v>
      </c>
      <c r="AU242" s="37" t="n">
        <v>1.19671616373618</v>
      </c>
      <c r="AV242" s="37" t="n">
        <v>1.11361480487872</v>
      </c>
      <c r="AW242" s="37" t="n">
        <v>1.15014015856646</v>
      </c>
      <c r="AX242" s="37" t="n">
        <v>1.03089005999634</v>
      </c>
      <c r="AY242" s="37" t="n">
        <v>1.03601131706389</v>
      </c>
      <c r="AZ242" s="37" t="n">
        <v>1.2359787771247</v>
      </c>
      <c r="BA242" s="37" t="n">
        <v>1.02672955666336</v>
      </c>
      <c r="BB242" s="37" t="n">
        <v>1.05800192785669</v>
      </c>
      <c r="BC242" s="37" t="n">
        <v>1.00948667750603</v>
      </c>
      <c r="BD242" s="37" t="n">
        <v>0.987643334942391</v>
      </c>
      <c r="BE242" s="37" t="n">
        <v>1.0695104307757</v>
      </c>
      <c r="BF242" s="37" t="n">
        <v>1.16783389952349</v>
      </c>
      <c r="BG242" s="37" t="n">
        <v>1.11048335763817</v>
      </c>
      <c r="BH242" s="37" t="n">
        <v>1.13902545630656</v>
      </c>
      <c r="BI242" s="37" t="n">
        <v>1.10742689825418</v>
      </c>
      <c r="BJ242" s="37" t="n">
        <v>1.11655835022483</v>
      </c>
      <c r="BK242" s="37" t="n">
        <v>1.10200693816524</v>
      </c>
      <c r="BL242" s="37" t="n">
        <v>1.1579817635917</v>
      </c>
      <c r="BM242" s="37" t="n">
        <v>1.11972605430385</v>
      </c>
      <c r="BN242" s="37" t="n">
        <v>1.39469174843442</v>
      </c>
      <c r="BO242" s="37" t="n">
        <v>1.08720217121307</v>
      </c>
      <c r="BP242" s="37" t="n">
        <v>1.04394198160833</v>
      </c>
      <c r="BQ242" s="37" t="n">
        <v>0.947666456368862</v>
      </c>
      <c r="BR242" s="37" t="n">
        <v>1.09369619197134</v>
      </c>
      <c r="BS242" s="37" t="n">
        <v>1.19127871158174</v>
      </c>
      <c r="BT242" s="37" t="n">
        <v>1.08193163555293</v>
      </c>
    </row>
    <row r="243" customFormat="false" ht="12.75" hidden="false" customHeight="false" outlineLevel="0" collapsed="false">
      <c r="A243" s="31" t="n">
        <v>5223</v>
      </c>
      <c r="B243" s="31" t="n">
        <f aca="false">A243</f>
        <v>5223</v>
      </c>
      <c r="C243" s="32" t="s">
        <v>255</v>
      </c>
      <c r="D243" s="37" t="n">
        <v>0.61008873827789</v>
      </c>
      <c r="E243" s="37" t="n">
        <v>0.735366664714091</v>
      </c>
      <c r="F243" s="37" t="n">
        <v>-0.784032741781233</v>
      </c>
      <c r="G243" s="37" t="n">
        <v>0.440018657314068</v>
      </c>
      <c r="H243" s="37" t="n">
        <v>0.265639811954012</v>
      </c>
      <c r="I243" s="37" t="n">
        <v>0.276369781173731</v>
      </c>
      <c r="J243" s="37" t="n">
        <v>0.499747136560841</v>
      </c>
      <c r="K243" s="37" t="n">
        <v>0.796680998110949</v>
      </c>
      <c r="L243" s="37" t="n">
        <v>0.749987122125529</v>
      </c>
      <c r="M243" s="37" t="n">
        <v>0.531256479398122</v>
      </c>
      <c r="N243" s="37" t="n">
        <v>0.558869948498064</v>
      </c>
      <c r="O243" s="37" t="n">
        <v>0.687279899069442</v>
      </c>
      <c r="P243" s="37" t="n">
        <v>0.738678737504486</v>
      </c>
      <c r="Q243" s="37" t="n">
        <v>0.589492953852029</v>
      </c>
      <c r="R243" s="37" t="n">
        <v>0.774932995857607</v>
      </c>
      <c r="S243" s="37" t="n">
        <v>0.831110623687588</v>
      </c>
      <c r="T243" s="37" t="n">
        <v>0.933636386672693</v>
      </c>
      <c r="U243" s="37" t="n">
        <v>1.04504255691822</v>
      </c>
      <c r="V243" s="37" t="n">
        <v>1.717090475752</v>
      </c>
      <c r="W243" s="37" t="n">
        <v>0.830975003360596</v>
      </c>
      <c r="X243" s="37" t="n">
        <v>1.50622520354663</v>
      </c>
      <c r="Y243" s="37" t="n">
        <v>0.732155692285147</v>
      </c>
      <c r="Z243" s="37" t="n">
        <v>0.708523598019748</v>
      </c>
      <c r="AA243" s="37" t="n">
        <v>0.798768310790593</v>
      </c>
      <c r="AB243" s="37" t="n">
        <v>0.78811630792185</v>
      </c>
      <c r="AC243" s="37" t="n">
        <v>0.77532714583521</v>
      </c>
      <c r="AD243" s="37" t="n">
        <v>0.801284351456815</v>
      </c>
      <c r="AE243" s="37" t="n">
        <v>0.815028138202545</v>
      </c>
      <c r="AF243" s="37" t="n">
        <v>0.648962618089771</v>
      </c>
      <c r="AG243" s="37" t="n">
        <v>0.625348744148304</v>
      </c>
      <c r="AH243" s="37" t="n">
        <v>0.662475240593913</v>
      </c>
      <c r="AI243" s="37" t="n">
        <v>0.702358961462403</v>
      </c>
      <c r="AJ243" s="37" t="n">
        <v>0.735061412881962</v>
      </c>
      <c r="AK243" s="37" t="n">
        <v>0.834701159316503</v>
      </c>
      <c r="AL243" s="37" t="n">
        <v>0.729400682892545</v>
      </c>
      <c r="AM243" s="37" t="n">
        <v>0.706196301658235</v>
      </c>
      <c r="AN243" s="37" t="n">
        <v>0.773766315046368</v>
      </c>
      <c r="AO243" s="37" t="n">
        <v>0.718253469937047</v>
      </c>
      <c r="AP243" s="37" t="n">
        <v>0.674561562647408</v>
      </c>
      <c r="AQ243" s="37" t="n">
        <v>0.56278411967798</v>
      </c>
      <c r="AR243" s="37" t="n">
        <v>0.666039307575655</v>
      </c>
      <c r="AS243" s="37" t="n">
        <v>0.596680926907246</v>
      </c>
      <c r="AT243" s="37" t="n">
        <v>0.743471838639457</v>
      </c>
      <c r="AU243" s="37" t="n">
        <v>0.830596803259571</v>
      </c>
      <c r="AV243" s="37" t="n">
        <v>0.761345670732266</v>
      </c>
      <c r="AW243" s="37" t="n">
        <v>0.791783465553638</v>
      </c>
      <c r="AX243" s="37" t="n">
        <v>0.692408383658062</v>
      </c>
      <c r="AY243" s="37" t="n">
        <v>0.696676098961535</v>
      </c>
      <c r="AZ243" s="37" t="n">
        <v>0.863315647097139</v>
      </c>
      <c r="BA243" s="37" t="n">
        <v>0.688941297477881</v>
      </c>
      <c r="BB243" s="37" t="n">
        <v>0.715001606398034</v>
      </c>
      <c r="BC243" s="37" t="n">
        <v>0.674572231095944</v>
      </c>
      <c r="BD243" s="37" t="n">
        <v>0.656369445587051</v>
      </c>
      <c r="BE243" s="37" t="n">
        <v>0.724592024788708</v>
      </c>
      <c r="BF243" s="37" t="n">
        <v>0.806528249719493</v>
      </c>
      <c r="BG243" s="37" t="n">
        <v>0.758736131236048</v>
      </c>
      <c r="BH243" s="37" t="n">
        <v>0.78252121377954</v>
      </c>
      <c r="BI243" s="37" t="n">
        <v>0.7561890820513</v>
      </c>
      <c r="BJ243" s="37" t="n">
        <v>0.763798624312012</v>
      </c>
      <c r="BK243" s="37" t="n">
        <v>0.751672448471036</v>
      </c>
      <c r="BL243" s="37" t="n">
        <v>0.798318136079448</v>
      </c>
      <c r="BM243" s="37" t="n">
        <v>0.766438378359259</v>
      </c>
      <c r="BN243" s="37" t="n">
        <v>0.99557645681715</v>
      </c>
      <c r="BO243" s="37" t="n">
        <v>0.739335143439405</v>
      </c>
      <c r="BP243" s="37" t="n">
        <v>0.703284984556076</v>
      </c>
      <c r="BQ243" s="37" t="n">
        <v>0.623055380778293</v>
      </c>
      <c r="BR243" s="37" t="n">
        <v>0.744746826642784</v>
      </c>
      <c r="BS243" s="37" t="n">
        <v>0.826065591685485</v>
      </c>
      <c r="BT243" s="37" t="n">
        <v>0.734943029627444</v>
      </c>
    </row>
    <row r="244" customFormat="false" ht="12.75" hidden="false" customHeight="false" outlineLevel="0" collapsed="false">
      <c r="A244" s="31" t="n">
        <v>52239</v>
      </c>
      <c r="B244" s="31" t="n">
        <f aca="false">A244</f>
        <v>52239</v>
      </c>
      <c r="C244" s="32" t="s">
        <v>256</v>
      </c>
      <c r="D244" s="37" t="n">
        <v>8.66053242966734</v>
      </c>
      <c r="E244" s="37" t="n">
        <v>9.41219998828455</v>
      </c>
      <c r="F244" s="37" t="n">
        <v>0.295803557741855</v>
      </c>
      <c r="G244" s="37" t="n">
        <v>7.64011192849932</v>
      </c>
      <c r="H244" s="37" t="n">
        <v>6.59383885758912</v>
      </c>
      <c r="I244" s="37" t="n">
        <v>6.65821867858163</v>
      </c>
      <c r="J244" s="37" t="n">
        <v>7.99848279139327</v>
      </c>
      <c r="K244" s="37" t="n">
        <v>9.78008599853141</v>
      </c>
      <c r="L244" s="37" t="n">
        <v>9.49992270890228</v>
      </c>
      <c r="M244" s="37" t="n">
        <v>8.18753888351743</v>
      </c>
      <c r="N244" s="37" t="n">
        <v>8.35321969098838</v>
      </c>
      <c r="O244" s="37" t="n">
        <v>9.12367937360969</v>
      </c>
      <c r="P244" s="37" t="n">
        <v>9.43207242502692</v>
      </c>
      <c r="Q244" s="37" t="n">
        <v>8.53695773253409</v>
      </c>
      <c r="R244" s="37" t="n">
        <v>9.64959799311363</v>
      </c>
      <c r="S244" s="37" t="n">
        <v>9.98666374212553</v>
      </c>
      <c r="T244" s="37" t="n">
        <v>10.6018183081144</v>
      </c>
      <c r="U244" s="37" t="n">
        <v>11.2702553510554</v>
      </c>
      <c r="V244" s="37" t="n">
        <v>15.3025428394721</v>
      </c>
      <c r="W244" s="37" t="n">
        <v>9.98585002239217</v>
      </c>
      <c r="X244" s="37" t="n">
        <v>14.037351215196</v>
      </c>
      <c r="Y244" s="37" t="n">
        <v>9.39293455198922</v>
      </c>
      <c r="Z244" s="37" t="n">
        <v>9.25114202021515</v>
      </c>
      <c r="AA244" s="37" t="n">
        <v>9.79261003409573</v>
      </c>
      <c r="AB244" s="37" t="n">
        <v>9.72869785985708</v>
      </c>
      <c r="AC244" s="37" t="n">
        <v>9.65196272939484</v>
      </c>
      <c r="AD244" s="37" t="n">
        <v>9.80770609752028</v>
      </c>
      <c r="AE244" s="37" t="n">
        <v>9.89016886645684</v>
      </c>
      <c r="AF244" s="37" t="n">
        <v>8.89377571510327</v>
      </c>
      <c r="AG244" s="37" t="n">
        <v>8.75209246488982</v>
      </c>
      <c r="AH244" s="37" t="n">
        <v>8.97485145049948</v>
      </c>
      <c r="AI244" s="37" t="n">
        <v>9.21415377145918</v>
      </c>
      <c r="AJ244" s="37" t="n">
        <v>9.41036847164049</v>
      </c>
      <c r="AK244" s="37" t="n">
        <v>10.0082069499819</v>
      </c>
      <c r="AL244" s="37" t="n">
        <v>9.37640417771783</v>
      </c>
      <c r="AM244" s="37" t="n">
        <v>9.23717780994941</v>
      </c>
      <c r="AN244" s="37" t="n">
        <v>9.64259789228255</v>
      </c>
      <c r="AO244" s="37" t="n">
        <v>9.30952085257618</v>
      </c>
      <c r="AP244" s="37" t="n">
        <v>9.04736937646386</v>
      </c>
      <c r="AQ244" s="37" t="n">
        <v>8.37670471712705</v>
      </c>
      <c r="AR244" s="37" t="n">
        <v>8.9962358489577</v>
      </c>
      <c r="AS244" s="37" t="n">
        <v>8.58008555944278</v>
      </c>
      <c r="AT244" s="37" t="n">
        <v>9.46083102999212</v>
      </c>
      <c r="AU244" s="37" t="n">
        <v>9.98358082394013</v>
      </c>
      <c r="AV244" s="37" t="n">
        <v>9.5680740243936</v>
      </c>
      <c r="AW244" s="37" t="n">
        <v>9.75070079576947</v>
      </c>
      <c r="AX244" s="37" t="n">
        <v>9.15445029998171</v>
      </c>
      <c r="AY244" s="37" t="n">
        <v>9.18005659038931</v>
      </c>
      <c r="AZ244" s="37" t="n">
        <v>10.1798938673795</v>
      </c>
      <c r="BA244" s="37" t="n">
        <v>9.13364777711493</v>
      </c>
      <c r="BB244" s="37" t="n">
        <v>9.2900096339119</v>
      </c>
      <c r="BC244" s="37" t="n">
        <v>9.04743338180311</v>
      </c>
      <c r="BD244" s="37" t="n">
        <v>8.93821667947055</v>
      </c>
      <c r="BE244" s="37" t="n">
        <v>9.34755215001881</v>
      </c>
      <c r="BF244" s="37" t="n">
        <v>9.83916950181443</v>
      </c>
      <c r="BG244" s="37" t="n">
        <v>9.55241678354348</v>
      </c>
      <c r="BH244" s="37" t="n">
        <v>9.6951272815328</v>
      </c>
      <c r="BI244" s="37" t="n">
        <v>9.5371344897156</v>
      </c>
      <c r="BJ244" s="37" t="n">
        <v>9.58279171961164</v>
      </c>
      <c r="BK244" s="37" t="n">
        <v>9.51003469082622</v>
      </c>
      <c r="BL244" s="37" t="n">
        <v>9.78990881795851</v>
      </c>
      <c r="BM244" s="37" t="n">
        <v>9.5986302694737</v>
      </c>
      <c r="BN244" s="37" t="n">
        <v>10.9734587383645</v>
      </c>
      <c r="BO244" s="37" t="n">
        <v>9.43601086063643</v>
      </c>
      <c r="BP244" s="37" t="n">
        <v>9.21970990592609</v>
      </c>
      <c r="BQ244" s="37" t="n">
        <v>8.73833228290385</v>
      </c>
      <c r="BR244" s="37" t="n">
        <v>9.4684809598567</v>
      </c>
      <c r="BS244" s="37" t="n">
        <v>9.95639355790869</v>
      </c>
      <c r="BT244" s="37" t="n">
        <v>9.40965817309053</v>
      </c>
    </row>
    <row r="245" customFormat="false" ht="12.75" hidden="false" customHeight="false" outlineLevel="0" collapsed="false">
      <c r="A245" s="31" t="n">
        <v>522390</v>
      </c>
      <c r="B245" s="31" t="n">
        <f aca="false">A245</f>
        <v>522390</v>
      </c>
      <c r="C245" s="32" t="s">
        <v>256</v>
      </c>
      <c r="D245" s="37" t="n">
        <v>8.66053242966734</v>
      </c>
      <c r="E245" s="37" t="n">
        <v>9.41219998828455</v>
      </c>
      <c r="F245" s="37" t="n">
        <v>0.295803557741855</v>
      </c>
      <c r="G245" s="37" t="n">
        <v>7.64011192849932</v>
      </c>
      <c r="H245" s="37" t="n">
        <v>6.59383885758912</v>
      </c>
      <c r="I245" s="37" t="n">
        <v>6.65821867858163</v>
      </c>
      <c r="J245" s="37" t="n">
        <v>7.99848279139327</v>
      </c>
      <c r="K245" s="37" t="n">
        <v>9.78008599853141</v>
      </c>
      <c r="L245" s="37" t="n">
        <v>9.49992270890228</v>
      </c>
      <c r="M245" s="37" t="n">
        <v>8.18753888351743</v>
      </c>
      <c r="N245" s="37" t="n">
        <v>8.35321969098838</v>
      </c>
      <c r="O245" s="37" t="n">
        <v>9.12367937360969</v>
      </c>
      <c r="P245" s="37" t="n">
        <v>9.43207242502692</v>
      </c>
      <c r="Q245" s="37" t="n">
        <v>8.53695773253409</v>
      </c>
      <c r="R245" s="37" t="n">
        <v>9.64959799311363</v>
      </c>
      <c r="S245" s="37" t="n">
        <v>9.98666374212553</v>
      </c>
      <c r="T245" s="37" t="n">
        <v>10.6018183081144</v>
      </c>
      <c r="U245" s="37" t="n">
        <v>11.2702553510554</v>
      </c>
      <c r="V245" s="37" t="n">
        <v>15.3025428394721</v>
      </c>
      <c r="W245" s="37" t="n">
        <v>9.98585002239217</v>
      </c>
      <c r="X245" s="37" t="n">
        <v>14.037351215196</v>
      </c>
      <c r="Y245" s="37" t="n">
        <v>9.39293455198922</v>
      </c>
      <c r="Z245" s="37" t="n">
        <v>9.25114202021515</v>
      </c>
      <c r="AA245" s="37" t="n">
        <v>9.79261003409573</v>
      </c>
      <c r="AB245" s="37" t="n">
        <v>9.72869785985708</v>
      </c>
      <c r="AC245" s="37" t="n">
        <v>9.65196272939484</v>
      </c>
      <c r="AD245" s="37" t="n">
        <v>9.80770609752028</v>
      </c>
      <c r="AE245" s="37" t="n">
        <v>9.89016886645684</v>
      </c>
      <c r="AF245" s="37" t="n">
        <v>8.89377571510327</v>
      </c>
      <c r="AG245" s="37" t="n">
        <v>8.75209246488982</v>
      </c>
      <c r="AH245" s="37" t="n">
        <v>8.97485145049948</v>
      </c>
      <c r="AI245" s="37" t="n">
        <v>9.21415377145918</v>
      </c>
      <c r="AJ245" s="37" t="n">
        <v>9.41036847164049</v>
      </c>
      <c r="AK245" s="37" t="n">
        <v>10.0082069499819</v>
      </c>
      <c r="AL245" s="37" t="n">
        <v>9.37640417771783</v>
      </c>
      <c r="AM245" s="37" t="n">
        <v>9.23717780994941</v>
      </c>
      <c r="AN245" s="37" t="n">
        <v>9.64259789228255</v>
      </c>
      <c r="AO245" s="37" t="n">
        <v>9.30952085257618</v>
      </c>
      <c r="AP245" s="37" t="n">
        <v>9.04736937646386</v>
      </c>
      <c r="AQ245" s="37" t="n">
        <v>8.37670471712705</v>
      </c>
      <c r="AR245" s="37" t="n">
        <v>8.9962358489577</v>
      </c>
      <c r="AS245" s="37" t="n">
        <v>8.58008555944278</v>
      </c>
      <c r="AT245" s="37" t="n">
        <v>9.46083102999212</v>
      </c>
      <c r="AU245" s="37" t="n">
        <v>9.98358082394013</v>
      </c>
      <c r="AV245" s="37" t="n">
        <v>9.5680740243936</v>
      </c>
      <c r="AW245" s="37" t="n">
        <v>9.75070079576947</v>
      </c>
      <c r="AX245" s="37" t="n">
        <v>9.15445029998171</v>
      </c>
      <c r="AY245" s="37" t="n">
        <v>9.18005659038931</v>
      </c>
      <c r="AZ245" s="37" t="n">
        <v>10.1798938673795</v>
      </c>
      <c r="BA245" s="37" t="n">
        <v>9.13364777711493</v>
      </c>
      <c r="BB245" s="37" t="n">
        <v>9.2900096339119</v>
      </c>
      <c r="BC245" s="37" t="n">
        <v>9.04743338180311</v>
      </c>
      <c r="BD245" s="37" t="n">
        <v>8.93821667947055</v>
      </c>
      <c r="BE245" s="37" t="n">
        <v>9.34755215001881</v>
      </c>
      <c r="BF245" s="37" t="n">
        <v>9.83916950181443</v>
      </c>
      <c r="BG245" s="37" t="n">
        <v>9.55241678354348</v>
      </c>
      <c r="BH245" s="37" t="n">
        <v>9.6951272815328</v>
      </c>
      <c r="BI245" s="37" t="n">
        <v>9.5371344897156</v>
      </c>
      <c r="BJ245" s="37" t="n">
        <v>9.58279171961164</v>
      </c>
      <c r="BK245" s="37" t="n">
        <v>9.51003469082622</v>
      </c>
      <c r="BL245" s="37" t="n">
        <v>9.78990881795851</v>
      </c>
      <c r="BM245" s="37" t="n">
        <v>9.5986302694737</v>
      </c>
      <c r="BN245" s="37" t="n">
        <v>10.9734587383645</v>
      </c>
      <c r="BO245" s="37" t="n">
        <v>9.43601086063643</v>
      </c>
      <c r="BP245" s="37" t="n">
        <v>9.21970990592609</v>
      </c>
      <c r="BQ245" s="37" t="n">
        <v>8.73833228290385</v>
      </c>
      <c r="BR245" s="37" t="n">
        <v>9.4684809598567</v>
      </c>
      <c r="BS245" s="37" t="n">
        <v>9.95639355790869</v>
      </c>
      <c r="BT245" s="37" t="n">
        <v>9.40965817309053</v>
      </c>
    </row>
    <row r="246" customFormat="false" ht="12.75" hidden="false" customHeight="false" outlineLevel="0" collapsed="false">
      <c r="A246" s="31" t="n">
        <v>523</v>
      </c>
      <c r="B246" s="31" t="n">
        <f aca="false">A246</f>
        <v>523</v>
      </c>
      <c r="C246" s="32" t="s">
        <v>258</v>
      </c>
      <c r="D246" s="37" t="n">
        <v>0.61008873827789</v>
      </c>
      <c r="E246" s="37" t="n">
        <v>0.735366664714091</v>
      </c>
      <c r="F246" s="37" t="n">
        <v>-0.784032741781233</v>
      </c>
      <c r="G246" s="37" t="n">
        <v>0.440018657314068</v>
      </c>
      <c r="H246" s="37" t="n">
        <v>0.265639811954012</v>
      </c>
      <c r="I246" s="37" t="n">
        <v>0.276369781173731</v>
      </c>
      <c r="J246" s="37" t="n">
        <v>0.499747136560841</v>
      </c>
      <c r="K246" s="37" t="n">
        <v>0.796680998110949</v>
      </c>
      <c r="L246" s="37" t="n">
        <v>0.749987122125529</v>
      </c>
      <c r="M246" s="37" t="n">
        <v>0.531256479398122</v>
      </c>
      <c r="N246" s="37" t="n">
        <v>0.558869948498064</v>
      </c>
      <c r="O246" s="37" t="n">
        <v>0.687279899069442</v>
      </c>
      <c r="P246" s="37" t="n">
        <v>0.738678737504486</v>
      </c>
      <c r="Q246" s="37" t="n">
        <v>0.589492953852029</v>
      </c>
      <c r="R246" s="37" t="n">
        <v>0.774932995857607</v>
      </c>
      <c r="S246" s="37" t="n">
        <v>0.831110623687588</v>
      </c>
      <c r="T246" s="37" t="n">
        <v>0.933636386672693</v>
      </c>
      <c r="U246" s="37" t="n">
        <v>1.04504255691822</v>
      </c>
      <c r="V246" s="37" t="n">
        <v>1.717090475752</v>
      </c>
      <c r="W246" s="37" t="n">
        <v>0.830975003360596</v>
      </c>
      <c r="X246" s="37" t="n">
        <v>1.50622520354663</v>
      </c>
      <c r="Y246" s="37" t="n">
        <v>0.732155692285147</v>
      </c>
      <c r="Z246" s="37" t="n">
        <v>0.708523598019748</v>
      </c>
      <c r="AA246" s="37" t="n">
        <v>0.798768310790593</v>
      </c>
      <c r="AB246" s="37" t="n">
        <v>0.78811630792185</v>
      </c>
      <c r="AC246" s="37" t="n">
        <v>0.77532714583521</v>
      </c>
      <c r="AD246" s="37" t="n">
        <v>0.801284351456815</v>
      </c>
      <c r="AE246" s="37" t="n">
        <v>0.815028138202545</v>
      </c>
      <c r="AF246" s="37" t="n">
        <v>0.648962618089771</v>
      </c>
      <c r="AG246" s="37" t="n">
        <v>0.625348744148304</v>
      </c>
      <c r="AH246" s="37" t="n">
        <v>0.662475240593913</v>
      </c>
      <c r="AI246" s="37" t="n">
        <v>0.702358961462403</v>
      </c>
      <c r="AJ246" s="37" t="n">
        <v>0.735061412881962</v>
      </c>
      <c r="AK246" s="37" t="n">
        <v>0.834701159316503</v>
      </c>
      <c r="AL246" s="37" t="n">
        <v>0.729400682892545</v>
      </c>
      <c r="AM246" s="37" t="n">
        <v>0.706196301658235</v>
      </c>
      <c r="AN246" s="37" t="n">
        <v>0.773766315046368</v>
      </c>
      <c r="AO246" s="37" t="n">
        <v>0.718253469937047</v>
      </c>
      <c r="AP246" s="37" t="n">
        <v>0.674561562647408</v>
      </c>
      <c r="AQ246" s="37" t="n">
        <v>0.56278411967798</v>
      </c>
      <c r="AR246" s="37" t="n">
        <v>0.666039307575655</v>
      </c>
      <c r="AS246" s="37" t="n">
        <v>0.596680926907246</v>
      </c>
      <c r="AT246" s="37" t="n">
        <v>0.743471838639457</v>
      </c>
      <c r="AU246" s="37" t="n">
        <v>0.830596803259571</v>
      </c>
      <c r="AV246" s="37" t="n">
        <v>0.761345670732266</v>
      </c>
      <c r="AW246" s="37" t="n">
        <v>0.791783465553638</v>
      </c>
      <c r="AX246" s="37" t="n">
        <v>0.692408383658062</v>
      </c>
      <c r="AY246" s="37" t="n">
        <v>0.696676098961535</v>
      </c>
      <c r="AZ246" s="37" t="n">
        <v>0.863315647097139</v>
      </c>
      <c r="BA246" s="37" t="n">
        <v>0.688941297477881</v>
      </c>
      <c r="BB246" s="37" t="n">
        <v>0.715001606398034</v>
      </c>
      <c r="BC246" s="37" t="n">
        <v>0.674572231095944</v>
      </c>
      <c r="BD246" s="37" t="n">
        <v>0.656369445587051</v>
      </c>
      <c r="BE246" s="37" t="n">
        <v>0.724592024788708</v>
      </c>
      <c r="BF246" s="37" t="n">
        <v>0.806528249719493</v>
      </c>
      <c r="BG246" s="37" t="n">
        <v>0.758736131236048</v>
      </c>
      <c r="BH246" s="37" t="n">
        <v>0.78252121377954</v>
      </c>
      <c r="BI246" s="37" t="n">
        <v>0.7561890820513</v>
      </c>
      <c r="BJ246" s="37" t="n">
        <v>0.763798624312012</v>
      </c>
      <c r="BK246" s="37" t="n">
        <v>0.751672448471036</v>
      </c>
      <c r="BL246" s="37" t="n">
        <v>0.798318136079448</v>
      </c>
      <c r="BM246" s="37" t="n">
        <v>0.766438378359259</v>
      </c>
      <c r="BN246" s="37" t="n">
        <v>0.99557645681715</v>
      </c>
      <c r="BO246" s="37" t="n">
        <v>0.739335143439405</v>
      </c>
      <c r="BP246" s="37" t="n">
        <v>0.703284984556076</v>
      </c>
      <c r="BQ246" s="37" t="n">
        <v>0.623055380778293</v>
      </c>
      <c r="BR246" s="37" t="n">
        <v>0.744746826642784</v>
      </c>
      <c r="BS246" s="37" t="n">
        <v>0.826065591685485</v>
      </c>
      <c r="BT246" s="37" t="n">
        <v>0.734943029627444</v>
      </c>
    </row>
    <row r="247" customFormat="false" ht="12.75" hidden="false" customHeight="false" outlineLevel="0" collapsed="false">
      <c r="A247" s="31" t="n">
        <v>5231</v>
      </c>
      <c r="B247" s="31" t="n">
        <f aca="false">A247</f>
        <v>5231</v>
      </c>
      <c r="C247" s="32" t="s">
        <v>259</v>
      </c>
      <c r="D247" s="37" t="n">
        <v>2.22017747655578</v>
      </c>
      <c r="E247" s="37" t="n">
        <v>2.47073332942818</v>
      </c>
      <c r="F247" s="37" t="n">
        <v>-0.568065483562465</v>
      </c>
      <c r="G247" s="37" t="n">
        <v>1.88003731462814</v>
      </c>
      <c r="H247" s="37" t="n">
        <v>1.53127962390802</v>
      </c>
      <c r="I247" s="37" t="n">
        <v>1.55273955952721</v>
      </c>
      <c r="J247" s="37" t="n">
        <v>1.99949427001371</v>
      </c>
      <c r="K247" s="37" t="n">
        <v>2.59336199293333</v>
      </c>
      <c r="L247" s="37" t="n">
        <v>2.49997424160096</v>
      </c>
      <c r="M247" s="37" t="n">
        <v>2.06251296117248</v>
      </c>
      <c r="N247" s="37" t="n">
        <v>2.11773989699613</v>
      </c>
      <c r="O247" s="37" t="n">
        <v>2.37455979813888</v>
      </c>
      <c r="P247" s="37" t="n">
        <v>2.47735747500897</v>
      </c>
      <c r="Q247" s="37" t="n">
        <v>2.1789859108447</v>
      </c>
      <c r="R247" s="37" t="n">
        <v>2.54986599171521</v>
      </c>
      <c r="S247" s="37" t="n">
        <v>2.66222124737518</v>
      </c>
      <c r="T247" s="37" t="n">
        <v>2.86727277334539</v>
      </c>
      <c r="U247" s="37" t="n">
        <v>3.09008511383644</v>
      </c>
      <c r="V247" s="37" t="n">
        <v>4.4341809498329</v>
      </c>
      <c r="W247" s="37" t="n">
        <v>2.66195000746406</v>
      </c>
      <c r="X247" s="37" t="n">
        <v>4.01245040641728</v>
      </c>
      <c r="Y247" s="37" t="n">
        <v>2.46431138457029</v>
      </c>
      <c r="Z247" s="37" t="n">
        <v>2.41704724405024</v>
      </c>
      <c r="AA247" s="37" t="n">
        <v>2.59753664039809</v>
      </c>
      <c r="AB247" s="37" t="n">
        <v>2.57623261173504</v>
      </c>
      <c r="AC247" s="37" t="n">
        <v>2.55065427549082</v>
      </c>
      <c r="AD247" s="37" t="n">
        <v>2.60256869917343</v>
      </c>
      <c r="AE247" s="37" t="n">
        <v>2.63005627640509</v>
      </c>
      <c r="AF247" s="37" t="n">
        <v>2.29792523399133</v>
      </c>
      <c r="AG247" s="37" t="n">
        <v>2.25069748829661</v>
      </c>
      <c r="AH247" s="37" t="n">
        <v>2.32495048118783</v>
      </c>
      <c r="AI247" s="37" t="n">
        <v>2.40471792381973</v>
      </c>
      <c r="AJ247" s="37" t="n">
        <v>2.47012282764769</v>
      </c>
      <c r="AK247" s="37" t="n">
        <v>2.66940232060537</v>
      </c>
      <c r="AL247" s="37" t="n">
        <v>2.45880136578509</v>
      </c>
      <c r="AM247" s="37" t="n">
        <v>2.41239260331647</v>
      </c>
      <c r="AN247" s="37" t="n">
        <v>2.54753263009274</v>
      </c>
      <c r="AO247" s="37" t="n">
        <v>2.43650693987409</v>
      </c>
      <c r="AP247" s="37" t="n">
        <v>2.34912312432912</v>
      </c>
      <c r="AQ247" s="37" t="n">
        <v>2.12556823872874</v>
      </c>
      <c r="AR247" s="37" t="n">
        <v>2.33207861398339</v>
      </c>
      <c r="AS247" s="37" t="n">
        <v>2.19336185314759</v>
      </c>
      <c r="AT247" s="37" t="n">
        <v>2.48694367666404</v>
      </c>
      <c r="AU247" s="37" t="n">
        <v>2.66119360651914</v>
      </c>
      <c r="AV247" s="37" t="n">
        <v>2.52269134146453</v>
      </c>
      <c r="AW247" s="37" t="n">
        <v>2.58356693192316</v>
      </c>
      <c r="AX247" s="37" t="n">
        <v>2.38481676666057</v>
      </c>
      <c r="AY247" s="37" t="n">
        <v>2.39335219679644</v>
      </c>
      <c r="AZ247" s="37" t="n">
        <v>2.72663128912648</v>
      </c>
      <c r="BA247" s="37" t="n">
        <v>2.37788259409439</v>
      </c>
      <c r="BB247" s="37" t="n">
        <v>2.43000321130397</v>
      </c>
      <c r="BC247" s="37" t="n">
        <v>2.34914446378274</v>
      </c>
      <c r="BD247" s="37" t="n">
        <v>2.31273889183502</v>
      </c>
      <c r="BE247" s="37" t="n">
        <v>2.44918405000627</v>
      </c>
      <c r="BF247" s="37" t="n">
        <v>2.61305650060481</v>
      </c>
      <c r="BG247" s="37" t="n">
        <v>2.5174722624721</v>
      </c>
      <c r="BH247" s="37" t="n">
        <v>2.56504242679612</v>
      </c>
      <c r="BI247" s="37" t="n">
        <v>2.5123781641026</v>
      </c>
      <c r="BJ247" s="37" t="n">
        <v>2.5275972573775</v>
      </c>
      <c r="BK247" s="37" t="n">
        <v>2.50334489694207</v>
      </c>
      <c r="BL247" s="37" t="n">
        <v>2.5966362721589</v>
      </c>
      <c r="BM247" s="37" t="n">
        <v>2.53287675671852</v>
      </c>
      <c r="BN247" s="37" t="n">
        <v>2.99115291278816</v>
      </c>
      <c r="BO247" s="37" t="n">
        <v>2.47867028637091</v>
      </c>
      <c r="BP247" s="37" t="n">
        <v>2.40656996793684</v>
      </c>
      <c r="BQ247" s="37" t="n">
        <v>2.24611076096795</v>
      </c>
      <c r="BR247" s="37" t="n">
        <v>2.48949365328557</v>
      </c>
      <c r="BS247" s="37" t="n">
        <v>2.65213118596956</v>
      </c>
      <c r="BT247" s="37" t="n">
        <v>2.46988605821619</v>
      </c>
    </row>
    <row r="248" customFormat="false" ht="12.75" hidden="false" customHeight="false" outlineLevel="0" collapsed="false">
      <c r="A248" s="31" t="n">
        <v>52312</v>
      </c>
      <c r="B248" s="31" t="n">
        <f aca="false">A248</f>
        <v>52312</v>
      </c>
      <c r="C248" s="32" t="s">
        <v>260</v>
      </c>
      <c r="D248" s="37" t="n">
        <v>3.83026621483367</v>
      </c>
      <c r="E248" s="37" t="n">
        <v>4.20609999414227</v>
      </c>
      <c r="F248" s="37" t="n">
        <v>-0.352098227451011</v>
      </c>
      <c r="G248" s="37" t="n">
        <v>3.32005597578848</v>
      </c>
      <c r="H248" s="37" t="n">
        <v>2.79691943939578</v>
      </c>
      <c r="I248" s="37" t="n">
        <v>2.82910933929081</v>
      </c>
      <c r="J248" s="37" t="n">
        <v>3.49924140968252</v>
      </c>
      <c r="K248" s="37" t="n">
        <v>4.39004299926571</v>
      </c>
      <c r="L248" s="37" t="n">
        <v>4.24996136637659</v>
      </c>
      <c r="M248" s="37" t="n">
        <v>3.59376944175871</v>
      </c>
      <c r="N248" s="37" t="n">
        <v>3.67660984549419</v>
      </c>
      <c r="O248" s="37" t="n">
        <v>4.06183970241007</v>
      </c>
      <c r="P248" s="37" t="n">
        <v>4.21603621251346</v>
      </c>
      <c r="Q248" s="37" t="n">
        <v>3.76847886626705</v>
      </c>
      <c r="R248" s="37" t="n">
        <v>4.32479898308082</v>
      </c>
      <c r="S248" s="37" t="n">
        <v>4.49333187106276</v>
      </c>
      <c r="T248" s="37" t="n">
        <v>4.80090916299851</v>
      </c>
      <c r="U248" s="37" t="n">
        <v>5.13512766836816</v>
      </c>
      <c r="V248" s="37" t="n">
        <v>7.15127142725599</v>
      </c>
      <c r="W248" s="37" t="n">
        <v>4.49292501119608</v>
      </c>
      <c r="X248" s="37" t="n">
        <v>6.51867561063988</v>
      </c>
      <c r="Y248" s="37" t="n">
        <v>4.19646697728586</v>
      </c>
      <c r="Z248" s="37" t="n">
        <v>4.12557079405925</v>
      </c>
      <c r="AA248" s="37" t="n">
        <v>4.39630493237178</v>
      </c>
      <c r="AB248" s="37" t="n">
        <v>4.36434892992854</v>
      </c>
      <c r="AC248" s="37" t="n">
        <v>4.32598143750563</v>
      </c>
      <c r="AD248" s="37" t="n">
        <v>4.40385304876014</v>
      </c>
      <c r="AE248" s="37" t="n">
        <v>4.44508440529724</v>
      </c>
      <c r="AF248" s="37" t="n">
        <v>3.94688785755164</v>
      </c>
      <c r="AG248" s="37" t="n">
        <v>3.87604623244491</v>
      </c>
      <c r="AH248" s="37" t="n">
        <v>3.98742572004774</v>
      </c>
      <c r="AI248" s="37" t="n">
        <v>4.10707688572959</v>
      </c>
      <c r="AJ248" s="37" t="n">
        <v>4.20518423582025</v>
      </c>
      <c r="AK248" s="37" t="n">
        <v>4.50410347499097</v>
      </c>
      <c r="AL248" s="37" t="n">
        <v>4.18820202858699</v>
      </c>
      <c r="AM248" s="37" t="n">
        <v>4.1185889049747</v>
      </c>
      <c r="AN248" s="37" t="n">
        <v>4.32129894463802</v>
      </c>
      <c r="AO248" s="37" t="n">
        <v>4.15476040157266</v>
      </c>
      <c r="AP248" s="37" t="n">
        <v>4.02368468649368</v>
      </c>
      <c r="AQ248" s="37" t="n">
        <v>3.68835235785791</v>
      </c>
      <c r="AR248" s="37" t="n">
        <v>3.99811792447885</v>
      </c>
      <c r="AS248" s="37" t="n">
        <v>3.79004277972139</v>
      </c>
      <c r="AT248" s="37" t="n">
        <v>4.23041551499606</v>
      </c>
      <c r="AU248" s="37" t="n">
        <v>4.49179040868304</v>
      </c>
      <c r="AV248" s="37" t="n">
        <v>4.2840370121968</v>
      </c>
      <c r="AW248" s="37" t="n">
        <v>4.37535039788473</v>
      </c>
      <c r="AX248" s="37" t="n">
        <v>4.07722514999086</v>
      </c>
      <c r="AY248" s="37" t="n">
        <v>4.09002829519465</v>
      </c>
      <c r="AZ248" s="37" t="n">
        <v>4.58994693368973</v>
      </c>
      <c r="BA248" s="37" t="n">
        <v>4.06682389243364</v>
      </c>
      <c r="BB248" s="37" t="n">
        <v>4.14500481695595</v>
      </c>
      <c r="BC248" s="37" t="n">
        <v>4.02371669090156</v>
      </c>
      <c r="BD248" s="37" t="n">
        <v>3.96910833676115</v>
      </c>
      <c r="BE248" s="37" t="n">
        <v>4.17377607500941</v>
      </c>
      <c r="BF248" s="37" t="n">
        <v>4.41958475090721</v>
      </c>
      <c r="BG248" s="37" t="n">
        <v>4.27620839467635</v>
      </c>
      <c r="BH248" s="37" t="n">
        <v>4.34756363990807</v>
      </c>
      <c r="BI248" s="37" t="n">
        <v>4.26856724680195</v>
      </c>
      <c r="BJ248" s="37" t="n">
        <v>4.29139585980582</v>
      </c>
      <c r="BK248" s="37" t="n">
        <v>4.25501734465901</v>
      </c>
      <c r="BL248" s="37" t="n">
        <v>4.39495440897925</v>
      </c>
      <c r="BM248" s="37" t="n">
        <v>4.29931513678242</v>
      </c>
      <c r="BN248" s="37" t="n">
        <v>4.98672936918224</v>
      </c>
      <c r="BO248" s="37" t="n">
        <v>4.21800542917544</v>
      </c>
      <c r="BP248" s="37" t="n">
        <v>4.10985495296304</v>
      </c>
      <c r="BQ248" s="37" t="n">
        <v>3.86916614145193</v>
      </c>
      <c r="BR248" s="37" t="n">
        <v>4.23424047992835</v>
      </c>
      <c r="BS248" s="37" t="n">
        <v>4.47819677895435</v>
      </c>
      <c r="BT248" s="37" t="n">
        <v>4.2048290877138</v>
      </c>
    </row>
    <row r="249" customFormat="false" ht="12.75" hidden="false" customHeight="false" outlineLevel="0" collapsed="false">
      <c r="A249" s="31" t="n">
        <v>523120</v>
      </c>
      <c r="B249" s="31" t="n">
        <f aca="false">A249</f>
        <v>523120</v>
      </c>
      <c r="C249" s="32" t="s">
        <v>260</v>
      </c>
      <c r="D249" s="37" t="n">
        <v>3.83026621483367</v>
      </c>
      <c r="E249" s="37" t="n">
        <v>4.20609999414227</v>
      </c>
      <c r="F249" s="37" t="n">
        <v>-0.352098227451011</v>
      </c>
      <c r="G249" s="37" t="n">
        <v>3.32005597578848</v>
      </c>
      <c r="H249" s="37" t="n">
        <v>2.79691943939578</v>
      </c>
      <c r="I249" s="37" t="n">
        <v>2.82910933929081</v>
      </c>
      <c r="J249" s="37" t="n">
        <v>3.49924140968252</v>
      </c>
      <c r="K249" s="37" t="n">
        <v>4.39004299926571</v>
      </c>
      <c r="L249" s="37" t="n">
        <v>4.24996136637659</v>
      </c>
      <c r="M249" s="37" t="n">
        <v>3.59376944175871</v>
      </c>
      <c r="N249" s="37" t="n">
        <v>3.67660984549419</v>
      </c>
      <c r="O249" s="37" t="n">
        <v>4.06183970241007</v>
      </c>
      <c r="P249" s="37" t="n">
        <v>4.21603621251346</v>
      </c>
      <c r="Q249" s="37" t="n">
        <v>3.76847886626705</v>
      </c>
      <c r="R249" s="37" t="n">
        <v>4.32479898308082</v>
      </c>
      <c r="S249" s="37" t="n">
        <v>4.49333187106276</v>
      </c>
      <c r="T249" s="37" t="n">
        <v>4.80090916299851</v>
      </c>
      <c r="U249" s="37" t="n">
        <v>5.13512766836816</v>
      </c>
      <c r="V249" s="37" t="n">
        <v>7.15127142725599</v>
      </c>
      <c r="W249" s="37" t="n">
        <v>4.49292501119608</v>
      </c>
      <c r="X249" s="37" t="n">
        <v>6.51867561063988</v>
      </c>
      <c r="Y249" s="37" t="n">
        <v>4.19646697728586</v>
      </c>
      <c r="Z249" s="37" t="n">
        <v>4.12557079405925</v>
      </c>
      <c r="AA249" s="37" t="n">
        <v>4.39630493237178</v>
      </c>
      <c r="AB249" s="37" t="n">
        <v>4.36434892992854</v>
      </c>
      <c r="AC249" s="37" t="n">
        <v>4.32598143750563</v>
      </c>
      <c r="AD249" s="37" t="n">
        <v>4.40385304876014</v>
      </c>
      <c r="AE249" s="37" t="n">
        <v>4.44508440529724</v>
      </c>
      <c r="AF249" s="37" t="n">
        <v>3.94688785755164</v>
      </c>
      <c r="AG249" s="37" t="n">
        <v>3.87604623244491</v>
      </c>
      <c r="AH249" s="37" t="n">
        <v>3.98742572004774</v>
      </c>
      <c r="AI249" s="37" t="n">
        <v>4.10707688572959</v>
      </c>
      <c r="AJ249" s="37" t="n">
        <v>4.20518423582025</v>
      </c>
      <c r="AK249" s="37" t="n">
        <v>4.50410347499097</v>
      </c>
      <c r="AL249" s="37" t="n">
        <v>4.18820202858699</v>
      </c>
      <c r="AM249" s="37" t="n">
        <v>4.1185889049747</v>
      </c>
      <c r="AN249" s="37" t="n">
        <v>4.32129894463802</v>
      </c>
      <c r="AO249" s="37" t="n">
        <v>4.15476040157266</v>
      </c>
      <c r="AP249" s="37" t="n">
        <v>4.02368468649368</v>
      </c>
      <c r="AQ249" s="37" t="n">
        <v>3.68835235785791</v>
      </c>
      <c r="AR249" s="37" t="n">
        <v>3.99811792447885</v>
      </c>
      <c r="AS249" s="37" t="n">
        <v>3.79004277972139</v>
      </c>
      <c r="AT249" s="37" t="n">
        <v>4.23041551499606</v>
      </c>
      <c r="AU249" s="37" t="n">
        <v>4.49179040868304</v>
      </c>
      <c r="AV249" s="37" t="n">
        <v>4.2840370121968</v>
      </c>
      <c r="AW249" s="37" t="n">
        <v>4.37535039788473</v>
      </c>
      <c r="AX249" s="37" t="n">
        <v>4.07722514999086</v>
      </c>
      <c r="AY249" s="37" t="n">
        <v>4.09002829519465</v>
      </c>
      <c r="AZ249" s="37" t="n">
        <v>4.58994693368973</v>
      </c>
      <c r="BA249" s="37" t="n">
        <v>4.06682389243364</v>
      </c>
      <c r="BB249" s="37" t="n">
        <v>4.14500481695595</v>
      </c>
      <c r="BC249" s="37" t="n">
        <v>4.02371669090156</v>
      </c>
      <c r="BD249" s="37" t="n">
        <v>3.96910833676115</v>
      </c>
      <c r="BE249" s="37" t="n">
        <v>4.17377607500941</v>
      </c>
      <c r="BF249" s="37" t="n">
        <v>4.41958475090721</v>
      </c>
      <c r="BG249" s="37" t="n">
        <v>4.27620839467635</v>
      </c>
      <c r="BH249" s="37" t="n">
        <v>4.34756363990807</v>
      </c>
      <c r="BI249" s="37" t="n">
        <v>4.26856724680195</v>
      </c>
      <c r="BJ249" s="37" t="n">
        <v>4.29139585980582</v>
      </c>
      <c r="BK249" s="37" t="n">
        <v>4.25501734465901</v>
      </c>
      <c r="BL249" s="37" t="n">
        <v>4.39495440897925</v>
      </c>
      <c r="BM249" s="37" t="n">
        <v>4.29931513678242</v>
      </c>
      <c r="BN249" s="37" t="n">
        <v>4.98672936918224</v>
      </c>
      <c r="BO249" s="37" t="n">
        <v>4.21800542917544</v>
      </c>
      <c r="BP249" s="37" t="n">
        <v>4.10985495296304</v>
      </c>
      <c r="BQ249" s="37" t="n">
        <v>3.86916614145193</v>
      </c>
      <c r="BR249" s="37" t="n">
        <v>4.23424047992835</v>
      </c>
      <c r="BS249" s="37" t="n">
        <v>4.47819677895435</v>
      </c>
      <c r="BT249" s="37" t="n">
        <v>4.2048290877138</v>
      </c>
    </row>
    <row r="250" customFormat="false" ht="12.75" hidden="false" customHeight="false" outlineLevel="0" collapsed="false">
      <c r="A250" s="31" t="n">
        <v>524</v>
      </c>
      <c r="B250" s="31" t="n">
        <f aca="false">A250</f>
        <v>524</v>
      </c>
      <c r="C250" s="32" t="s">
        <v>262</v>
      </c>
      <c r="D250" s="37" t="n">
        <v>0.0168981504912991</v>
      </c>
      <c r="E250" s="37" t="n">
        <v>0.0959482341597974</v>
      </c>
      <c r="F250" s="37" t="n">
        <v>-0.86349691542701</v>
      </c>
      <c r="G250" s="37" t="n">
        <v>-0.0905145324357838</v>
      </c>
      <c r="H250" s="37" t="n">
        <v>-0.200677929626809</v>
      </c>
      <c r="I250" s="37" t="n">
        <v>-0.193871717200307</v>
      </c>
      <c r="J250" s="37" t="n">
        <v>-0.0527749218061747</v>
      </c>
      <c r="K250" s="37" t="n">
        <v>0.13477479401339</v>
      </c>
      <c r="L250" s="37" t="n">
        <v>0.105255024368196</v>
      </c>
      <c r="M250" s="37" t="n">
        <v>-0.0328906444326833</v>
      </c>
      <c r="N250" s="37" t="n">
        <v>-0.0154643641569734</v>
      </c>
      <c r="O250" s="37" t="n">
        <v>0.0656342367543927</v>
      </c>
      <c r="P250" s="37" t="n">
        <v>0.098096149829425</v>
      </c>
      <c r="Q250" s="37" t="n">
        <v>0.0038590889763656</v>
      </c>
      <c r="R250" s="37" t="n">
        <v>0.121010313272771</v>
      </c>
      <c r="S250" s="37" t="n">
        <v>0.156501253916021</v>
      </c>
      <c r="T250" s="37" t="n">
        <v>0.221227809173911</v>
      </c>
      <c r="U250" s="37" t="n">
        <v>0.291611967438598</v>
      </c>
      <c r="V250" s="37" t="n">
        <v>0.716061998183086</v>
      </c>
      <c r="W250" s="37" t="n">
        <v>0.156402062312046</v>
      </c>
      <c r="X250" s="37" t="n">
        <v>0.58287907582307</v>
      </c>
      <c r="Y250" s="37" t="n">
        <v>0.0939930677084078</v>
      </c>
      <c r="Z250" s="37" t="n">
        <v>0.0788456878250566</v>
      </c>
      <c r="AA250" s="37" t="n">
        <v>0.136229370852685</v>
      </c>
      <c r="AB250" s="37" t="n">
        <v>0.129336614983285</v>
      </c>
      <c r="AC250" s="37" t="n">
        <v>0.121331197774795</v>
      </c>
      <c r="AD250" s="37" t="n">
        <v>0.137636881470681</v>
      </c>
      <c r="AE250" s="37" t="n">
        <v>0.146306562593165</v>
      </c>
      <c r="AF250" s="37" t="n">
        <v>0.0414395978794141</v>
      </c>
      <c r="AG250" s="37" t="n">
        <v>0.0265307329616818</v>
      </c>
      <c r="AH250" s="37" t="n">
        <v>0.0499898516553165</v>
      </c>
      <c r="AI250" s="37" t="n">
        <v>0.0751699307127575</v>
      </c>
      <c r="AJ250" s="37" t="n">
        <v>0.0958111178748957</v>
      </c>
      <c r="AK250" s="37" t="n">
        <v>0.158767113988501</v>
      </c>
      <c r="AL250" s="37" t="n">
        <v>0.0922530646603896</v>
      </c>
      <c r="AM250" s="37" t="n">
        <v>0.0775816375469588</v>
      </c>
      <c r="AN250" s="37" t="n">
        <v>0.1202749489098</v>
      </c>
      <c r="AO250" s="37" t="n">
        <v>0.0852379537428841</v>
      </c>
      <c r="AP250" s="37" t="n">
        <v>0.0576182841112734</v>
      </c>
      <c r="AQ250" s="37" t="n">
        <v>-0.0129800348839301</v>
      </c>
      <c r="AR250" s="37" t="n">
        <v>0.052246420644307</v>
      </c>
      <c r="AS250" s="37" t="n">
        <v>0.00843005915473418</v>
      </c>
      <c r="AT250" s="37" t="n">
        <v>0.101142892738227</v>
      </c>
      <c r="AU250" s="37" t="n">
        <v>0.156166402082957</v>
      </c>
      <c r="AV250" s="37" t="n">
        <v>0.11242366058275</v>
      </c>
      <c r="AW250" s="37" t="n">
        <v>0.131649120432058</v>
      </c>
      <c r="AX250" s="37" t="n">
        <v>0.0688956214401436</v>
      </c>
      <c r="AY250" s="37" t="n">
        <v>0.0715862147155227</v>
      </c>
      <c r="AZ250" s="37" t="n">
        <v>0.176809462789327</v>
      </c>
      <c r="BA250" s="37" t="n">
        <v>0.0666957403231899</v>
      </c>
      <c r="BB250" s="37" t="n">
        <v>0.0831520404786573</v>
      </c>
      <c r="BC250" s="37" t="n">
        <v>0.0576320668552647</v>
      </c>
      <c r="BD250" s="37" t="n">
        <v>0.0461312209793723</v>
      </c>
      <c r="BE250" s="37" t="n">
        <v>0.0892150341332593</v>
      </c>
      <c r="BF250" s="37" t="n">
        <v>0.14095502081372</v>
      </c>
      <c r="BG250" s="37" t="n">
        <v>0.110777816887888</v>
      </c>
      <c r="BH250" s="37" t="n">
        <v>0.125803716483555</v>
      </c>
      <c r="BI250" s="37" t="n">
        <v>0.109173993961747</v>
      </c>
      <c r="BJ250" s="37" t="n">
        <v>0.113938898806998</v>
      </c>
      <c r="BK250" s="37" t="n">
        <v>0.106319440638261</v>
      </c>
      <c r="BL250" s="37" t="n">
        <v>0.135779333271272</v>
      </c>
      <c r="BM250" s="37" t="n">
        <v>0.115644783542242</v>
      </c>
      <c r="BN250" s="37" t="n">
        <v>0.260365751032033</v>
      </c>
      <c r="BO250" s="37" t="n">
        <v>0.0985263062267065</v>
      </c>
      <c r="BP250" s="37" t="n">
        <v>0.0757594824674057</v>
      </c>
      <c r="BQ250" s="37" t="n">
        <v>0.0250847454707629</v>
      </c>
      <c r="BR250" s="37" t="n">
        <v>0.101945364195442</v>
      </c>
      <c r="BS250" s="37" t="n">
        <v>0.153315819178191</v>
      </c>
      <c r="BT250" s="37" t="n">
        <v>0.0957546736374532</v>
      </c>
    </row>
    <row r="251" customFormat="false" ht="12.75" hidden="false" customHeight="false" outlineLevel="0" collapsed="false">
      <c r="A251" s="31" t="n">
        <v>5241</v>
      </c>
      <c r="B251" s="31" t="n">
        <f aca="false">A251</f>
        <v>5241</v>
      </c>
      <c r="C251" s="32" t="s">
        <v>263</v>
      </c>
      <c r="D251" s="37" t="n">
        <v>0.0168981504912991</v>
      </c>
      <c r="E251" s="37" t="n">
        <v>0.0960210498022238</v>
      </c>
      <c r="F251" s="37" t="n">
        <v>-0.863496915356908</v>
      </c>
      <c r="G251" s="37" t="n">
        <v>-0.0905145323079299</v>
      </c>
      <c r="H251" s="37" t="n">
        <v>-0.20067792974427</v>
      </c>
      <c r="I251" s="37" t="n">
        <v>-0.193871717200307</v>
      </c>
      <c r="J251" s="37" t="n">
        <v>-0.0527912823270686</v>
      </c>
      <c r="K251" s="37" t="n">
        <v>0.13477479401339</v>
      </c>
      <c r="L251" s="37" t="n">
        <v>0.105255024368196</v>
      </c>
      <c r="M251" s="37" t="n">
        <v>-0.0328906445511658</v>
      </c>
      <c r="N251" s="37" t="n">
        <v>-0.0154781697424576</v>
      </c>
      <c r="O251" s="37" t="n">
        <v>0.0656504628007222</v>
      </c>
      <c r="P251" s="37" t="n">
        <v>0.0981128864773676</v>
      </c>
      <c r="Q251" s="37" t="n">
        <v>0.0038590889763656</v>
      </c>
      <c r="R251" s="37" t="n">
        <v>0.121010313272771</v>
      </c>
      <c r="S251" s="37" t="n">
        <v>0.156490919984718</v>
      </c>
      <c r="T251" s="37" t="n">
        <v>0.221227808777626</v>
      </c>
      <c r="U251" s="37" t="n">
        <v>0.291605825474922</v>
      </c>
      <c r="V251" s="37" t="n">
        <v>0.716066853702639</v>
      </c>
      <c r="W251" s="37" t="n">
        <v>0.156405264996401</v>
      </c>
      <c r="X251" s="37" t="n">
        <v>0.58287907582307</v>
      </c>
      <c r="Y251" s="37" t="n">
        <v>0.0939930710181998</v>
      </c>
      <c r="Z251" s="37" t="n">
        <v>0.0790675379853071</v>
      </c>
      <c r="AA251" s="37" t="n">
        <v>0.136229370852685</v>
      </c>
      <c r="AB251" s="37" t="n">
        <v>0.129336614778421</v>
      </c>
      <c r="AC251" s="37" t="n">
        <v>0.121403146355041</v>
      </c>
      <c r="AD251" s="37" t="n">
        <v>0.137653274169156</v>
      </c>
      <c r="AE251" s="37" t="n">
        <v>0.14627956462895</v>
      </c>
      <c r="AF251" s="37" t="n">
        <v>0.0414291213576613</v>
      </c>
      <c r="AG251" s="37" t="n">
        <v>0.0265254169875941</v>
      </c>
      <c r="AH251" s="37" t="n">
        <v>0.049995341483522</v>
      </c>
      <c r="AI251" s="37" t="n">
        <v>0.0751657809332361</v>
      </c>
      <c r="AJ251" s="37" t="n">
        <v>0.095811118062747</v>
      </c>
      <c r="AK251" s="37" t="n">
        <v>0.158775601269737</v>
      </c>
      <c r="AL251" s="37" t="n">
        <v>0.0922530646603896</v>
      </c>
      <c r="AM251" s="37" t="n">
        <v>0.0775976635144115</v>
      </c>
      <c r="AN251" s="37" t="n">
        <v>0.120276435574007</v>
      </c>
      <c r="AO251" s="37" t="n">
        <v>0.0852127185852571</v>
      </c>
      <c r="AP251" s="37" t="n">
        <v>0.0576178293133246</v>
      </c>
      <c r="AQ251" s="37" t="n">
        <v>-0.0129800351966691</v>
      </c>
      <c r="AR251" s="37" t="n">
        <v>0.052246420760777</v>
      </c>
      <c r="AS251" s="37" t="n">
        <v>0.00843005915473418</v>
      </c>
      <c r="AT251" s="37" t="n">
        <v>0.1011456773015</v>
      </c>
      <c r="AU251" s="37" t="n">
        <v>0.156166402082957</v>
      </c>
      <c r="AV251" s="37" t="n">
        <v>0.11242366058275</v>
      </c>
      <c r="AW251" s="37" t="n">
        <v>0.131645525601323</v>
      </c>
      <c r="AX251" s="37" t="n">
        <v>0.0688956214401436</v>
      </c>
      <c r="AY251" s="37" t="n">
        <v>0.0715849042795936</v>
      </c>
      <c r="AZ251" s="37" t="n">
        <v>0.17683093492449</v>
      </c>
      <c r="BA251" s="37" t="n">
        <v>0.0666917139470926</v>
      </c>
      <c r="BB251" s="37" t="n">
        <v>0.0831589092792217</v>
      </c>
      <c r="BC251" s="37" t="n">
        <v>0.0576245671401682</v>
      </c>
      <c r="BD251" s="37" t="n">
        <v>0.0461343714241586</v>
      </c>
      <c r="BE251" s="37" t="n">
        <v>0.089216015727304</v>
      </c>
      <c r="BF251" s="37" t="n">
        <v>0.14095502081372</v>
      </c>
      <c r="BG251" s="37" t="n">
        <v>0.110774919461097</v>
      </c>
      <c r="BH251" s="37" t="n">
        <v>0.125802871702253</v>
      </c>
      <c r="BI251" s="37" t="n">
        <v>0.109172051807513</v>
      </c>
      <c r="BJ251" s="37" t="n">
        <v>0.113978079240286</v>
      </c>
      <c r="BK251" s="37" t="n">
        <v>0.106319440972489</v>
      </c>
      <c r="BL251" s="37" t="n">
        <v>0.135778791411279</v>
      </c>
      <c r="BM251" s="37" t="n">
        <v>0.115645291557546</v>
      </c>
      <c r="BN251" s="37" t="n">
        <v>0.26036575145393</v>
      </c>
      <c r="BO251" s="37" t="n">
        <v>0.0985274588877381</v>
      </c>
      <c r="BP251" s="37" t="n">
        <v>0.0757600269883665</v>
      </c>
      <c r="BQ251" s="37" t="n">
        <v>0.0250847454707629</v>
      </c>
      <c r="BR251" s="37" t="n">
        <v>0.101945364054214</v>
      </c>
      <c r="BS251" s="37" t="n">
        <v>0.153327053831641</v>
      </c>
      <c r="BT251" s="37" t="n">
        <v>0.0957534921373256</v>
      </c>
    </row>
    <row r="252" customFormat="false" ht="12.75" hidden="false" customHeight="false" outlineLevel="0" collapsed="false">
      <c r="A252" s="31" t="n">
        <v>52411</v>
      </c>
      <c r="B252" s="31" t="n">
        <f aca="false">A252</f>
        <v>52411</v>
      </c>
      <c r="C252" s="32" t="s">
        <v>264</v>
      </c>
      <c r="D252" s="37" t="n">
        <v>2.22017747655578</v>
      </c>
      <c r="E252" s="37" t="n">
        <v>2.47073332942818</v>
      </c>
      <c r="F252" s="37" t="n">
        <v>-0.568065483562465</v>
      </c>
      <c r="G252" s="37" t="n">
        <v>1.88003731462814</v>
      </c>
      <c r="H252" s="37" t="n">
        <v>1.53127962390802</v>
      </c>
      <c r="I252" s="37" t="n">
        <v>1.55273955952721</v>
      </c>
      <c r="J252" s="37" t="n">
        <v>1.99949427001371</v>
      </c>
      <c r="K252" s="37" t="n">
        <v>2.59336199293333</v>
      </c>
      <c r="L252" s="37" t="n">
        <v>2.49997424160096</v>
      </c>
      <c r="M252" s="37" t="n">
        <v>2.06251296117248</v>
      </c>
      <c r="N252" s="37" t="n">
        <v>2.11773989699613</v>
      </c>
      <c r="O252" s="37" t="n">
        <v>2.37455979813888</v>
      </c>
      <c r="P252" s="37" t="n">
        <v>2.47735747500897</v>
      </c>
      <c r="Q252" s="37" t="n">
        <v>2.1789859108447</v>
      </c>
      <c r="R252" s="37" t="n">
        <v>2.54986599171521</v>
      </c>
      <c r="S252" s="37" t="n">
        <v>2.66222124737518</v>
      </c>
      <c r="T252" s="37" t="n">
        <v>2.86727277334539</v>
      </c>
      <c r="U252" s="37" t="n">
        <v>3.09008511383644</v>
      </c>
      <c r="V252" s="37" t="n">
        <v>4.4341809498329</v>
      </c>
      <c r="W252" s="37" t="n">
        <v>2.66195000746406</v>
      </c>
      <c r="X252" s="37" t="n">
        <v>4.01245040641728</v>
      </c>
      <c r="Y252" s="37" t="n">
        <v>2.46431138457029</v>
      </c>
      <c r="Z252" s="37" t="n">
        <v>2.41704724405024</v>
      </c>
      <c r="AA252" s="37" t="n">
        <v>2.59753664039809</v>
      </c>
      <c r="AB252" s="37" t="n">
        <v>2.57623261173504</v>
      </c>
      <c r="AC252" s="37" t="n">
        <v>2.55065427549082</v>
      </c>
      <c r="AD252" s="37" t="n">
        <v>2.60256869917343</v>
      </c>
      <c r="AE252" s="37" t="n">
        <v>2.63005627640509</v>
      </c>
      <c r="AF252" s="37" t="n">
        <v>2.29792523399133</v>
      </c>
      <c r="AG252" s="37" t="n">
        <v>2.25069748829661</v>
      </c>
      <c r="AH252" s="37" t="n">
        <v>2.32495048118783</v>
      </c>
      <c r="AI252" s="37" t="n">
        <v>2.40471792381973</v>
      </c>
      <c r="AJ252" s="37" t="n">
        <v>2.47012282764769</v>
      </c>
      <c r="AK252" s="37" t="n">
        <v>2.66940232060537</v>
      </c>
      <c r="AL252" s="37" t="n">
        <v>2.45880136578509</v>
      </c>
      <c r="AM252" s="37" t="n">
        <v>2.41239260331647</v>
      </c>
      <c r="AN252" s="37" t="n">
        <v>2.54753263009274</v>
      </c>
      <c r="AO252" s="37" t="n">
        <v>2.43650693987409</v>
      </c>
      <c r="AP252" s="37" t="n">
        <v>2.34912312432912</v>
      </c>
      <c r="AQ252" s="37" t="n">
        <v>2.12556823872874</v>
      </c>
      <c r="AR252" s="37" t="n">
        <v>2.33207861398339</v>
      </c>
      <c r="AS252" s="37" t="n">
        <v>2.19336185314759</v>
      </c>
      <c r="AT252" s="37" t="n">
        <v>2.48694367666404</v>
      </c>
      <c r="AU252" s="37" t="n">
        <v>2.66119360651914</v>
      </c>
      <c r="AV252" s="37" t="n">
        <v>2.52269134146453</v>
      </c>
      <c r="AW252" s="37" t="n">
        <v>2.58356693192316</v>
      </c>
      <c r="AX252" s="37" t="n">
        <v>2.38481676666057</v>
      </c>
      <c r="AY252" s="37" t="n">
        <v>2.39335219679644</v>
      </c>
      <c r="AZ252" s="37" t="n">
        <v>2.72663128912648</v>
      </c>
      <c r="BA252" s="37" t="n">
        <v>2.37788259409439</v>
      </c>
      <c r="BB252" s="37" t="n">
        <v>2.43000321130397</v>
      </c>
      <c r="BC252" s="37" t="n">
        <v>2.34914446378274</v>
      </c>
      <c r="BD252" s="37" t="n">
        <v>2.31273889183502</v>
      </c>
      <c r="BE252" s="37" t="n">
        <v>2.44918405000627</v>
      </c>
      <c r="BF252" s="37" t="n">
        <v>2.61305650060481</v>
      </c>
      <c r="BG252" s="37" t="n">
        <v>2.5174722624721</v>
      </c>
      <c r="BH252" s="37" t="n">
        <v>2.56504242679612</v>
      </c>
      <c r="BI252" s="37" t="n">
        <v>2.5123781641026</v>
      </c>
      <c r="BJ252" s="37" t="n">
        <v>2.5275972573775</v>
      </c>
      <c r="BK252" s="37" t="n">
        <v>2.50334489694207</v>
      </c>
      <c r="BL252" s="37" t="n">
        <v>2.5966362721589</v>
      </c>
      <c r="BM252" s="37" t="n">
        <v>2.53287675671852</v>
      </c>
      <c r="BN252" s="37" t="n">
        <v>2.99115291278816</v>
      </c>
      <c r="BO252" s="37" t="n">
        <v>2.47867028637091</v>
      </c>
      <c r="BP252" s="37" t="n">
        <v>2.40656996793684</v>
      </c>
      <c r="BQ252" s="37" t="n">
        <v>2.24611076096795</v>
      </c>
      <c r="BR252" s="37" t="n">
        <v>2.48949365328557</v>
      </c>
      <c r="BS252" s="37" t="n">
        <v>2.65213118596956</v>
      </c>
      <c r="BT252" s="37" t="n">
        <v>2.46988605821619</v>
      </c>
    </row>
    <row r="253" customFormat="false" ht="12.75" hidden="false" customHeight="false" outlineLevel="0" collapsed="false">
      <c r="A253" s="31" t="n">
        <v>524114</v>
      </c>
      <c r="B253" s="31" t="n">
        <f aca="false">A253</f>
        <v>524114</v>
      </c>
      <c r="C253" s="32" t="s">
        <v>266</v>
      </c>
      <c r="D253" s="37" t="n">
        <v>3.83026621483367</v>
      </c>
      <c r="E253" s="37" t="n">
        <v>4.20609999414227</v>
      </c>
      <c r="F253" s="37" t="n">
        <v>-0.352098227451011</v>
      </c>
      <c r="G253" s="37" t="n">
        <v>3.32005597578848</v>
      </c>
      <c r="H253" s="37" t="n">
        <v>2.79691943939578</v>
      </c>
      <c r="I253" s="37" t="n">
        <v>2.82910933929081</v>
      </c>
      <c r="J253" s="37" t="n">
        <v>3.49924140968252</v>
      </c>
      <c r="K253" s="37" t="n">
        <v>4.39004299926571</v>
      </c>
      <c r="L253" s="37" t="n">
        <v>4.24996136637659</v>
      </c>
      <c r="M253" s="37" t="n">
        <v>3.59376944175871</v>
      </c>
      <c r="N253" s="37" t="n">
        <v>3.67660984549419</v>
      </c>
      <c r="O253" s="37" t="n">
        <v>4.06183970241007</v>
      </c>
      <c r="P253" s="37" t="n">
        <v>4.21603621251346</v>
      </c>
      <c r="Q253" s="37" t="n">
        <v>3.76847886626705</v>
      </c>
      <c r="R253" s="37" t="n">
        <v>4.32479898308082</v>
      </c>
      <c r="S253" s="37" t="n">
        <v>4.49333187106276</v>
      </c>
      <c r="T253" s="37" t="n">
        <v>4.80090916299851</v>
      </c>
      <c r="U253" s="37" t="n">
        <v>5.13512766836816</v>
      </c>
      <c r="V253" s="37" t="n">
        <v>7.15127142725599</v>
      </c>
      <c r="W253" s="37" t="n">
        <v>4.49292501119608</v>
      </c>
      <c r="X253" s="37" t="n">
        <v>6.51867561063988</v>
      </c>
      <c r="Y253" s="37" t="n">
        <v>4.19646697728586</v>
      </c>
      <c r="Z253" s="37" t="n">
        <v>4.12557079405925</v>
      </c>
      <c r="AA253" s="37" t="n">
        <v>4.39630493237178</v>
      </c>
      <c r="AB253" s="37" t="n">
        <v>4.36434892992854</v>
      </c>
      <c r="AC253" s="37" t="n">
        <v>4.32598143750563</v>
      </c>
      <c r="AD253" s="37" t="n">
        <v>4.40385304876014</v>
      </c>
      <c r="AE253" s="37" t="n">
        <v>4.44508440529724</v>
      </c>
      <c r="AF253" s="37" t="n">
        <v>3.94688785755164</v>
      </c>
      <c r="AG253" s="37" t="n">
        <v>3.87604623244491</v>
      </c>
      <c r="AH253" s="37" t="n">
        <v>3.98742572004774</v>
      </c>
      <c r="AI253" s="37" t="n">
        <v>4.10707688572959</v>
      </c>
      <c r="AJ253" s="37" t="n">
        <v>4.20518423582025</v>
      </c>
      <c r="AK253" s="37" t="n">
        <v>4.50410347499097</v>
      </c>
      <c r="AL253" s="37" t="n">
        <v>4.18820202858699</v>
      </c>
      <c r="AM253" s="37" t="n">
        <v>4.1185889049747</v>
      </c>
      <c r="AN253" s="37" t="n">
        <v>4.32129894463802</v>
      </c>
      <c r="AO253" s="37" t="n">
        <v>4.15476040157266</v>
      </c>
      <c r="AP253" s="37" t="n">
        <v>4.02368468649368</v>
      </c>
      <c r="AQ253" s="37" t="n">
        <v>3.68835235785791</v>
      </c>
      <c r="AR253" s="37" t="n">
        <v>3.99811792447885</v>
      </c>
      <c r="AS253" s="37" t="n">
        <v>3.79004277972139</v>
      </c>
      <c r="AT253" s="37" t="n">
        <v>4.23041551499606</v>
      </c>
      <c r="AU253" s="37" t="n">
        <v>4.49179040868304</v>
      </c>
      <c r="AV253" s="37" t="n">
        <v>4.2840370121968</v>
      </c>
      <c r="AW253" s="37" t="n">
        <v>4.37535039788473</v>
      </c>
      <c r="AX253" s="37" t="n">
        <v>4.07722514999086</v>
      </c>
      <c r="AY253" s="37" t="n">
        <v>4.09002829519465</v>
      </c>
      <c r="AZ253" s="37" t="n">
        <v>4.58994693368973</v>
      </c>
      <c r="BA253" s="37" t="n">
        <v>4.06682389243364</v>
      </c>
      <c r="BB253" s="37" t="n">
        <v>4.14500481695595</v>
      </c>
      <c r="BC253" s="37" t="n">
        <v>4.02371669090156</v>
      </c>
      <c r="BD253" s="37" t="n">
        <v>3.96910833676115</v>
      </c>
      <c r="BE253" s="37" t="n">
        <v>4.17377607500941</v>
      </c>
      <c r="BF253" s="37" t="n">
        <v>4.41958475090721</v>
      </c>
      <c r="BG253" s="37" t="n">
        <v>4.27620839467635</v>
      </c>
      <c r="BH253" s="37" t="n">
        <v>4.34756363990807</v>
      </c>
      <c r="BI253" s="37" t="n">
        <v>4.26856724680195</v>
      </c>
      <c r="BJ253" s="37" t="n">
        <v>4.29139585980582</v>
      </c>
      <c r="BK253" s="37" t="n">
        <v>4.25501734465901</v>
      </c>
      <c r="BL253" s="37" t="n">
        <v>4.39495440897925</v>
      </c>
      <c r="BM253" s="37" t="n">
        <v>4.29931513678242</v>
      </c>
      <c r="BN253" s="37" t="n">
        <v>4.98672936918224</v>
      </c>
      <c r="BO253" s="37" t="n">
        <v>4.21800542917544</v>
      </c>
      <c r="BP253" s="37" t="n">
        <v>4.10985495296304</v>
      </c>
      <c r="BQ253" s="37" t="n">
        <v>3.86916614145193</v>
      </c>
      <c r="BR253" s="37" t="n">
        <v>4.23424047992835</v>
      </c>
      <c r="BS253" s="37" t="n">
        <v>4.47819677895435</v>
      </c>
      <c r="BT253" s="37" t="n">
        <v>4.2048290877138</v>
      </c>
    </row>
    <row r="254" customFormat="false" ht="12.75" hidden="false" customHeight="false" outlineLevel="0" collapsed="false">
      <c r="A254" s="31" t="n">
        <v>52412</v>
      </c>
      <c r="B254" s="31" t="n">
        <f aca="false">A254</f>
        <v>52412</v>
      </c>
      <c r="C254" s="32" t="s">
        <v>267</v>
      </c>
      <c r="D254" s="37" t="n">
        <v>-0.396216723145791</v>
      </c>
      <c r="E254" s="37" t="n">
        <v>-0.349237501857626</v>
      </c>
      <c r="F254" s="37" t="n">
        <v>-0.919012278233816</v>
      </c>
      <c r="G254" s="37" t="n">
        <v>-0.459993003567323</v>
      </c>
      <c r="H254" s="37" t="n">
        <v>-0.525385070406816</v>
      </c>
      <c r="I254" s="37" t="n">
        <v>-0.521361331993751</v>
      </c>
      <c r="J254" s="37" t="n">
        <v>-0.437594823789685</v>
      </c>
      <c r="K254" s="37" t="n">
        <v>-0.32624462578547</v>
      </c>
      <c r="L254" s="37" t="n">
        <v>-0.343754829389262</v>
      </c>
      <c r="M254" s="37" t="n">
        <v>-0.425778820114318</v>
      </c>
      <c r="N254" s="37" t="n">
        <v>-0.415423769313226</v>
      </c>
      <c r="O254" s="37" t="n">
        <v>-0.367270037930236</v>
      </c>
      <c r="P254" s="37" t="n">
        <v>-0.347995473694984</v>
      </c>
      <c r="Q254" s="37" t="n">
        <v>-0.403940142158272</v>
      </c>
      <c r="R254" s="37" t="n">
        <v>-0.33440012648321</v>
      </c>
      <c r="S254" s="37" t="n">
        <v>-0.313333516285684</v>
      </c>
      <c r="T254" s="37" t="n">
        <v>-0.274886355044309</v>
      </c>
      <c r="U254" s="37" t="n">
        <v>-0.233109041118378</v>
      </c>
      <c r="V254" s="37" t="n">
        <v>0.0189089282894999</v>
      </c>
      <c r="W254" s="37" t="n">
        <v>-0.313384373496024</v>
      </c>
      <c r="X254" s="37" t="n">
        <v>-0.0601655489551911</v>
      </c>
      <c r="Y254" s="37" t="n">
        <v>-0.350441613837295</v>
      </c>
      <c r="Z254" s="37" t="n">
        <v>-0.359303650742595</v>
      </c>
      <c r="AA254" s="37" t="n">
        <v>-0.325461883453528</v>
      </c>
      <c r="AB254" s="37" t="n">
        <v>-0.329456384914493</v>
      </c>
      <c r="AC254" s="37" t="n">
        <v>-0.334252321449425</v>
      </c>
      <c r="AD254" s="37" t="n">
        <v>-0.324518368379016</v>
      </c>
      <c r="AE254" s="37" t="n">
        <v>-0.319364448464995</v>
      </c>
      <c r="AF254" s="37" t="n">
        <v>-0.381639018267622</v>
      </c>
      <c r="AG254" s="37" t="n">
        <v>-0.390494221021337</v>
      </c>
      <c r="AH254" s="37" t="n">
        <v>-0.376571784912752</v>
      </c>
      <c r="AI254" s="37" t="n">
        <v>-0.36161538940965</v>
      </c>
      <c r="AJ254" s="37" t="n">
        <v>-0.349351970125114</v>
      </c>
      <c r="AK254" s="37" t="n">
        <v>-0.311987065210084</v>
      </c>
      <c r="AL254" s="37" t="n">
        <v>-0.351474742659631</v>
      </c>
      <c r="AM254" s="37" t="n">
        <v>-0.360176387121692</v>
      </c>
      <c r="AN254" s="37" t="n">
        <v>-0.334837632014201</v>
      </c>
      <c r="AO254" s="37" t="n">
        <v>-0.355654948258703</v>
      </c>
      <c r="AP254" s="37" t="n">
        <v>-0.372039413984589</v>
      </c>
      <c r="AQ254" s="37" t="n">
        <v>-0.413955955267761</v>
      </c>
      <c r="AR254" s="37" t="n">
        <v>-0.375235259686503</v>
      </c>
      <c r="AS254" s="37" t="n">
        <v>-0.401244652253478</v>
      </c>
      <c r="AT254" s="37" t="n">
        <v>-0.346198060452559</v>
      </c>
      <c r="AU254" s="37" t="n">
        <v>-0.313526198709181</v>
      </c>
      <c r="AV254" s="37" t="n">
        <v>-0.339495373394075</v>
      </c>
      <c r="AW254" s="37" t="n">
        <v>-0.328081200493874</v>
      </c>
      <c r="AX254" s="37" t="n">
        <v>-0.36534685634333</v>
      </c>
      <c r="AY254" s="37" t="n">
        <v>-0.363746463219493</v>
      </c>
      <c r="AZ254" s="37" t="n">
        <v>-0.301256632576126</v>
      </c>
      <c r="BA254" s="37" t="n">
        <v>-0.366647013809187</v>
      </c>
      <c r="BB254" s="37" t="n">
        <v>-0.35687439767068</v>
      </c>
      <c r="BC254" s="37" t="n">
        <v>-0.372035413301735</v>
      </c>
      <c r="BD254" s="37" t="n">
        <v>-0.378861457997797</v>
      </c>
      <c r="BE254" s="37" t="n">
        <v>-0.353277990653978</v>
      </c>
      <c r="BF254" s="37" t="n">
        <v>-0.322551906382514</v>
      </c>
      <c r="BG254" s="37" t="n">
        <v>-0.340473950756226</v>
      </c>
      <c r="BH254" s="37" t="n">
        <v>-0.331554545011491</v>
      </c>
      <c r="BI254" s="37" t="n">
        <v>-0.341429094271266</v>
      </c>
      <c r="BJ254" s="37" t="n">
        <v>-0.338575515677836</v>
      </c>
      <c r="BK254" s="37" t="n">
        <v>-0.343122831941189</v>
      </c>
      <c r="BL254" s="37" t="n">
        <v>-0.325630698912323</v>
      </c>
      <c r="BM254" s="37" t="n">
        <v>-0.337585608141913</v>
      </c>
      <c r="BN254" s="37" t="n">
        <v>-0.251658828792726</v>
      </c>
      <c r="BO254" s="37" t="n">
        <v>-0.347749321210223</v>
      </c>
      <c r="BP254" s="37" t="n">
        <v>-0.361268130846564</v>
      </c>
      <c r="BQ254" s="37" t="n">
        <v>-0.391354232277121</v>
      </c>
      <c r="BR254" s="37" t="n">
        <v>-0.345719940108533</v>
      </c>
      <c r="BS254" s="37" t="n">
        <v>-0.315225402996134</v>
      </c>
      <c r="BT254" s="37" t="n">
        <v>-0.349396364072292</v>
      </c>
    </row>
    <row r="255" customFormat="false" ht="12.75" hidden="false" customHeight="false" outlineLevel="0" collapsed="false">
      <c r="A255" s="31" t="n">
        <v>524126</v>
      </c>
      <c r="B255" s="31" t="n">
        <f aca="false">A255</f>
        <v>524126</v>
      </c>
      <c r="C255" s="32" t="s">
        <v>269</v>
      </c>
      <c r="D255" s="37" t="n">
        <v>-0.396216723145791</v>
      </c>
      <c r="E255" s="37" t="n">
        <v>-0.349237501857626</v>
      </c>
      <c r="F255" s="37" t="n">
        <v>-0.919012278233816</v>
      </c>
      <c r="G255" s="37" t="n">
        <v>-0.459993003567323</v>
      </c>
      <c r="H255" s="37" t="n">
        <v>-0.525385070406816</v>
      </c>
      <c r="I255" s="37" t="n">
        <v>-0.521361331993751</v>
      </c>
      <c r="J255" s="37" t="n">
        <v>-0.437594823789685</v>
      </c>
      <c r="K255" s="37" t="n">
        <v>-0.32624462578547</v>
      </c>
      <c r="L255" s="37" t="n">
        <v>-0.343754829389262</v>
      </c>
      <c r="M255" s="37" t="n">
        <v>-0.425778820114318</v>
      </c>
      <c r="N255" s="37" t="n">
        <v>-0.415423769313226</v>
      </c>
      <c r="O255" s="37" t="n">
        <v>-0.367270037930236</v>
      </c>
      <c r="P255" s="37" t="n">
        <v>-0.347995473694984</v>
      </c>
      <c r="Q255" s="37" t="n">
        <v>-0.403940142158272</v>
      </c>
      <c r="R255" s="37" t="n">
        <v>-0.33440012648321</v>
      </c>
      <c r="S255" s="37" t="n">
        <v>-0.313333516285684</v>
      </c>
      <c r="T255" s="37" t="n">
        <v>-0.274886355044309</v>
      </c>
      <c r="U255" s="37" t="n">
        <v>-0.233109041118378</v>
      </c>
      <c r="V255" s="37" t="n">
        <v>0.0189089282894999</v>
      </c>
      <c r="W255" s="37" t="n">
        <v>-0.313384373496024</v>
      </c>
      <c r="X255" s="37" t="n">
        <v>-0.0601655489551911</v>
      </c>
      <c r="Y255" s="37" t="n">
        <v>-0.350441613837295</v>
      </c>
      <c r="Z255" s="37" t="n">
        <v>-0.359303650742595</v>
      </c>
      <c r="AA255" s="37" t="n">
        <v>-0.325461883453528</v>
      </c>
      <c r="AB255" s="37" t="n">
        <v>-0.329456384914493</v>
      </c>
      <c r="AC255" s="37" t="n">
        <v>-0.334252321449425</v>
      </c>
      <c r="AD255" s="37" t="n">
        <v>-0.324518368379016</v>
      </c>
      <c r="AE255" s="37" t="n">
        <v>-0.319364448464995</v>
      </c>
      <c r="AF255" s="37" t="n">
        <v>-0.381639018267622</v>
      </c>
      <c r="AG255" s="37" t="n">
        <v>-0.390494221021337</v>
      </c>
      <c r="AH255" s="37" t="n">
        <v>-0.376571784912752</v>
      </c>
      <c r="AI255" s="37" t="n">
        <v>-0.36161538940965</v>
      </c>
      <c r="AJ255" s="37" t="n">
        <v>-0.349351970125114</v>
      </c>
      <c r="AK255" s="37" t="n">
        <v>-0.311987065210084</v>
      </c>
      <c r="AL255" s="37" t="n">
        <v>-0.351474742659631</v>
      </c>
      <c r="AM255" s="37" t="n">
        <v>-0.360176387121692</v>
      </c>
      <c r="AN255" s="37" t="n">
        <v>-0.334837632014201</v>
      </c>
      <c r="AO255" s="37" t="n">
        <v>-0.355654948258703</v>
      </c>
      <c r="AP255" s="37" t="n">
        <v>-0.372039413984589</v>
      </c>
      <c r="AQ255" s="37" t="n">
        <v>-0.413955955267761</v>
      </c>
      <c r="AR255" s="37" t="n">
        <v>-0.375235259686503</v>
      </c>
      <c r="AS255" s="37" t="n">
        <v>-0.401244652253478</v>
      </c>
      <c r="AT255" s="37" t="n">
        <v>-0.346198060452559</v>
      </c>
      <c r="AU255" s="37" t="n">
        <v>-0.313526198709181</v>
      </c>
      <c r="AV255" s="37" t="n">
        <v>-0.339495373394075</v>
      </c>
      <c r="AW255" s="37" t="n">
        <v>-0.328081200493874</v>
      </c>
      <c r="AX255" s="37" t="n">
        <v>-0.36534685634333</v>
      </c>
      <c r="AY255" s="37" t="n">
        <v>-0.363746463219493</v>
      </c>
      <c r="AZ255" s="37" t="n">
        <v>-0.301256632576126</v>
      </c>
      <c r="BA255" s="37" t="n">
        <v>-0.366647013809187</v>
      </c>
      <c r="BB255" s="37" t="n">
        <v>-0.35687439767068</v>
      </c>
      <c r="BC255" s="37" t="n">
        <v>-0.372035413301735</v>
      </c>
      <c r="BD255" s="37" t="n">
        <v>-0.378861457997797</v>
      </c>
      <c r="BE255" s="37" t="n">
        <v>-0.353277990653978</v>
      </c>
      <c r="BF255" s="37" t="n">
        <v>-0.322551906382514</v>
      </c>
      <c r="BG255" s="37" t="n">
        <v>-0.340473950756226</v>
      </c>
      <c r="BH255" s="37" t="n">
        <v>-0.331554545011491</v>
      </c>
      <c r="BI255" s="37" t="n">
        <v>-0.341429094271266</v>
      </c>
      <c r="BJ255" s="37" t="n">
        <v>-0.338575515677836</v>
      </c>
      <c r="BK255" s="37" t="n">
        <v>-0.343122831941189</v>
      </c>
      <c r="BL255" s="37" t="n">
        <v>-0.325630698912323</v>
      </c>
      <c r="BM255" s="37" t="n">
        <v>-0.337585608141913</v>
      </c>
      <c r="BN255" s="37" t="n">
        <v>-0.251658828792726</v>
      </c>
      <c r="BO255" s="37" t="n">
        <v>-0.347749321210223</v>
      </c>
      <c r="BP255" s="37" t="n">
        <v>-0.361268130846564</v>
      </c>
      <c r="BQ255" s="37" t="n">
        <v>-0.391354232277121</v>
      </c>
      <c r="BR255" s="37" t="n">
        <v>-0.345719940108533</v>
      </c>
      <c r="BS255" s="37" t="n">
        <v>-0.315225402996134</v>
      </c>
      <c r="BT255" s="37" t="n">
        <v>-0.349396364072292</v>
      </c>
    </row>
    <row r="256" customFormat="false" ht="12.75" hidden="false" customHeight="false" outlineLevel="0" collapsed="false">
      <c r="A256" s="31" t="n">
        <v>5242</v>
      </c>
      <c r="B256" s="31" t="n">
        <f aca="false">A256</f>
        <v>5242</v>
      </c>
      <c r="C256" s="32" t="s">
        <v>270</v>
      </c>
      <c r="D256" s="37" t="n">
        <v>0.525347225736949</v>
      </c>
      <c r="E256" s="37" t="n">
        <v>0.643885943418483</v>
      </c>
      <c r="F256" s="37" t="n">
        <v>-0.795296728597681</v>
      </c>
      <c r="G256" s="37" t="n">
        <v>0.364228201538105</v>
      </c>
      <c r="H256" s="37" t="n">
        <v>0.198997800424781</v>
      </c>
      <c r="I256" s="37" t="n">
        <v>0.20919242419954</v>
      </c>
      <c r="J256" s="37" t="n">
        <v>0.420813076509397</v>
      </c>
      <c r="K256" s="37" t="n">
        <v>0.702147740812598</v>
      </c>
      <c r="L256" s="37" t="n">
        <v>0.657882536552295</v>
      </c>
      <c r="M256" s="37" t="n">
        <v>0.450664033173251</v>
      </c>
      <c r="N256" s="37" t="n">
        <v>0.476796550835878</v>
      </c>
      <c r="O256" s="37" t="n">
        <v>0.598475694201083</v>
      </c>
      <c r="P256" s="37" t="n">
        <v>0.647169329716051</v>
      </c>
      <c r="Q256" s="37" t="n">
        <v>0.505804232480755</v>
      </c>
      <c r="R256" s="37" t="n">
        <v>0.681515469909157</v>
      </c>
      <c r="S256" s="37" t="n">
        <v>0.734757047839683</v>
      </c>
      <c r="T256" s="37" t="n">
        <v>0.83184982558861</v>
      </c>
      <c r="U256" s="37" t="n">
        <v>0.937421022139736</v>
      </c>
      <c r="V256" s="37" t="n">
        <v>1.57409542503441</v>
      </c>
      <c r="W256" s="37" t="n">
        <v>0.734601491385088</v>
      </c>
      <c r="X256" s="37" t="n">
        <v>1.3743186137346</v>
      </c>
      <c r="Y256" s="37" t="n">
        <v>0.6409896065273</v>
      </c>
      <c r="Z256" s="37" t="n">
        <v>0.618601306977961</v>
      </c>
      <c r="AA256" s="37" t="n">
        <v>0.704261469466203</v>
      </c>
      <c r="AB256" s="37" t="n">
        <v>0.694004922167632</v>
      </c>
      <c r="AC256" s="37" t="n">
        <v>0.682032770145525</v>
      </c>
      <c r="AD256" s="37" t="n">
        <v>0.706447125856784</v>
      </c>
      <c r="AE256" s="37" t="n">
        <v>0.71944634490764</v>
      </c>
      <c r="AF256" s="37" t="n">
        <v>0.562154158558245</v>
      </c>
      <c r="AG256" s="37" t="n">
        <v>0.539793441346341</v>
      </c>
      <c r="AH256" s="37" t="n">
        <v>0.574987522627639</v>
      </c>
      <c r="AI256" s="37" t="n">
        <v>0.612752821625595</v>
      </c>
      <c r="AJ256" s="37" t="n">
        <v>0.64372524843087</v>
      </c>
      <c r="AK256" s="37" t="n">
        <v>0.73815491482006</v>
      </c>
      <c r="AL256" s="37" t="n">
        <v>0.638379596990585</v>
      </c>
      <c r="AM256" s="37" t="n">
        <v>0.616364442991322</v>
      </c>
      <c r="AN256" s="37" t="n">
        <v>0.680413166530237</v>
      </c>
      <c r="AO256" s="37" t="n">
        <v>0.627869548193139</v>
      </c>
      <c r="AP256" s="37" t="n">
        <v>0.586427654528908</v>
      </c>
      <c r="AQ256" s="37" t="n">
        <v>0.480530739334236</v>
      </c>
      <c r="AR256" s="37" t="n">
        <v>0.578364096788771</v>
      </c>
      <c r="AS256" s="37" t="n">
        <v>0.512645088732101</v>
      </c>
      <c r="AT256" s="37" t="n">
        <v>0.651715731695563</v>
      </c>
      <c r="AU256" s="37" t="n">
        <v>0.734249603124436</v>
      </c>
      <c r="AV256" s="37" t="n">
        <v>0.668638083005762</v>
      </c>
      <c r="AW256" s="37" t="n">
        <v>0.69747188323272</v>
      </c>
      <c r="AX256" s="37" t="n">
        <v>0.603340374136134</v>
      </c>
      <c r="AY256" s="37" t="n">
        <v>0.607377356419391</v>
      </c>
      <c r="AZ256" s="37" t="n">
        <v>0.765246402386735</v>
      </c>
      <c r="BA256" s="37" t="n">
        <v>0.600041597296736</v>
      </c>
      <c r="BB256" s="37" t="n">
        <v>0.624738363918832</v>
      </c>
      <c r="BC256" s="37" t="n">
        <v>0.586451850775027</v>
      </c>
      <c r="BD256" s="37" t="n">
        <v>0.569198407020995</v>
      </c>
      <c r="BE256" s="37" t="n">
        <v>0.633824023590956</v>
      </c>
      <c r="BF256" s="37" t="n">
        <v>0.711437625997985</v>
      </c>
      <c r="BG256" s="37" t="n">
        <v>0.666165276618437</v>
      </c>
      <c r="BH256" s="37" t="n">
        <v>0.688704307553379</v>
      </c>
      <c r="BI256" s="37" t="n">
        <v>0.663761962019738</v>
      </c>
      <c r="BJ256" s="37" t="n">
        <v>0.670967118860428</v>
      </c>
      <c r="BK256" s="37" t="n">
        <v>0.659479161458733</v>
      </c>
      <c r="BL256" s="37" t="n">
        <v>0.703668729223197</v>
      </c>
      <c r="BM256" s="37" t="n">
        <v>0.673466921532366</v>
      </c>
      <c r="BN256" s="37" t="n">
        <v>0.890547790325766</v>
      </c>
      <c r="BO256" s="37" t="n">
        <v>0.647788883009544</v>
      </c>
      <c r="BP256" s="37" t="n">
        <v>0.613639495727179</v>
      </c>
      <c r="BQ256" s="37" t="n">
        <v>0.537628549804773</v>
      </c>
      <c r="BR256" s="37" t="n">
        <v>0.65291804608132</v>
      </c>
      <c r="BS256" s="37" t="n">
        <v>0.729979346094011</v>
      </c>
      <c r="BT256" s="37" t="n">
        <v>0.643630238205989</v>
      </c>
    </row>
    <row r="257" customFormat="false" ht="12.75" hidden="false" customHeight="false" outlineLevel="0" collapsed="false">
      <c r="A257" s="31" t="n">
        <v>52421</v>
      </c>
      <c r="B257" s="31" t="n">
        <f aca="false">A257</f>
        <v>52421</v>
      </c>
      <c r="C257" s="32" t="s">
        <v>271</v>
      </c>
      <c r="D257" s="37" t="n">
        <v>0.811349830562627</v>
      </c>
      <c r="E257" s="37" t="n">
        <v>0.952114557276407</v>
      </c>
      <c r="F257" s="37" t="n">
        <v>-0.756914865240956</v>
      </c>
      <c r="G257" s="37" t="n">
        <v>0.620020989298033</v>
      </c>
      <c r="H257" s="37" t="n">
        <v>0.423809888056734</v>
      </c>
      <c r="I257" s="37" t="n">
        <v>0.435916004018747</v>
      </c>
      <c r="J257" s="37" t="n">
        <v>0.687215528630946</v>
      </c>
      <c r="K257" s="37" t="n">
        <v>1.02130044188637</v>
      </c>
      <c r="L257" s="37" t="n">
        <v>0.968735511832215</v>
      </c>
      <c r="M257" s="37" t="n">
        <v>0.722663539657045</v>
      </c>
      <c r="N257" s="37" t="n">
        <v>0.753695904117605</v>
      </c>
      <c r="O257" s="37" t="n">
        <v>0.898189886209291</v>
      </c>
      <c r="P257" s="37" t="n">
        <v>0.956013578915048</v>
      </c>
      <c r="Q257" s="37" t="n">
        <v>0.788142525861698</v>
      </c>
      <c r="R257" s="37" t="n">
        <v>0.99679962055037</v>
      </c>
      <c r="S257" s="37" t="n">
        <v>1.06002399422979</v>
      </c>
      <c r="T257" s="37" t="n">
        <v>1.17532166786442</v>
      </c>
      <c r="U257" s="37" t="n">
        <v>1.3006874638086</v>
      </c>
      <c r="V257" s="37" t="n">
        <v>2.05673831672744</v>
      </c>
      <c r="W257" s="37" t="n">
        <v>1.05983927225687</v>
      </c>
      <c r="X257" s="37" t="n">
        <v>1.81950335313443</v>
      </c>
      <c r="Y257" s="37" t="n">
        <v>0.948675158488115</v>
      </c>
      <c r="Z257" s="37" t="n">
        <v>0.922089047772217</v>
      </c>
      <c r="AA257" s="37" t="n">
        <v>1.02381049331972</v>
      </c>
      <c r="AB257" s="37" t="n">
        <v>1.01163084525652</v>
      </c>
      <c r="AC257" s="37" t="n">
        <v>0.997413915446015</v>
      </c>
      <c r="AD257" s="37" t="n">
        <v>1.02640596220407</v>
      </c>
      <c r="AE257" s="37" t="n">
        <v>1.04184253444001</v>
      </c>
      <c r="AF257" s="37" t="n">
        <v>0.855058063457968</v>
      </c>
      <c r="AG257" s="37" t="n">
        <v>0.828504711756731</v>
      </c>
      <c r="AH257" s="37" t="n">
        <v>0.870297683056151</v>
      </c>
      <c r="AI257" s="37" t="n">
        <v>0.91514397498492</v>
      </c>
      <c r="AJ257" s="37" t="n">
        <v>0.951923732699878</v>
      </c>
      <c r="AK257" s="37" t="n">
        <v>1.06405896119554</v>
      </c>
      <c r="AL257" s="37" t="n">
        <v>0.945575772021108</v>
      </c>
      <c r="AM257" s="37" t="n">
        <v>0.919432776552063</v>
      </c>
      <c r="AN257" s="37" t="n">
        <v>0.995490635180483</v>
      </c>
      <c r="AO257" s="37" t="n">
        <v>0.933095088723263</v>
      </c>
      <c r="AP257" s="37" t="n">
        <v>0.883882839334953</v>
      </c>
      <c r="AQ257" s="37" t="n">
        <v>0.758130252889772</v>
      </c>
      <c r="AR257" s="37" t="n">
        <v>0.87430736502743</v>
      </c>
      <c r="AS257" s="37" t="n">
        <v>0.796266043239565</v>
      </c>
      <c r="AT257" s="37" t="n">
        <v>0.961412431251954</v>
      </c>
      <c r="AU257" s="37" t="n">
        <v>1.05942140387246</v>
      </c>
      <c r="AV257" s="37" t="n">
        <v>0.981507723505138</v>
      </c>
      <c r="AW257" s="37" t="n">
        <v>1.01574786079538</v>
      </c>
      <c r="AX257" s="37" t="n">
        <v>0.903966693777201</v>
      </c>
      <c r="AY257" s="37" t="n">
        <v>0.90876061034152</v>
      </c>
      <c r="AZ257" s="37" t="n">
        <v>1.09623010227162</v>
      </c>
      <c r="BA257" s="37" t="n">
        <v>0.900049395929214</v>
      </c>
      <c r="BB257" s="37" t="n">
        <v>0.929376806987961</v>
      </c>
      <c r="BC257" s="37" t="n">
        <v>0.883911572671713</v>
      </c>
      <c r="BD257" s="37" t="n">
        <v>0.863423107530307</v>
      </c>
      <c r="BE257" s="37" t="n">
        <v>0.940166028038066</v>
      </c>
      <c r="BF257" s="37" t="n">
        <v>1.03233218075612</v>
      </c>
      <c r="BG257" s="37" t="n">
        <v>0.978571266342692</v>
      </c>
      <c r="BH257" s="37" t="n">
        <v>1.00533636496553</v>
      </c>
      <c r="BI257" s="37" t="n">
        <v>0.97571732980251</v>
      </c>
      <c r="BJ257" s="37" t="n">
        <v>0.984273452966493</v>
      </c>
      <c r="BK257" s="37" t="n">
        <v>0.970631504176432</v>
      </c>
      <c r="BL257" s="37" t="n">
        <v>1.02310661576062</v>
      </c>
      <c r="BM257" s="37" t="n">
        <v>0.987241969307068</v>
      </c>
      <c r="BN257" s="37" t="n">
        <v>1.24502550115275</v>
      </c>
      <c r="BO257" s="37" t="n">
        <v>0.95674929879938</v>
      </c>
      <c r="BP257" s="37" t="n">
        <v>0.916196901254314</v>
      </c>
      <c r="BQ257" s="37" t="n">
        <v>0.825933903121894</v>
      </c>
      <c r="BR257" s="37" t="n">
        <v>0.9628401796744</v>
      </c>
      <c r="BS257" s="37" t="n">
        <v>1.05435047331354</v>
      </c>
      <c r="BT257" s="37" t="n">
        <v>0.951810907783124</v>
      </c>
    </row>
    <row r="258" customFormat="false" ht="12.75" hidden="false" customHeight="false" outlineLevel="0" collapsed="false">
      <c r="A258" s="31" t="n">
        <v>524210</v>
      </c>
      <c r="B258" s="31" t="n">
        <f aca="false">A258</f>
        <v>524210</v>
      </c>
      <c r="C258" s="32" t="s">
        <v>271</v>
      </c>
      <c r="D258" s="37" t="n">
        <v>0.811349830562627</v>
      </c>
      <c r="E258" s="37" t="n">
        <v>0.952114557276407</v>
      </c>
      <c r="F258" s="37" t="n">
        <v>-0.756914865240956</v>
      </c>
      <c r="G258" s="37" t="n">
        <v>0.620020989298033</v>
      </c>
      <c r="H258" s="37" t="n">
        <v>0.423809888056734</v>
      </c>
      <c r="I258" s="37" t="n">
        <v>0.435916004018747</v>
      </c>
      <c r="J258" s="37" t="n">
        <v>0.687215528630946</v>
      </c>
      <c r="K258" s="37" t="n">
        <v>1.02130044188637</v>
      </c>
      <c r="L258" s="37" t="n">
        <v>0.968735511832215</v>
      </c>
      <c r="M258" s="37" t="n">
        <v>0.722663539657045</v>
      </c>
      <c r="N258" s="37" t="n">
        <v>0.753695904117605</v>
      </c>
      <c r="O258" s="37" t="n">
        <v>0.898189886209291</v>
      </c>
      <c r="P258" s="37" t="n">
        <v>0.956013578915048</v>
      </c>
      <c r="Q258" s="37" t="n">
        <v>0.788142525861698</v>
      </c>
      <c r="R258" s="37" t="n">
        <v>0.99679962055037</v>
      </c>
      <c r="S258" s="37" t="n">
        <v>1.06002399422979</v>
      </c>
      <c r="T258" s="37" t="n">
        <v>1.17532166786442</v>
      </c>
      <c r="U258" s="37" t="n">
        <v>1.3006874638086</v>
      </c>
      <c r="V258" s="37" t="n">
        <v>2.05673831672744</v>
      </c>
      <c r="W258" s="37" t="n">
        <v>1.05983927225687</v>
      </c>
      <c r="X258" s="37" t="n">
        <v>1.81950335313443</v>
      </c>
      <c r="Y258" s="37" t="n">
        <v>0.948675158488115</v>
      </c>
      <c r="Z258" s="37" t="n">
        <v>0.922089047772217</v>
      </c>
      <c r="AA258" s="37" t="n">
        <v>1.02381049331972</v>
      </c>
      <c r="AB258" s="37" t="n">
        <v>1.01163084525652</v>
      </c>
      <c r="AC258" s="37" t="n">
        <v>0.997413915446015</v>
      </c>
      <c r="AD258" s="37" t="n">
        <v>1.02640596220407</v>
      </c>
      <c r="AE258" s="37" t="n">
        <v>1.04184253444001</v>
      </c>
      <c r="AF258" s="37" t="n">
        <v>0.855058063457968</v>
      </c>
      <c r="AG258" s="37" t="n">
        <v>0.828504711756731</v>
      </c>
      <c r="AH258" s="37" t="n">
        <v>0.870297683056151</v>
      </c>
      <c r="AI258" s="37" t="n">
        <v>0.91514397498492</v>
      </c>
      <c r="AJ258" s="37" t="n">
        <v>0.951923732699878</v>
      </c>
      <c r="AK258" s="37" t="n">
        <v>1.06405896119554</v>
      </c>
      <c r="AL258" s="37" t="n">
        <v>0.945575772021108</v>
      </c>
      <c r="AM258" s="37" t="n">
        <v>0.919432776552063</v>
      </c>
      <c r="AN258" s="37" t="n">
        <v>0.995490635180483</v>
      </c>
      <c r="AO258" s="37" t="n">
        <v>0.933095088723263</v>
      </c>
      <c r="AP258" s="37" t="n">
        <v>0.883882839334953</v>
      </c>
      <c r="AQ258" s="37" t="n">
        <v>0.758130252889772</v>
      </c>
      <c r="AR258" s="37" t="n">
        <v>0.87430736502743</v>
      </c>
      <c r="AS258" s="37" t="n">
        <v>0.796266043239565</v>
      </c>
      <c r="AT258" s="37" t="n">
        <v>0.961412431251954</v>
      </c>
      <c r="AU258" s="37" t="n">
        <v>1.05942140387246</v>
      </c>
      <c r="AV258" s="37" t="n">
        <v>0.981507723505138</v>
      </c>
      <c r="AW258" s="37" t="n">
        <v>1.01574786079538</v>
      </c>
      <c r="AX258" s="37" t="n">
        <v>0.903966693777201</v>
      </c>
      <c r="AY258" s="37" t="n">
        <v>0.90876061034152</v>
      </c>
      <c r="AZ258" s="37" t="n">
        <v>1.09623010227162</v>
      </c>
      <c r="BA258" s="37" t="n">
        <v>0.900049395929214</v>
      </c>
      <c r="BB258" s="37" t="n">
        <v>0.929376806987961</v>
      </c>
      <c r="BC258" s="37" t="n">
        <v>0.883911572671713</v>
      </c>
      <c r="BD258" s="37" t="n">
        <v>0.863423107530307</v>
      </c>
      <c r="BE258" s="37" t="n">
        <v>0.940166028038066</v>
      </c>
      <c r="BF258" s="37" t="n">
        <v>1.03233218075612</v>
      </c>
      <c r="BG258" s="37" t="n">
        <v>0.978571266342692</v>
      </c>
      <c r="BH258" s="37" t="n">
        <v>1.00533636496553</v>
      </c>
      <c r="BI258" s="37" t="n">
        <v>0.97571732980251</v>
      </c>
      <c r="BJ258" s="37" t="n">
        <v>0.984273452966493</v>
      </c>
      <c r="BK258" s="37" t="n">
        <v>0.970631504176432</v>
      </c>
      <c r="BL258" s="37" t="n">
        <v>1.02310661576062</v>
      </c>
      <c r="BM258" s="37" t="n">
        <v>0.987241969307068</v>
      </c>
      <c r="BN258" s="37" t="n">
        <v>1.24502550115275</v>
      </c>
      <c r="BO258" s="37" t="n">
        <v>0.95674929879938</v>
      </c>
      <c r="BP258" s="37" t="n">
        <v>0.916196901254314</v>
      </c>
      <c r="BQ258" s="37" t="n">
        <v>0.825933903121894</v>
      </c>
      <c r="BR258" s="37" t="n">
        <v>0.9628401796744</v>
      </c>
      <c r="BS258" s="37" t="n">
        <v>1.05435047331354</v>
      </c>
      <c r="BT258" s="37" t="n">
        <v>0.951810907783124</v>
      </c>
    </row>
    <row r="259" customFormat="false" ht="12.75" hidden="false" customHeight="false" outlineLevel="0" collapsed="false">
      <c r="A259" s="31" t="n">
        <v>53</v>
      </c>
      <c r="B259" s="31" t="n">
        <f aca="false">A259</f>
        <v>53</v>
      </c>
      <c r="C259" s="32" t="s">
        <v>273</v>
      </c>
      <c r="D259" s="37" t="n">
        <v>0.486235758410361</v>
      </c>
      <c r="E259" s="37" t="n">
        <v>0.601770495571299</v>
      </c>
      <c r="F259" s="37" t="n">
        <v>-0.800520511115038</v>
      </c>
      <c r="G259" s="37" t="n">
        <v>0.329254839689835</v>
      </c>
      <c r="H259" s="37" t="n">
        <v>0.168239948773671</v>
      </c>
      <c r="I259" s="37" t="n">
        <v>0.17817899138972</v>
      </c>
      <c r="J259" s="37" t="n">
        <v>0.38439791267865</v>
      </c>
      <c r="K259" s="37" t="n">
        <v>0.658509967060665</v>
      </c>
      <c r="L259" s="37" t="n">
        <v>0.615378552459049</v>
      </c>
      <c r="M259" s="37" t="n">
        <v>0.413461550829023</v>
      </c>
      <c r="N259" s="37" t="n">
        <v>0.438936698921831</v>
      </c>
      <c r="O259" s="37" t="n">
        <v>0.557473327777181</v>
      </c>
      <c r="P259" s="37" t="n">
        <v>0.604917910602255</v>
      </c>
      <c r="Q259" s="37" t="n">
        <v>0.467186268494105</v>
      </c>
      <c r="R259" s="37" t="n">
        <v>0.638399688483945</v>
      </c>
      <c r="S259" s="37" t="n">
        <v>0.690266028604943</v>
      </c>
      <c r="T259" s="37" t="n">
        <v>0.784871412925369</v>
      </c>
      <c r="U259" s="37" t="n">
        <v>0.887737575704807</v>
      </c>
      <c r="V259" s="37" t="n">
        <v>1.50809297758291</v>
      </c>
      <c r="W259" s="37" t="n">
        <v>0.690126090918762</v>
      </c>
      <c r="X259" s="37" t="n">
        <v>1.31343968672929</v>
      </c>
      <c r="Y259" s="37" t="n">
        <v>0.598765551950637</v>
      </c>
      <c r="Z259" s="37" t="n">
        <v>0.576882546502285</v>
      </c>
      <c r="AA259" s="37" t="n">
        <v>0.660602691994563</v>
      </c>
      <c r="AB259" s="37" t="n">
        <v>0.650577736718429</v>
      </c>
      <c r="AC259" s="37" t="n">
        <v>0.638903725422358</v>
      </c>
      <c r="AD259" s="37" t="n">
        <v>0.662700058302835</v>
      </c>
      <c r="AE259" s="37" t="n">
        <v>0.675357977251864</v>
      </c>
      <c r="AF259" s="37" t="n">
        <v>0.522098923600754</v>
      </c>
      <c r="AG259" s="37" t="n">
        <v>0.500311558476205</v>
      </c>
      <c r="AH259" s="37" t="n">
        <v>0.534600552872927</v>
      </c>
      <c r="AI259" s="37" t="n">
        <v>0.571400184722157</v>
      </c>
      <c r="AJ259" s="37" t="n">
        <v>0.601574271522248</v>
      </c>
      <c r="AK259" s="37" t="n">
        <v>0.6935868400516</v>
      </c>
      <c r="AL259" s="37" t="n">
        <v>0.596340076518948</v>
      </c>
      <c r="AM259" s="37" t="n">
        <v>0.574927008987822</v>
      </c>
      <c r="AN259" s="37" t="n">
        <v>0.637324925173655</v>
      </c>
      <c r="AO259" s="37" t="n">
        <v>0.586104715173005</v>
      </c>
      <c r="AP259" s="37" t="n">
        <v>0.54574980012561</v>
      </c>
      <c r="AQ259" s="37" t="n">
        <v>0.442568026968903</v>
      </c>
      <c r="AR259" s="37" t="n">
        <v>0.537898615224309</v>
      </c>
      <c r="AS259" s="37" t="n">
        <v>0.473859317026765</v>
      </c>
      <c r="AT259" s="37" t="n">
        <v>0.609364045991725</v>
      </c>
      <c r="AU259" s="37" t="n">
        <v>0.689781664391698</v>
      </c>
      <c r="AV259" s="37" t="n">
        <v>0.625851228170783</v>
      </c>
      <c r="AW259" s="37" t="n">
        <v>0.65394696292115</v>
      </c>
      <c r="AX259" s="37" t="n">
        <v>0.562232062006828</v>
      </c>
      <c r="AY259" s="37" t="n">
        <v>0.566163828759447</v>
      </c>
      <c r="AZ259" s="37" t="n">
        <v>0.719962752562282</v>
      </c>
      <c r="BA259" s="37" t="n">
        <v>0.559014889770315</v>
      </c>
      <c r="BB259" s="37" t="n">
        <v>0.583071713426358</v>
      </c>
      <c r="BC259" s="37" t="n">
        <v>0.545766290330446</v>
      </c>
      <c r="BD259" s="37" t="n">
        <v>0.528962550208417</v>
      </c>
      <c r="BE259" s="37" t="n">
        <v>0.591930143684507</v>
      </c>
      <c r="BF259" s="37" t="n">
        <v>0.667552127723222</v>
      </c>
      <c r="BG259" s="37" t="n">
        <v>0.62344309030382</v>
      </c>
      <c r="BH259" s="37" t="n">
        <v>0.645405020116612</v>
      </c>
      <c r="BI259" s="37" t="n">
        <v>0.621099506955409</v>
      </c>
      <c r="BJ259" s="37" t="n">
        <v>0.628083632182775</v>
      </c>
      <c r="BK259" s="37" t="n">
        <v>0.616928045665266</v>
      </c>
      <c r="BL259" s="37" t="n">
        <v>0.659984915616453</v>
      </c>
      <c r="BM259" s="37" t="n">
        <v>0.630557760540503</v>
      </c>
      <c r="BN259" s="37" t="n">
        <v>0.842072613791483</v>
      </c>
      <c r="BO259" s="37" t="n">
        <v>0.605539009570463</v>
      </c>
      <c r="BP259" s="37" t="n">
        <v>0.572264124033082</v>
      </c>
      <c r="BQ259" s="37" t="n">
        <v>0.498201479540349</v>
      </c>
      <c r="BR259" s="37" t="n">
        <v>0.610532410366726</v>
      </c>
      <c r="BS259" s="37" t="n">
        <v>0.685620900972757</v>
      </c>
      <c r="BT259" s="37" t="n">
        <v>0.601487024649283</v>
      </c>
    </row>
    <row r="260" customFormat="false" ht="12.75" hidden="false" customHeight="false" outlineLevel="0" collapsed="false">
      <c r="A260" s="31" t="n">
        <v>531</v>
      </c>
      <c r="B260" s="31" t="n">
        <f aca="false">A260</f>
        <v>531</v>
      </c>
      <c r="C260" s="32" t="s">
        <v>274</v>
      </c>
      <c r="D260" s="37" t="n">
        <v>0.11467681880777</v>
      </c>
      <c r="E260" s="37" t="n">
        <v>0.201354477607054</v>
      </c>
      <c r="F260" s="37" t="n">
        <v>-0.850409147868658</v>
      </c>
      <c r="G260" s="37" t="n">
        <v>-0.00306400671384563</v>
      </c>
      <c r="H260" s="37" t="n">
        <v>-0.123820038294293</v>
      </c>
      <c r="I260" s="37" t="n">
        <v>-0.116372129862583</v>
      </c>
      <c r="J260" s="37" t="n">
        <v>0.0382984347986396</v>
      </c>
      <c r="K260" s="37" t="n">
        <v>0.243887754872518</v>
      </c>
      <c r="L260" s="37" t="n">
        <v>0.211538282319407</v>
      </c>
      <c r="M260" s="37" t="n">
        <v>0.0601006398364049</v>
      </c>
      <c r="N260" s="37" t="n">
        <v>0.0791974795658639</v>
      </c>
      <c r="O260" s="37" t="n">
        <v>0.168104995925223</v>
      </c>
      <c r="P260" s="37" t="n">
        <v>0.20368843334427</v>
      </c>
      <c r="Q260" s="37" t="n">
        <v>0.100384001437356</v>
      </c>
      <c r="R260" s="37" t="n">
        <v>0.228799766761657</v>
      </c>
      <c r="S260" s="37" t="n">
        <v>0.267699521772818</v>
      </c>
      <c r="T260" s="37" t="n">
        <v>0.338653559429495</v>
      </c>
      <c r="U260" s="37" t="n">
        <v>0.415803181566784</v>
      </c>
      <c r="V260" s="37" t="n">
        <v>0.881069733187181</v>
      </c>
      <c r="W260" s="37" t="n">
        <v>0.267595738634903</v>
      </c>
      <c r="X260" s="37" t="n">
        <v>0.735080543077199</v>
      </c>
      <c r="Y260" s="37" t="n">
        <v>0.198963619649899</v>
      </c>
      <c r="Z260" s="37" t="n">
        <v>0.182661909876714</v>
      </c>
      <c r="AA260" s="37" t="n">
        <v>0.245421842794537</v>
      </c>
      <c r="AB260" s="37" t="n">
        <v>0.237926674004012</v>
      </c>
      <c r="AC260" s="37" t="n">
        <v>0.229177794282195</v>
      </c>
      <c r="AD260" s="37" t="n">
        <v>0.247031032869005</v>
      </c>
      <c r="AE260" s="37" t="n">
        <v>0.256518482856264</v>
      </c>
      <c r="AF260" s="37" t="n">
        <v>0.141574192700566</v>
      </c>
      <c r="AG260" s="37" t="n">
        <v>0.125233668565743</v>
      </c>
      <c r="AH260" s="37" t="n">
        <v>0.150952420469219</v>
      </c>
      <c r="AI260" s="37" t="n">
        <v>0.178550138541618</v>
      </c>
      <c r="AJ260" s="37" t="n">
        <v>0.201183835225474</v>
      </c>
      <c r="AK260" s="37" t="n">
        <v>0.270190130301295</v>
      </c>
      <c r="AL260" s="37" t="n">
        <v>0.197232716968218</v>
      </c>
      <c r="AM260" s="37" t="n">
        <v>0.181201112261475</v>
      </c>
      <c r="AN260" s="37" t="n">
        <v>0.227994237234281</v>
      </c>
      <c r="AO260" s="37" t="n">
        <v>0.189578536379754</v>
      </c>
      <c r="AP260" s="37" t="n">
        <v>0.159312183742097</v>
      </c>
      <c r="AQ260" s="37" t="n">
        <v>0.0819257307948401</v>
      </c>
      <c r="AR260" s="37" t="n">
        <v>0.153423961262737</v>
      </c>
      <c r="AS260" s="37" t="n">
        <v>0.105394487681286</v>
      </c>
      <c r="AT260" s="37" t="n">
        <v>0.207023034493794</v>
      </c>
      <c r="AU260" s="37" t="n">
        <v>0.267336248391023</v>
      </c>
      <c r="AV260" s="37" t="n">
        <v>0.219389368253108</v>
      </c>
      <c r="AW260" s="37" t="n">
        <v>0.240460222190863</v>
      </c>
      <c r="AX260" s="37" t="n">
        <v>0.1716740465924</v>
      </c>
      <c r="AY260" s="37" t="n">
        <v>0.174622872319565</v>
      </c>
      <c r="AZ260" s="37" t="n">
        <v>0.289972064354242</v>
      </c>
      <c r="BA260" s="37" t="n">
        <v>0.169261167327736</v>
      </c>
      <c r="BB260" s="37" t="n">
        <v>0.187303784871117</v>
      </c>
      <c r="BC260" s="37" t="n">
        <v>0.159324717536034</v>
      </c>
      <c r="BD260" s="37" t="n">
        <v>0.146721912656313</v>
      </c>
      <c r="BE260" s="37" t="n">
        <v>0.1939476074779</v>
      </c>
      <c r="BF260" s="37" t="n">
        <v>0.250665957656123</v>
      </c>
      <c r="BG260" s="37" t="n">
        <v>0.217582317555995</v>
      </c>
      <c r="BH260" s="37" t="n">
        <v>0.234053765087459</v>
      </c>
      <c r="BI260" s="37" t="n">
        <v>0.21582462992896</v>
      </c>
      <c r="BJ260" s="37" t="n">
        <v>0.221062723904006</v>
      </c>
      <c r="BK260" s="37" t="n">
        <v>0.212695758285678</v>
      </c>
      <c r="BL260" s="37" t="n">
        <v>0.244988686547937</v>
      </c>
      <c r="BM260" s="37" t="n">
        <v>0.222918506287544</v>
      </c>
      <c r="BN260" s="37" t="n">
        <v>0.38155476639923</v>
      </c>
      <c r="BO260" s="37" t="n">
        <v>0.204154257177847</v>
      </c>
      <c r="BP260" s="37" t="n">
        <v>0.179198092868335</v>
      </c>
      <c r="BQ260" s="37" t="n">
        <v>0.123651632543455</v>
      </c>
      <c r="BR260" s="37" t="n">
        <v>0.207896966335855</v>
      </c>
      <c r="BS260" s="37" t="n">
        <v>0.264215675729568</v>
      </c>
      <c r="BT260" s="37" t="n">
        <v>0.201115267795521</v>
      </c>
    </row>
    <row r="261" customFormat="false" ht="12.75" hidden="false" customHeight="false" outlineLevel="0" collapsed="false">
      <c r="A261" s="31" t="n">
        <v>5311</v>
      </c>
      <c r="B261" s="31" t="n">
        <f aca="false">A261</f>
        <v>5311</v>
      </c>
      <c r="C261" s="32" t="s">
        <v>275</v>
      </c>
      <c r="D261" s="37" t="n">
        <v>0.11467681880777</v>
      </c>
      <c r="E261" s="37" t="n">
        <v>0.201301265536828</v>
      </c>
      <c r="F261" s="37" t="n">
        <v>-0.850409147868658</v>
      </c>
      <c r="G261" s="37" t="n">
        <v>-0.00306400661143008</v>
      </c>
      <c r="H261" s="37" t="n">
        <v>-0.123809299610349</v>
      </c>
      <c r="I261" s="37" t="n">
        <v>-0.116359382339435</v>
      </c>
      <c r="J261" s="37" t="n">
        <v>0.0382864791575056</v>
      </c>
      <c r="K261" s="37" t="n">
        <v>0.243877195236859</v>
      </c>
      <c r="L261" s="37" t="n">
        <v>0.211529545875211</v>
      </c>
      <c r="M261" s="37" t="n">
        <v>0.0601006396465876</v>
      </c>
      <c r="N261" s="37" t="n">
        <v>0.079197479456988</v>
      </c>
      <c r="O261" s="37" t="n">
        <v>0.16811685329426</v>
      </c>
      <c r="P261" s="37" t="n">
        <v>0.203700663837308</v>
      </c>
      <c r="Q261" s="37" t="n">
        <v>0.100395400843868</v>
      </c>
      <c r="R261" s="37" t="n">
        <v>0.228799766522438</v>
      </c>
      <c r="S261" s="37" t="n">
        <v>0.26770707330038</v>
      </c>
      <c r="T261" s="37" t="n">
        <v>0.338659487896723</v>
      </c>
      <c r="U261" s="37" t="n">
        <v>0.41580767056032</v>
      </c>
      <c r="V261" s="37" t="n">
        <v>0.881069733187181</v>
      </c>
      <c r="W261" s="37" t="n">
        <v>0.267593397644337</v>
      </c>
      <c r="X261" s="37" t="n">
        <v>0.735078987016743</v>
      </c>
      <c r="Y261" s="37" t="n">
        <v>0.199184708276056</v>
      </c>
      <c r="Z261" s="37" t="n">
        <v>0.182824029398287</v>
      </c>
      <c r="AA261" s="37" t="n">
        <v>0.245421843546173</v>
      </c>
      <c r="AB261" s="37" t="n">
        <v>0.237926674168116</v>
      </c>
      <c r="AC261" s="37" t="n">
        <v>0.229177793635913</v>
      </c>
      <c r="AD261" s="37" t="n">
        <v>0.247019053589349</v>
      </c>
      <c r="AE261" s="37" t="n">
        <v>0.256518483104166</v>
      </c>
      <c r="AF261" s="37" t="n">
        <v>0.141574192700566</v>
      </c>
      <c r="AG261" s="37" t="n">
        <v>0.125233668565743</v>
      </c>
      <c r="AH261" s="37" t="n">
        <v>0.150952420469219</v>
      </c>
      <c r="AI261" s="37" t="n">
        <v>0.178550138541618</v>
      </c>
      <c r="AJ261" s="37" t="n">
        <v>0.201183835526426</v>
      </c>
      <c r="AK261" s="37" t="n">
        <v>0.270190129986181</v>
      </c>
      <c r="AL261" s="37" t="n">
        <v>0.197277397631878</v>
      </c>
      <c r="AM261" s="37" t="n">
        <v>0.181189400851365</v>
      </c>
      <c r="AN261" s="37" t="n">
        <v>0.227994237234281</v>
      </c>
      <c r="AO261" s="37" t="n">
        <v>0.18959697745648</v>
      </c>
      <c r="AP261" s="37" t="n">
        <v>0.159312516446318</v>
      </c>
      <c r="AQ261" s="37" t="n">
        <v>0.0819263095332577</v>
      </c>
      <c r="AR261" s="37" t="n">
        <v>0.153419917394776</v>
      </c>
      <c r="AS261" s="37" t="n">
        <v>0.105394487947651</v>
      </c>
      <c r="AT261" s="37" t="n">
        <v>0.207023034493794</v>
      </c>
      <c r="AU261" s="37" t="n">
        <v>0.267336248099275</v>
      </c>
      <c r="AV261" s="37" t="n">
        <v>0.219389368253108</v>
      </c>
      <c r="AW261" s="37" t="n">
        <v>0.240460222190863</v>
      </c>
      <c r="AX261" s="37" t="n">
        <v>0.171671811620659</v>
      </c>
      <c r="AY261" s="37" t="n">
        <v>0.174621914140693</v>
      </c>
      <c r="AZ261" s="37" t="n">
        <v>0.289987755547693</v>
      </c>
      <c r="BA261" s="37" t="n">
        <v>0.169261167327736</v>
      </c>
      <c r="BB261" s="37" t="n">
        <v>0.187308804389677</v>
      </c>
      <c r="BC261" s="37" t="n">
        <v>0.159330198583093</v>
      </c>
      <c r="BD261" s="37" t="n">
        <v>0.146721912656313</v>
      </c>
      <c r="BE261" s="37" t="n">
        <v>0.193948324967913</v>
      </c>
      <c r="BF261" s="37" t="n">
        <v>0.250665957656123</v>
      </c>
      <c r="BG261" s="37" t="n">
        <v>0.217582317555995</v>
      </c>
      <c r="BH261" s="37" t="n">
        <v>0.234053147747276</v>
      </c>
      <c r="BI261" s="37" t="n">
        <v>0.215826049022958</v>
      </c>
      <c r="BJ261" s="37" t="n">
        <v>0.221091355759093</v>
      </c>
      <c r="BK261" s="37" t="n">
        <v>0.212696310346084</v>
      </c>
      <c r="BL261" s="37" t="n">
        <v>0.244988687041145</v>
      </c>
      <c r="BM261" s="37" t="n">
        <v>0.222918135128407</v>
      </c>
      <c r="BN261" s="37" t="n">
        <v>0.381554154513297</v>
      </c>
      <c r="BO261" s="37" t="n">
        <v>0.204153414442914</v>
      </c>
      <c r="BP261" s="37" t="n">
        <v>0.179198093337763</v>
      </c>
      <c r="BQ261" s="37" t="n">
        <v>0.123651632661008</v>
      </c>
      <c r="BR261" s="37" t="n">
        <v>0.207901649214235</v>
      </c>
      <c r="BS261" s="37" t="n">
        <v>0.26421567593715</v>
      </c>
      <c r="BT261" s="37" t="n">
        <v>0.201114404711828</v>
      </c>
    </row>
    <row r="262" customFormat="false" ht="12.75" hidden="false" customHeight="false" outlineLevel="0" collapsed="false">
      <c r="A262" s="31" t="n">
        <v>53111</v>
      </c>
      <c r="B262" s="31" t="n">
        <f aca="false">A262</f>
        <v>53111</v>
      </c>
      <c r="C262" s="32" t="s">
        <v>276</v>
      </c>
      <c r="D262" s="37" t="n">
        <v>0.61008873827789</v>
      </c>
      <c r="E262" s="37" t="n">
        <v>0.735366660712633</v>
      </c>
      <c r="F262" s="37" t="n">
        <v>-0.783870116185262</v>
      </c>
      <c r="G262" s="37" t="n">
        <v>0.440018657314068</v>
      </c>
      <c r="H262" s="37" t="n">
        <v>0.265593278245868</v>
      </c>
      <c r="I262" s="37" t="n">
        <v>0.276369781173731</v>
      </c>
      <c r="J262" s="37" t="n">
        <v>0.499747136560841</v>
      </c>
      <c r="K262" s="37" t="n">
        <v>0.796726757101325</v>
      </c>
      <c r="L262" s="37" t="n">
        <v>0.749987122125529</v>
      </c>
      <c r="M262" s="37" t="n">
        <v>0.531256479398122</v>
      </c>
      <c r="N262" s="37" t="n">
        <v>0.558826231241109</v>
      </c>
      <c r="O262" s="37" t="n">
        <v>0.687279899069442</v>
      </c>
      <c r="P262" s="37" t="n">
        <v>0.738678736583007</v>
      </c>
      <c r="Q262" s="37" t="n">
        <v>0.589443557752527</v>
      </c>
      <c r="R262" s="37" t="n">
        <v>0.774932995857607</v>
      </c>
      <c r="S262" s="37" t="n">
        <v>0.831110623088373</v>
      </c>
      <c r="T262" s="37" t="n">
        <v>0.933610697335817</v>
      </c>
      <c r="U262" s="37" t="n">
        <v>1.04504255691822</v>
      </c>
      <c r="V262" s="37" t="n">
        <v>1.71710585114614</v>
      </c>
      <c r="W262" s="37" t="n">
        <v>0.830975003546312</v>
      </c>
      <c r="X262" s="37" t="n">
        <v>1.50622520320864</v>
      </c>
      <c r="Y262" s="37" t="n">
        <v>0.732155692285147</v>
      </c>
      <c r="Z262" s="37" t="n">
        <v>0.708523598019748</v>
      </c>
      <c r="AA262" s="37" t="n">
        <v>0.799029835697657</v>
      </c>
      <c r="AB262" s="37" t="n">
        <v>0.788116306894685</v>
      </c>
      <c r="AC262" s="37" t="n">
        <v>0.775554981515898</v>
      </c>
      <c r="AD262" s="37" t="n">
        <v>0.801284350521764</v>
      </c>
      <c r="AE262" s="37" t="n">
        <v>0.814942644649167</v>
      </c>
      <c r="AF262" s="37" t="n">
        <v>0.648929441890505</v>
      </c>
      <c r="AG262" s="37" t="n">
        <v>0.625331910302358</v>
      </c>
      <c r="AH262" s="37" t="n">
        <v>0.662492624030787</v>
      </c>
      <c r="AI262" s="37" t="n">
        <v>0.702345819080895</v>
      </c>
      <c r="AJ262" s="37" t="n">
        <v>0.735034270315588</v>
      </c>
      <c r="AK262" s="37" t="n">
        <v>0.834728035084225</v>
      </c>
      <c r="AL262" s="37" t="n">
        <v>0.729400686240985</v>
      </c>
      <c r="AM262" s="37" t="n">
        <v>0.706196300792349</v>
      </c>
      <c r="AN262" s="37" t="n">
        <v>0.773771023343818</v>
      </c>
      <c r="AO262" s="37" t="n">
        <v>0.718253471310126</v>
      </c>
      <c r="AP262" s="37" t="n">
        <v>0.674561562647408</v>
      </c>
      <c r="AQ262" s="37" t="n">
        <v>0.562781610876711</v>
      </c>
      <c r="AR262" s="37" t="n">
        <v>0.666056833024906</v>
      </c>
      <c r="AS262" s="37" t="n">
        <v>0.596680926740521</v>
      </c>
      <c r="AT262" s="37" t="n">
        <v>0.743480654837421</v>
      </c>
      <c r="AU262" s="37" t="n">
        <v>0.830596802529121</v>
      </c>
      <c r="AV262" s="37" t="n">
        <v>0.761337462893729</v>
      </c>
      <c r="AW262" s="37" t="n">
        <v>0.79177208192298</v>
      </c>
      <c r="AX262" s="37" t="n">
        <v>0.692418068056545</v>
      </c>
      <c r="AY262" s="37" t="n">
        <v>0.696676098257388</v>
      </c>
      <c r="AZ262" s="37" t="n">
        <v>0.863315647097139</v>
      </c>
      <c r="BA262" s="37" t="n">
        <v>0.688928547071563</v>
      </c>
      <c r="BB262" s="37" t="n">
        <v>0.715001606398034</v>
      </c>
      <c r="BC262" s="37" t="n">
        <v>0.674572231095944</v>
      </c>
      <c r="BD262" s="37" t="n">
        <v>0.656379420291064</v>
      </c>
      <c r="BE262" s="37" t="n">
        <v>0.724592024788708</v>
      </c>
      <c r="BF262" s="37" t="n">
        <v>0.80651211625771</v>
      </c>
      <c r="BG262" s="37" t="n">
        <v>0.758726955728473</v>
      </c>
      <c r="BH262" s="37" t="n">
        <v>0.782521213302691</v>
      </c>
      <c r="BI262" s="37" t="n">
        <v>0.756189082483334</v>
      </c>
      <c r="BJ262" s="37" t="n">
        <v>0.763798624312012</v>
      </c>
      <c r="BK262" s="37" t="n">
        <v>0.751672448052092</v>
      </c>
      <c r="BL262" s="37" t="n">
        <v>0.798316419718277</v>
      </c>
      <c r="BM262" s="37" t="n">
        <v>0.766438378359259</v>
      </c>
      <c r="BN262" s="37" t="n">
        <v>0.995579106329555</v>
      </c>
      <c r="BO262" s="37" t="n">
        <v>0.739335143439405</v>
      </c>
      <c r="BP262" s="37" t="n">
        <v>0.703286709320924</v>
      </c>
      <c r="BQ262" s="37" t="n">
        <v>0.623050846646841</v>
      </c>
      <c r="BR262" s="37" t="n">
        <v>0.744746826288731</v>
      </c>
      <c r="BS262" s="37" t="n">
        <v>0.826101168737727</v>
      </c>
      <c r="BT262" s="37" t="n">
        <v>0.734943028978258</v>
      </c>
    </row>
    <row r="263" customFormat="false" ht="12.75" hidden="false" customHeight="false" outlineLevel="0" collapsed="false">
      <c r="A263" s="31" t="n">
        <v>531110</v>
      </c>
      <c r="B263" s="31" t="n">
        <f aca="false">A263</f>
        <v>531110</v>
      </c>
      <c r="C263" s="32" t="s">
        <v>276</v>
      </c>
      <c r="D263" s="37" t="n">
        <v>0.61008873827789</v>
      </c>
      <c r="E263" s="37" t="n">
        <v>0.735366660712633</v>
      </c>
      <c r="F263" s="37" t="n">
        <v>-0.783870116185262</v>
      </c>
      <c r="G263" s="37" t="n">
        <v>0.440018657314068</v>
      </c>
      <c r="H263" s="37" t="n">
        <v>0.265593278245868</v>
      </c>
      <c r="I263" s="37" t="n">
        <v>0.276369781173731</v>
      </c>
      <c r="J263" s="37" t="n">
        <v>0.499747136560841</v>
      </c>
      <c r="K263" s="37" t="n">
        <v>0.796726757101325</v>
      </c>
      <c r="L263" s="37" t="n">
        <v>0.749987122125529</v>
      </c>
      <c r="M263" s="37" t="n">
        <v>0.531256479398122</v>
      </c>
      <c r="N263" s="37" t="n">
        <v>0.558826231241109</v>
      </c>
      <c r="O263" s="37" t="n">
        <v>0.687279899069442</v>
      </c>
      <c r="P263" s="37" t="n">
        <v>0.738678736583007</v>
      </c>
      <c r="Q263" s="37" t="n">
        <v>0.589443557752527</v>
      </c>
      <c r="R263" s="37" t="n">
        <v>0.774932995857607</v>
      </c>
      <c r="S263" s="37" t="n">
        <v>0.831110623088373</v>
      </c>
      <c r="T263" s="37" t="n">
        <v>0.933610697335817</v>
      </c>
      <c r="U263" s="37" t="n">
        <v>1.04504255691822</v>
      </c>
      <c r="V263" s="37" t="n">
        <v>1.71710585114614</v>
      </c>
      <c r="W263" s="37" t="n">
        <v>0.830975003546312</v>
      </c>
      <c r="X263" s="37" t="n">
        <v>1.50622520320864</v>
      </c>
      <c r="Y263" s="37" t="n">
        <v>0.732155692285147</v>
      </c>
      <c r="Z263" s="37" t="n">
        <v>0.708523598019748</v>
      </c>
      <c r="AA263" s="37" t="n">
        <v>0.799029835697657</v>
      </c>
      <c r="AB263" s="37" t="n">
        <v>0.788116306894685</v>
      </c>
      <c r="AC263" s="37" t="n">
        <v>0.775554981515898</v>
      </c>
      <c r="AD263" s="37" t="n">
        <v>0.801284350521764</v>
      </c>
      <c r="AE263" s="37" t="n">
        <v>0.814942644649167</v>
      </c>
      <c r="AF263" s="37" t="n">
        <v>0.648929441890505</v>
      </c>
      <c r="AG263" s="37" t="n">
        <v>0.625331910302358</v>
      </c>
      <c r="AH263" s="37" t="n">
        <v>0.662492624030787</v>
      </c>
      <c r="AI263" s="37" t="n">
        <v>0.702345819080895</v>
      </c>
      <c r="AJ263" s="37" t="n">
        <v>0.735034270315588</v>
      </c>
      <c r="AK263" s="37" t="n">
        <v>0.834728035084225</v>
      </c>
      <c r="AL263" s="37" t="n">
        <v>0.729400686240985</v>
      </c>
      <c r="AM263" s="37" t="n">
        <v>0.706196300792349</v>
      </c>
      <c r="AN263" s="37" t="n">
        <v>0.773771023343818</v>
      </c>
      <c r="AO263" s="37" t="n">
        <v>0.718253471310126</v>
      </c>
      <c r="AP263" s="37" t="n">
        <v>0.674561562647408</v>
      </c>
      <c r="AQ263" s="37" t="n">
        <v>0.562781610876711</v>
      </c>
      <c r="AR263" s="37" t="n">
        <v>0.666056833024906</v>
      </c>
      <c r="AS263" s="37" t="n">
        <v>0.596680926740521</v>
      </c>
      <c r="AT263" s="37" t="n">
        <v>0.743480654837421</v>
      </c>
      <c r="AU263" s="37" t="n">
        <v>0.830596802529121</v>
      </c>
      <c r="AV263" s="37" t="n">
        <v>0.761337462893729</v>
      </c>
      <c r="AW263" s="37" t="n">
        <v>0.79177208192298</v>
      </c>
      <c r="AX263" s="37" t="n">
        <v>0.692418068056545</v>
      </c>
      <c r="AY263" s="37" t="n">
        <v>0.696676098257388</v>
      </c>
      <c r="AZ263" s="37" t="n">
        <v>0.863315647097139</v>
      </c>
      <c r="BA263" s="37" t="n">
        <v>0.688928547071563</v>
      </c>
      <c r="BB263" s="37" t="n">
        <v>0.715001606398034</v>
      </c>
      <c r="BC263" s="37" t="n">
        <v>0.674572231095944</v>
      </c>
      <c r="BD263" s="37" t="n">
        <v>0.656379420291064</v>
      </c>
      <c r="BE263" s="37" t="n">
        <v>0.724592024788708</v>
      </c>
      <c r="BF263" s="37" t="n">
        <v>0.80651211625771</v>
      </c>
      <c r="BG263" s="37" t="n">
        <v>0.758726955728473</v>
      </c>
      <c r="BH263" s="37" t="n">
        <v>0.782521213302691</v>
      </c>
      <c r="BI263" s="37" t="n">
        <v>0.756189082483334</v>
      </c>
      <c r="BJ263" s="37" t="n">
        <v>0.763798624312012</v>
      </c>
      <c r="BK263" s="37" t="n">
        <v>0.751672448052092</v>
      </c>
      <c r="BL263" s="37" t="n">
        <v>0.798316419718277</v>
      </c>
      <c r="BM263" s="37" t="n">
        <v>0.766438378359259</v>
      </c>
      <c r="BN263" s="37" t="n">
        <v>0.995579106329555</v>
      </c>
      <c r="BO263" s="37" t="n">
        <v>0.739335143439405</v>
      </c>
      <c r="BP263" s="37" t="n">
        <v>0.703286709320924</v>
      </c>
      <c r="BQ263" s="37" t="n">
        <v>0.623050846646841</v>
      </c>
      <c r="BR263" s="37" t="n">
        <v>0.744746826288731</v>
      </c>
      <c r="BS263" s="37" t="n">
        <v>0.826101168737727</v>
      </c>
      <c r="BT263" s="37" t="n">
        <v>0.734943028978258</v>
      </c>
    </row>
    <row r="264" customFormat="false" ht="12.75" hidden="false" customHeight="false" outlineLevel="0" collapsed="false">
      <c r="A264" s="31" t="n">
        <v>53113</v>
      </c>
      <c r="B264" s="31" t="n">
        <f aca="false">A264</f>
        <v>53113</v>
      </c>
      <c r="C264" s="32" t="s">
        <v>278</v>
      </c>
      <c r="D264" s="37" t="n">
        <v>1.41513310741684</v>
      </c>
      <c r="E264" s="37" t="n">
        <v>1.60304999707114</v>
      </c>
      <c r="F264" s="37" t="n">
        <v>-0.676049113725505</v>
      </c>
      <c r="G264" s="37" t="n">
        <v>1.16002798500953</v>
      </c>
      <c r="H264" s="37" t="n">
        <v>0.898459719697888</v>
      </c>
      <c r="I264" s="37" t="n">
        <v>0.914554672818192</v>
      </c>
      <c r="J264" s="37" t="n">
        <v>1.24962070484126</v>
      </c>
      <c r="K264" s="37" t="n">
        <v>1.69502149593321</v>
      </c>
      <c r="L264" s="37" t="n">
        <v>1.62498068318829</v>
      </c>
      <c r="M264" s="37" t="n">
        <v>1.2968847182061</v>
      </c>
      <c r="N264" s="37" t="n">
        <v>1.3383049227471</v>
      </c>
      <c r="O264" s="37" t="n">
        <v>1.53091984730373</v>
      </c>
      <c r="P264" s="37" t="n">
        <v>1.60801810625673</v>
      </c>
      <c r="Q264" s="37" t="n">
        <v>1.38423943313352</v>
      </c>
      <c r="R264" s="37" t="n">
        <v>1.66239949490941</v>
      </c>
      <c r="S264" s="37" t="n">
        <v>1.74666593553138</v>
      </c>
      <c r="T264" s="37" t="n">
        <v>1.90045457926393</v>
      </c>
      <c r="U264" s="37" t="n">
        <v>2.06756383597396</v>
      </c>
      <c r="V264" s="37" t="n">
        <v>3.075635713628</v>
      </c>
      <c r="W264" s="37" t="n">
        <v>1.74646250559804</v>
      </c>
      <c r="X264" s="37" t="n">
        <v>2.75933780531994</v>
      </c>
      <c r="Y264" s="37" t="n">
        <v>1.59823356332012</v>
      </c>
      <c r="Z264" s="37" t="n">
        <v>1.56278539702962</v>
      </c>
      <c r="AA264" s="37" t="n">
        <v>1.69815246618589</v>
      </c>
      <c r="AB264" s="37" t="n">
        <v>1.68217446034203</v>
      </c>
      <c r="AC264" s="37" t="n">
        <v>1.66299071875282</v>
      </c>
      <c r="AD264" s="37" t="n">
        <v>1.70192652438007</v>
      </c>
      <c r="AE264" s="37" t="n">
        <v>1.72254220963142</v>
      </c>
      <c r="AF264" s="37" t="n">
        <v>1.47344392631407</v>
      </c>
      <c r="AG264" s="37" t="n">
        <v>1.43802311622246</v>
      </c>
      <c r="AH264" s="37" t="n">
        <v>1.49371286002387</v>
      </c>
      <c r="AI264" s="37" t="n">
        <v>1.55353844185801</v>
      </c>
      <c r="AJ264" s="37" t="n">
        <v>1.60259212002935</v>
      </c>
      <c r="AK264" s="37" t="n">
        <v>1.75205173971439</v>
      </c>
      <c r="AL264" s="37" t="n">
        <v>1.59410102936148</v>
      </c>
      <c r="AM264" s="37" t="n">
        <v>1.55929445248735</v>
      </c>
      <c r="AN264" s="37" t="n">
        <v>1.66064947231901</v>
      </c>
      <c r="AO264" s="37" t="n">
        <v>1.57738020696519</v>
      </c>
      <c r="AP264" s="37" t="n">
        <v>1.51184234433325</v>
      </c>
      <c r="AQ264" s="37" t="n">
        <v>1.34417617892895</v>
      </c>
      <c r="AR264" s="37" t="n">
        <v>1.49905896092551</v>
      </c>
      <c r="AS264" s="37" t="n">
        <v>1.39502138986069</v>
      </c>
      <c r="AT264" s="37" t="n">
        <v>1.61520775749803</v>
      </c>
      <c r="AU264" s="37" t="n">
        <v>1.74589520516328</v>
      </c>
      <c r="AV264" s="37" t="n">
        <v>1.6420185060984</v>
      </c>
      <c r="AW264" s="37" t="n">
        <v>1.6876751980245</v>
      </c>
      <c r="AX264" s="37" t="n">
        <v>1.53861257499543</v>
      </c>
      <c r="AY264" s="37" t="n">
        <v>1.54501414728046</v>
      </c>
      <c r="AZ264" s="37" t="n">
        <v>1.79497347254613</v>
      </c>
      <c r="BA264" s="37" t="n">
        <v>1.53341194621682</v>
      </c>
      <c r="BB264" s="37" t="n">
        <v>1.57250241015659</v>
      </c>
      <c r="BC264" s="37" t="n">
        <v>1.51185834724048</v>
      </c>
      <c r="BD264" s="37" t="n">
        <v>1.48455416838058</v>
      </c>
      <c r="BE264" s="37" t="n">
        <v>1.58688803798717</v>
      </c>
      <c r="BF264" s="37" t="n">
        <v>1.70979237414206</v>
      </c>
      <c r="BG264" s="37" t="n">
        <v>1.63810419661202</v>
      </c>
      <c r="BH264" s="37" t="n">
        <v>1.67378181995404</v>
      </c>
      <c r="BI264" s="37" t="n">
        <v>1.63428362291494</v>
      </c>
      <c r="BJ264" s="37" t="n">
        <v>1.64569793975057</v>
      </c>
      <c r="BK264" s="37" t="n">
        <v>1.62750867270655</v>
      </c>
      <c r="BL264" s="37" t="n">
        <v>1.69747720504531</v>
      </c>
      <c r="BM264" s="37" t="n">
        <v>1.64965756711273</v>
      </c>
      <c r="BN264" s="37" t="n">
        <v>1.99336468363922</v>
      </c>
      <c r="BO264" s="37" t="n">
        <v>1.60900271487341</v>
      </c>
      <c r="BP264" s="37" t="n">
        <v>1.55492747595263</v>
      </c>
      <c r="BQ264" s="37" t="n">
        <v>1.43458307072596</v>
      </c>
      <c r="BR264" s="37" t="n">
        <v>1.61712023996418</v>
      </c>
      <c r="BS264" s="37" t="n">
        <v>1.73909838947717</v>
      </c>
      <c r="BT264" s="37" t="n">
        <v>1.60241454356477</v>
      </c>
    </row>
    <row r="265" customFormat="false" ht="12.75" hidden="false" customHeight="false" outlineLevel="0" collapsed="false">
      <c r="A265" s="31" t="n">
        <v>531130</v>
      </c>
      <c r="B265" s="31" t="n">
        <f aca="false">A265</f>
        <v>531130</v>
      </c>
      <c r="C265" s="32" t="s">
        <v>278</v>
      </c>
      <c r="D265" s="37" t="n">
        <v>1.41513310741684</v>
      </c>
      <c r="E265" s="37" t="n">
        <v>1.60304999707114</v>
      </c>
      <c r="F265" s="37" t="n">
        <v>-0.676049113725505</v>
      </c>
      <c r="G265" s="37" t="n">
        <v>1.16002798500953</v>
      </c>
      <c r="H265" s="37" t="n">
        <v>0.898459719697888</v>
      </c>
      <c r="I265" s="37" t="n">
        <v>0.914554672818192</v>
      </c>
      <c r="J265" s="37" t="n">
        <v>1.24962070484126</v>
      </c>
      <c r="K265" s="37" t="n">
        <v>1.69502149593321</v>
      </c>
      <c r="L265" s="37" t="n">
        <v>1.62498068318829</v>
      </c>
      <c r="M265" s="37" t="n">
        <v>1.2968847182061</v>
      </c>
      <c r="N265" s="37" t="n">
        <v>1.3383049227471</v>
      </c>
      <c r="O265" s="37" t="n">
        <v>1.53091984730373</v>
      </c>
      <c r="P265" s="37" t="n">
        <v>1.60801810625673</v>
      </c>
      <c r="Q265" s="37" t="n">
        <v>1.38423943313352</v>
      </c>
      <c r="R265" s="37" t="n">
        <v>1.66239949490941</v>
      </c>
      <c r="S265" s="37" t="n">
        <v>1.74666593553138</v>
      </c>
      <c r="T265" s="37" t="n">
        <v>1.90045457926393</v>
      </c>
      <c r="U265" s="37" t="n">
        <v>2.06756383597396</v>
      </c>
      <c r="V265" s="37" t="n">
        <v>3.075635713628</v>
      </c>
      <c r="W265" s="37" t="n">
        <v>1.74646250559804</v>
      </c>
      <c r="X265" s="37" t="n">
        <v>2.75933780531994</v>
      </c>
      <c r="Y265" s="37" t="n">
        <v>1.59823356332012</v>
      </c>
      <c r="Z265" s="37" t="n">
        <v>1.56278539702962</v>
      </c>
      <c r="AA265" s="37" t="n">
        <v>1.69815246618589</v>
      </c>
      <c r="AB265" s="37" t="n">
        <v>1.68217446034203</v>
      </c>
      <c r="AC265" s="37" t="n">
        <v>1.66299071875282</v>
      </c>
      <c r="AD265" s="37" t="n">
        <v>1.70192652438007</v>
      </c>
      <c r="AE265" s="37" t="n">
        <v>1.72254220963142</v>
      </c>
      <c r="AF265" s="37" t="n">
        <v>1.47344392631407</v>
      </c>
      <c r="AG265" s="37" t="n">
        <v>1.43802311622246</v>
      </c>
      <c r="AH265" s="37" t="n">
        <v>1.49371286002387</v>
      </c>
      <c r="AI265" s="37" t="n">
        <v>1.55353844185801</v>
      </c>
      <c r="AJ265" s="37" t="n">
        <v>1.60259212002935</v>
      </c>
      <c r="AK265" s="37" t="n">
        <v>1.75205173971439</v>
      </c>
      <c r="AL265" s="37" t="n">
        <v>1.59410102936148</v>
      </c>
      <c r="AM265" s="37" t="n">
        <v>1.55929445248735</v>
      </c>
      <c r="AN265" s="37" t="n">
        <v>1.66064947231901</v>
      </c>
      <c r="AO265" s="37" t="n">
        <v>1.57738020696519</v>
      </c>
      <c r="AP265" s="37" t="n">
        <v>1.51184234433325</v>
      </c>
      <c r="AQ265" s="37" t="n">
        <v>1.34417617892895</v>
      </c>
      <c r="AR265" s="37" t="n">
        <v>1.49905896092551</v>
      </c>
      <c r="AS265" s="37" t="n">
        <v>1.39502138986069</v>
      </c>
      <c r="AT265" s="37" t="n">
        <v>1.61520775749803</v>
      </c>
      <c r="AU265" s="37" t="n">
        <v>1.74589520516328</v>
      </c>
      <c r="AV265" s="37" t="n">
        <v>1.6420185060984</v>
      </c>
      <c r="AW265" s="37" t="n">
        <v>1.6876751980245</v>
      </c>
      <c r="AX265" s="37" t="n">
        <v>1.53861257499543</v>
      </c>
      <c r="AY265" s="37" t="n">
        <v>1.54501414728046</v>
      </c>
      <c r="AZ265" s="37" t="n">
        <v>1.79497347254613</v>
      </c>
      <c r="BA265" s="37" t="n">
        <v>1.53341194621682</v>
      </c>
      <c r="BB265" s="37" t="n">
        <v>1.57250241015659</v>
      </c>
      <c r="BC265" s="37" t="n">
        <v>1.51185834724048</v>
      </c>
      <c r="BD265" s="37" t="n">
        <v>1.48455416838058</v>
      </c>
      <c r="BE265" s="37" t="n">
        <v>1.58688803798717</v>
      </c>
      <c r="BF265" s="37" t="n">
        <v>1.70979237414206</v>
      </c>
      <c r="BG265" s="37" t="n">
        <v>1.63810419661202</v>
      </c>
      <c r="BH265" s="37" t="n">
        <v>1.67378181995404</v>
      </c>
      <c r="BI265" s="37" t="n">
        <v>1.63428362291494</v>
      </c>
      <c r="BJ265" s="37" t="n">
        <v>1.64569793975057</v>
      </c>
      <c r="BK265" s="37" t="n">
        <v>1.62750867270655</v>
      </c>
      <c r="BL265" s="37" t="n">
        <v>1.69747720504531</v>
      </c>
      <c r="BM265" s="37" t="n">
        <v>1.64965756711273</v>
      </c>
      <c r="BN265" s="37" t="n">
        <v>1.99336468363922</v>
      </c>
      <c r="BO265" s="37" t="n">
        <v>1.60900271487341</v>
      </c>
      <c r="BP265" s="37" t="n">
        <v>1.55492747595263</v>
      </c>
      <c r="BQ265" s="37" t="n">
        <v>1.43458307072596</v>
      </c>
      <c r="BR265" s="37" t="n">
        <v>1.61712023996418</v>
      </c>
      <c r="BS265" s="37" t="n">
        <v>1.73909838947717</v>
      </c>
      <c r="BT265" s="37" t="n">
        <v>1.60241454356477</v>
      </c>
    </row>
    <row r="266" customFormat="false" ht="12.75" hidden="false" customHeight="false" outlineLevel="0" collapsed="false">
      <c r="A266" s="31" t="n">
        <v>5312</v>
      </c>
      <c r="B266" s="31" t="n">
        <f aca="false">A266</f>
        <v>5312</v>
      </c>
      <c r="C266" s="32" t="s">
        <v>280</v>
      </c>
      <c r="D266" s="37" t="n">
        <v>0.48623575841036</v>
      </c>
      <c r="E266" s="37" t="n">
        <v>0.601876917865019</v>
      </c>
      <c r="F266" s="37" t="n">
        <v>-0.800495491738532</v>
      </c>
      <c r="G266" s="37" t="n">
        <v>0.32924799118476</v>
      </c>
      <c r="H266" s="37" t="n">
        <v>0.168239948940943</v>
      </c>
      <c r="I266" s="37" t="n">
        <v>0.178187490214086</v>
      </c>
      <c r="J266" s="37" t="n">
        <v>0.38438197187898</v>
      </c>
      <c r="K266" s="37" t="n">
        <v>0.658517006671826</v>
      </c>
      <c r="L266" s="37" t="n">
        <v>0.615372727833614</v>
      </c>
      <c r="M266" s="37" t="n">
        <v>0.413467519528784</v>
      </c>
      <c r="N266" s="37" t="n">
        <v>0.438916521145639</v>
      </c>
      <c r="O266" s="37" t="n">
        <v>0.557489137356326</v>
      </c>
      <c r="P266" s="37" t="n">
        <v>0.604934218449744</v>
      </c>
      <c r="Q266" s="37" t="n">
        <v>0.46717866875039</v>
      </c>
      <c r="R266" s="37" t="n">
        <v>0.638399688696584</v>
      </c>
      <c r="S266" s="37" t="n">
        <v>0.690255959816431</v>
      </c>
      <c r="T266" s="37" t="n">
        <v>0.784871412784285</v>
      </c>
      <c r="U266" s="37" t="n">
        <v>0.887731591114407</v>
      </c>
      <c r="V266" s="37" t="n">
        <v>1.50809770895793</v>
      </c>
      <c r="W266" s="37" t="n">
        <v>0.690130772833961</v>
      </c>
      <c r="X266" s="37" t="n">
        <v>1.31343864935566</v>
      </c>
      <c r="Y266" s="37" t="n">
        <v>0.598912951438104</v>
      </c>
      <c r="Z266" s="37" t="n">
        <v>0.577098710977953</v>
      </c>
      <c r="AA266" s="37" t="n">
        <v>0.660642927263835</v>
      </c>
      <c r="AB266" s="37" t="n">
        <v>0.650568898890821</v>
      </c>
      <c r="AC266" s="37" t="n">
        <v>0.63897383110234</v>
      </c>
      <c r="AD266" s="37" t="n">
        <v>0.662724016596579</v>
      </c>
      <c r="AE266" s="37" t="n">
        <v>0.675331671102431</v>
      </c>
      <c r="AF266" s="37" t="n">
        <v>0.522088715707765</v>
      </c>
      <c r="AG266" s="37" t="n">
        <v>0.500306378760065</v>
      </c>
      <c r="AH266" s="37" t="n">
        <v>0.534608576131024</v>
      </c>
      <c r="AI266" s="37" t="n">
        <v>0.571396140721829</v>
      </c>
      <c r="AJ266" s="37" t="n">
        <v>0.601570095609049</v>
      </c>
      <c r="AK266" s="37" t="n">
        <v>0.693595109658644</v>
      </c>
      <c r="AL266" s="37" t="n">
        <v>0.596369864935725</v>
      </c>
      <c r="AM266" s="37" t="n">
        <v>0.574950431562113</v>
      </c>
      <c r="AN266" s="37" t="n">
        <v>0.637327098708417</v>
      </c>
      <c r="AO266" s="37" t="n">
        <v>0.586080127655683</v>
      </c>
      <c r="AP266" s="37" t="n">
        <v>0.545749134717168</v>
      </c>
      <c r="AQ266" s="37" t="n">
        <v>0.442567640725767</v>
      </c>
      <c r="AR266" s="37" t="n">
        <v>0.537898615141378</v>
      </c>
      <c r="AS266" s="37" t="n">
        <v>0.473859316553227</v>
      </c>
      <c r="AT266" s="37" t="n">
        <v>0.609366758857215</v>
      </c>
      <c r="AU266" s="37" t="n">
        <v>0.68978166491036</v>
      </c>
      <c r="AV266" s="37" t="n">
        <v>0.625849965337422</v>
      </c>
      <c r="AW266" s="37" t="n">
        <v>0.653943460265563</v>
      </c>
      <c r="AX266" s="37" t="n">
        <v>0.562232062472313</v>
      </c>
      <c r="AY266" s="37" t="n">
        <v>0.56616255218759</v>
      </c>
      <c r="AZ266" s="37" t="n">
        <v>0.719983674063591</v>
      </c>
      <c r="BA266" s="37" t="n">
        <v>0.55901096663463</v>
      </c>
      <c r="BB266" s="37" t="n">
        <v>0.583078405852903</v>
      </c>
      <c r="BC266" s="37" t="n">
        <v>0.545758982493622</v>
      </c>
      <c r="BD266" s="37" t="n">
        <v>0.528965619551474</v>
      </c>
      <c r="BE266" s="37" t="n">
        <v>0.591931099957217</v>
      </c>
      <c r="BF266" s="37" t="n">
        <v>0.667549645817738</v>
      </c>
      <c r="BG266" s="37" t="n">
        <v>0.623440267628341</v>
      </c>
      <c r="BH266" s="37" t="n">
        <v>0.645404196996369</v>
      </c>
      <c r="BI266" s="37" t="n">
        <v>0.621097613986462</v>
      </c>
      <c r="BJ266" s="37" t="n">
        <v>0.628121808611113</v>
      </c>
      <c r="BK266" s="37" t="n">
        <v>0.616928413616294</v>
      </c>
      <c r="BL266" s="37" t="n">
        <v>0.659984387322654</v>
      </c>
      <c r="BM266" s="37" t="n">
        <v>0.630558503020162</v>
      </c>
      <c r="BN266" s="37" t="n">
        <v>0.842073021189731</v>
      </c>
      <c r="BO266" s="37" t="n">
        <v>0.605540132135126</v>
      </c>
      <c r="BP266" s="37" t="n">
        <v>0.572264654987274</v>
      </c>
      <c r="BQ266" s="37" t="n">
        <v>0.498200781676898</v>
      </c>
      <c r="BR266" s="37" t="n">
        <v>0.610535531983969</v>
      </c>
      <c r="BS266" s="37" t="n">
        <v>0.685631848111724</v>
      </c>
      <c r="BT266" s="37" t="n">
        <v>0.601485872949104</v>
      </c>
    </row>
    <row r="267" customFormat="false" ht="12.75" hidden="false" customHeight="false" outlineLevel="0" collapsed="false">
      <c r="A267" s="31" t="n">
        <v>53121</v>
      </c>
      <c r="B267" s="31" t="n">
        <f aca="false">A267</f>
        <v>53121</v>
      </c>
      <c r="C267" s="32" t="s">
        <v>280</v>
      </c>
      <c r="D267" s="37" t="n">
        <v>0.48623575841036</v>
      </c>
      <c r="E267" s="37" t="n">
        <v>0.601876917865019</v>
      </c>
      <c r="F267" s="37" t="n">
        <v>-0.800495491738532</v>
      </c>
      <c r="G267" s="37" t="n">
        <v>0.32924799118476</v>
      </c>
      <c r="H267" s="37" t="n">
        <v>0.168239948940943</v>
      </c>
      <c r="I267" s="37" t="n">
        <v>0.178187490214086</v>
      </c>
      <c r="J267" s="37" t="n">
        <v>0.38438197187898</v>
      </c>
      <c r="K267" s="37" t="n">
        <v>0.658517006671826</v>
      </c>
      <c r="L267" s="37" t="n">
        <v>0.615372727833614</v>
      </c>
      <c r="M267" s="37" t="n">
        <v>0.413467519528784</v>
      </c>
      <c r="N267" s="37" t="n">
        <v>0.438916521145639</v>
      </c>
      <c r="O267" s="37" t="n">
        <v>0.557489137356326</v>
      </c>
      <c r="P267" s="37" t="n">
        <v>0.604934218449744</v>
      </c>
      <c r="Q267" s="37" t="n">
        <v>0.46717866875039</v>
      </c>
      <c r="R267" s="37" t="n">
        <v>0.638399688696584</v>
      </c>
      <c r="S267" s="37" t="n">
        <v>0.690255959816431</v>
      </c>
      <c r="T267" s="37" t="n">
        <v>0.784871412784285</v>
      </c>
      <c r="U267" s="37" t="n">
        <v>0.887731591114407</v>
      </c>
      <c r="V267" s="37" t="n">
        <v>1.50809770895793</v>
      </c>
      <c r="W267" s="37" t="n">
        <v>0.690130772833961</v>
      </c>
      <c r="X267" s="37" t="n">
        <v>1.31343864935566</v>
      </c>
      <c r="Y267" s="37" t="n">
        <v>0.598912951438104</v>
      </c>
      <c r="Z267" s="37" t="n">
        <v>0.577098710977953</v>
      </c>
      <c r="AA267" s="37" t="n">
        <v>0.660642927263835</v>
      </c>
      <c r="AB267" s="37" t="n">
        <v>0.650568898890821</v>
      </c>
      <c r="AC267" s="37" t="n">
        <v>0.63897383110234</v>
      </c>
      <c r="AD267" s="37" t="n">
        <v>0.662724016596579</v>
      </c>
      <c r="AE267" s="37" t="n">
        <v>0.675331671102431</v>
      </c>
      <c r="AF267" s="37" t="n">
        <v>0.522088715707765</v>
      </c>
      <c r="AG267" s="37" t="n">
        <v>0.500306378760065</v>
      </c>
      <c r="AH267" s="37" t="n">
        <v>0.534608576131024</v>
      </c>
      <c r="AI267" s="37" t="n">
        <v>0.571396140721829</v>
      </c>
      <c r="AJ267" s="37" t="n">
        <v>0.601570095609049</v>
      </c>
      <c r="AK267" s="37" t="n">
        <v>0.693595109658644</v>
      </c>
      <c r="AL267" s="37" t="n">
        <v>0.596369864935725</v>
      </c>
      <c r="AM267" s="37" t="n">
        <v>0.574950431562113</v>
      </c>
      <c r="AN267" s="37" t="n">
        <v>0.637327098708417</v>
      </c>
      <c r="AO267" s="37" t="n">
        <v>0.586080127655683</v>
      </c>
      <c r="AP267" s="37" t="n">
        <v>0.545749134717168</v>
      </c>
      <c r="AQ267" s="37" t="n">
        <v>0.442567640725767</v>
      </c>
      <c r="AR267" s="37" t="n">
        <v>0.537898615141378</v>
      </c>
      <c r="AS267" s="37" t="n">
        <v>0.473859316553227</v>
      </c>
      <c r="AT267" s="37" t="n">
        <v>0.609366758857215</v>
      </c>
      <c r="AU267" s="37" t="n">
        <v>0.68978166491036</v>
      </c>
      <c r="AV267" s="37" t="n">
        <v>0.625849965337422</v>
      </c>
      <c r="AW267" s="37" t="n">
        <v>0.653943460265563</v>
      </c>
      <c r="AX267" s="37" t="n">
        <v>0.562232062472313</v>
      </c>
      <c r="AY267" s="37" t="n">
        <v>0.56616255218759</v>
      </c>
      <c r="AZ267" s="37" t="n">
        <v>0.719983674063591</v>
      </c>
      <c r="BA267" s="37" t="n">
        <v>0.55901096663463</v>
      </c>
      <c r="BB267" s="37" t="n">
        <v>0.583078405852903</v>
      </c>
      <c r="BC267" s="37" t="n">
        <v>0.545758982493622</v>
      </c>
      <c r="BD267" s="37" t="n">
        <v>0.528965619551474</v>
      </c>
      <c r="BE267" s="37" t="n">
        <v>0.591931099957217</v>
      </c>
      <c r="BF267" s="37" t="n">
        <v>0.667549645817738</v>
      </c>
      <c r="BG267" s="37" t="n">
        <v>0.623440267628341</v>
      </c>
      <c r="BH267" s="37" t="n">
        <v>0.645404196996369</v>
      </c>
      <c r="BI267" s="37" t="n">
        <v>0.621097613986462</v>
      </c>
      <c r="BJ267" s="37" t="n">
        <v>0.628121808611113</v>
      </c>
      <c r="BK267" s="37" t="n">
        <v>0.616928413616294</v>
      </c>
      <c r="BL267" s="37" t="n">
        <v>0.659984387322654</v>
      </c>
      <c r="BM267" s="37" t="n">
        <v>0.630558503020162</v>
      </c>
      <c r="BN267" s="37" t="n">
        <v>0.842073021189731</v>
      </c>
      <c r="BO267" s="37" t="n">
        <v>0.605540132135126</v>
      </c>
      <c r="BP267" s="37" t="n">
        <v>0.572264654987274</v>
      </c>
      <c r="BQ267" s="37" t="n">
        <v>0.498200781676898</v>
      </c>
      <c r="BR267" s="37" t="n">
        <v>0.610535531983969</v>
      </c>
      <c r="BS267" s="37" t="n">
        <v>0.685631848111724</v>
      </c>
      <c r="BT267" s="37" t="n">
        <v>0.601485872949104</v>
      </c>
    </row>
    <row r="268" customFormat="false" ht="12.75" hidden="false" customHeight="false" outlineLevel="0" collapsed="false">
      <c r="A268" s="31" t="n">
        <v>531210</v>
      </c>
      <c r="B268" s="31" t="n">
        <f aca="false">A268</f>
        <v>531210</v>
      </c>
      <c r="C268" s="32" t="s">
        <v>280</v>
      </c>
      <c r="D268" s="37" t="n">
        <v>0.48623575841036</v>
      </c>
      <c r="E268" s="37" t="n">
        <v>0.601876917865019</v>
      </c>
      <c r="F268" s="37" t="n">
        <v>-0.800495491738532</v>
      </c>
      <c r="G268" s="37" t="n">
        <v>0.32924799118476</v>
      </c>
      <c r="H268" s="37" t="n">
        <v>0.168239948940943</v>
      </c>
      <c r="I268" s="37" t="n">
        <v>0.178187490214086</v>
      </c>
      <c r="J268" s="37" t="n">
        <v>0.38438197187898</v>
      </c>
      <c r="K268" s="37" t="n">
        <v>0.658517006671826</v>
      </c>
      <c r="L268" s="37" t="n">
        <v>0.615372727833614</v>
      </c>
      <c r="M268" s="37" t="n">
        <v>0.413467519528784</v>
      </c>
      <c r="N268" s="37" t="n">
        <v>0.438916521145639</v>
      </c>
      <c r="O268" s="37" t="n">
        <v>0.557489137356326</v>
      </c>
      <c r="P268" s="37" t="n">
        <v>0.604934218449744</v>
      </c>
      <c r="Q268" s="37" t="n">
        <v>0.46717866875039</v>
      </c>
      <c r="R268" s="37" t="n">
        <v>0.638399688696584</v>
      </c>
      <c r="S268" s="37" t="n">
        <v>0.690255959816431</v>
      </c>
      <c r="T268" s="37" t="n">
        <v>0.784871412784285</v>
      </c>
      <c r="U268" s="37" t="n">
        <v>0.887731591114407</v>
      </c>
      <c r="V268" s="37" t="n">
        <v>1.50809770895793</v>
      </c>
      <c r="W268" s="37" t="n">
        <v>0.690130772833961</v>
      </c>
      <c r="X268" s="37" t="n">
        <v>1.31343864935566</v>
      </c>
      <c r="Y268" s="37" t="n">
        <v>0.598912951438104</v>
      </c>
      <c r="Z268" s="37" t="n">
        <v>0.577098710977953</v>
      </c>
      <c r="AA268" s="37" t="n">
        <v>0.660642927263835</v>
      </c>
      <c r="AB268" s="37" t="n">
        <v>0.650568898890821</v>
      </c>
      <c r="AC268" s="37" t="n">
        <v>0.63897383110234</v>
      </c>
      <c r="AD268" s="37" t="n">
        <v>0.662724016596579</v>
      </c>
      <c r="AE268" s="37" t="n">
        <v>0.675331671102431</v>
      </c>
      <c r="AF268" s="37" t="n">
        <v>0.522088715707765</v>
      </c>
      <c r="AG268" s="37" t="n">
        <v>0.500306378760065</v>
      </c>
      <c r="AH268" s="37" t="n">
        <v>0.534608576131024</v>
      </c>
      <c r="AI268" s="37" t="n">
        <v>0.571396140721829</v>
      </c>
      <c r="AJ268" s="37" t="n">
        <v>0.601570095609049</v>
      </c>
      <c r="AK268" s="37" t="n">
        <v>0.693595109658644</v>
      </c>
      <c r="AL268" s="37" t="n">
        <v>0.596369864935725</v>
      </c>
      <c r="AM268" s="37" t="n">
        <v>0.574950431562113</v>
      </c>
      <c r="AN268" s="37" t="n">
        <v>0.637327098708417</v>
      </c>
      <c r="AO268" s="37" t="n">
        <v>0.586080127655683</v>
      </c>
      <c r="AP268" s="37" t="n">
        <v>0.545749134717168</v>
      </c>
      <c r="AQ268" s="37" t="n">
        <v>0.442567640725767</v>
      </c>
      <c r="AR268" s="37" t="n">
        <v>0.537898615141378</v>
      </c>
      <c r="AS268" s="37" t="n">
        <v>0.473859316553227</v>
      </c>
      <c r="AT268" s="37" t="n">
        <v>0.609366758857215</v>
      </c>
      <c r="AU268" s="37" t="n">
        <v>0.68978166491036</v>
      </c>
      <c r="AV268" s="37" t="n">
        <v>0.625849965337422</v>
      </c>
      <c r="AW268" s="37" t="n">
        <v>0.653943460265563</v>
      </c>
      <c r="AX268" s="37" t="n">
        <v>0.562232062472313</v>
      </c>
      <c r="AY268" s="37" t="n">
        <v>0.56616255218759</v>
      </c>
      <c r="AZ268" s="37" t="n">
        <v>0.719983674063591</v>
      </c>
      <c r="BA268" s="37" t="n">
        <v>0.55901096663463</v>
      </c>
      <c r="BB268" s="37" t="n">
        <v>0.583078405852903</v>
      </c>
      <c r="BC268" s="37" t="n">
        <v>0.545758982493622</v>
      </c>
      <c r="BD268" s="37" t="n">
        <v>0.528965619551474</v>
      </c>
      <c r="BE268" s="37" t="n">
        <v>0.591931099957217</v>
      </c>
      <c r="BF268" s="37" t="n">
        <v>0.667549645817738</v>
      </c>
      <c r="BG268" s="37" t="n">
        <v>0.623440267628341</v>
      </c>
      <c r="BH268" s="37" t="n">
        <v>0.645404196996369</v>
      </c>
      <c r="BI268" s="37" t="n">
        <v>0.621097613986462</v>
      </c>
      <c r="BJ268" s="37" t="n">
        <v>0.628121808611113</v>
      </c>
      <c r="BK268" s="37" t="n">
        <v>0.616928413616294</v>
      </c>
      <c r="BL268" s="37" t="n">
        <v>0.659984387322654</v>
      </c>
      <c r="BM268" s="37" t="n">
        <v>0.630558503020162</v>
      </c>
      <c r="BN268" s="37" t="n">
        <v>0.842073021189731</v>
      </c>
      <c r="BO268" s="37" t="n">
        <v>0.605540132135126</v>
      </c>
      <c r="BP268" s="37" t="n">
        <v>0.572264654987274</v>
      </c>
      <c r="BQ268" s="37" t="n">
        <v>0.498200781676898</v>
      </c>
      <c r="BR268" s="37" t="n">
        <v>0.610535531983969</v>
      </c>
      <c r="BS268" s="37" t="n">
        <v>0.685631848111724</v>
      </c>
      <c r="BT268" s="37" t="n">
        <v>0.601485872949104</v>
      </c>
    </row>
    <row r="269" customFormat="false" ht="12.75" hidden="false" customHeight="false" outlineLevel="0" collapsed="false">
      <c r="A269" s="31" t="n">
        <v>5313</v>
      </c>
      <c r="B269" s="31" t="n">
        <f aca="false">A269</f>
        <v>5313</v>
      </c>
      <c r="C269" s="32" t="s">
        <v>282</v>
      </c>
      <c r="D269" s="37" t="n">
        <v>-0.25688212079482</v>
      </c>
      <c r="E269" s="37" t="n">
        <v>-0.19906154106749</v>
      </c>
      <c r="F269" s="37" t="n">
        <v>-0.900322803998785</v>
      </c>
      <c r="G269" s="37" t="n">
        <v>-0.33537600440762</v>
      </c>
      <c r="H269" s="37" t="n">
        <v>-0.41585854816164</v>
      </c>
      <c r="I269" s="37" t="n">
        <v>-0.410906254892957</v>
      </c>
      <c r="J269" s="37" t="n">
        <v>-0.30780901406051</v>
      </c>
      <c r="K269" s="37" t="n">
        <v>-0.170762616198108</v>
      </c>
      <c r="L269" s="37" t="n">
        <v>-0.192313636083193</v>
      </c>
      <c r="M269" s="37" t="n">
        <v>-0.293266240235608</v>
      </c>
      <c r="N269" s="37" t="n">
        <v>-0.280521562231663</v>
      </c>
      <c r="O269" s="37" t="n">
        <v>-0.221255431321837</v>
      </c>
      <c r="P269" s="37" t="n">
        <v>-0.197532890775128</v>
      </c>
      <c r="Q269" s="37" t="n">
        <v>-0.266387867062653</v>
      </c>
      <c r="R269" s="37" t="n">
        <v>-0.180800155651708</v>
      </c>
      <c r="S269" s="37" t="n">
        <v>-0.154872020091785</v>
      </c>
      <c r="T269" s="37" t="n">
        <v>-0.107552436990839</v>
      </c>
      <c r="U269" s="37" t="n">
        <v>-0.0561342044427968</v>
      </c>
      <c r="V269" s="37" t="n">
        <v>0.25404175795039</v>
      </c>
      <c r="W269" s="37" t="n">
        <v>-0.154934613583019</v>
      </c>
      <c r="X269" s="37" t="n">
        <v>0.156719324677829</v>
      </c>
      <c r="Y269" s="37" t="n">
        <v>-0.200543524280948</v>
      </c>
      <c r="Z269" s="37" t="n">
        <v>-0.211450644511024</v>
      </c>
      <c r="AA269" s="37" t="n">
        <v>-0.169799240171489</v>
      </c>
      <c r="AB269" s="37" t="n">
        <v>-0.17471555055459</v>
      </c>
      <c r="AC269" s="37" t="n">
        <v>-0.180618241245385</v>
      </c>
      <c r="AD269" s="37" t="n">
        <v>-0.168637991701711</v>
      </c>
      <c r="AE269" s="37" t="n">
        <v>-0.162294705885708</v>
      </c>
      <c r="AF269" s="37" t="n">
        <v>-0.238940330306634</v>
      </c>
      <c r="AG269" s="37" t="n">
        <v>-0.249839041278887</v>
      </c>
      <c r="AH269" s="37" t="n">
        <v>-0.232703735192585</v>
      </c>
      <c r="AI269" s="37" t="n">
        <v>-0.214295863924543</v>
      </c>
      <c r="AJ269" s="37" t="n">
        <v>-0.199202424857149</v>
      </c>
      <c r="AK269" s="37" t="n">
        <v>-0.153214849371168</v>
      </c>
      <c r="AL269" s="37" t="n">
        <v>-0.201815067532138</v>
      </c>
      <c r="AM269" s="37" t="n">
        <v>-0.212524784218943</v>
      </c>
      <c r="AN269" s="37" t="n">
        <v>-0.181338623706153</v>
      </c>
      <c r="AO269" s="37" t="n">
        <v>-0.206959936172158</v>
      </c>
      <c r="AP269" s="37" t="n">
        <v>-0.227125432641416</v>
      </c>
      <c r="AQ269" s="37" t="n">
        <v>-0.278715021909767</v>
      </c>
      <c r="AR269" s="37" t="n">
        <v>-0.231058781098196</v>
      </c>
      <c r="AS269" s="37" t="n">
        <v>-0.263070341723386</v>
      </c>
      <c r="AT269" s="37" t="n">
        <v>-0.195320689869627</v>
      </c>
      <c r="AU269" s="37" t="n">
        <v>-0.15510916754482</v>
      </c>
      <c r="AV269" s="37" t="n">
        <v>-0.187071228831205</v>
      </c>
      <c r="AW269" s="37" t="n">
        <v>-0.173023015883838</v>
      </c>
      <c r="AX269" s="37" t="n">
        <v>-0.218888438183656</v>
      </c>
      <c r="AY269" s="37" t="n">
        <v>-0.216918723906205</v>
      </c>
      <c r="AZ269" s="37" t="n">
        <v>-0.140008162968205</v>
      </c>
      <c r="BA269" s="37" t="n">
        <v>-0.220488631979158</v>
      </c>
      <c r="BB269" s="37" t="n">
        <v>-0.208460797073549</v>
      </c>
      <c r="BC269" s="37" t="n">
        <v>-0.227120508753189</v>
      </c>
      <c r="BD269" s="37" t="n">
        <v>-0.235521794238848</v>
      </c>
      <c r="BE269" s="37" t="n">
        <v>-0.204034450021391</v>
      </c>
      <c r="BF269" s="37" t="n">
        <v>-0.166217730878</v>
      </c>
      <c r="BG269" s="37" t="n">
        <v>-0.188275631485132</v>
      </c>
      <c r="BH269" s="37" t="n">
        <v>-0.177297901501816</v>
      </c>
      <c r="BI269" s="37" t="n">
        <v>-0.189451193006769</v>
      </c>
      <c r="BJ269" s="37" t="n">
        <v>-0.185939095694443</v>
      </c>
      <c r="BK269" s="37" t="n">
        <v>-0.191535793191853</v>
      </c>
      <c r="BL269" s="37" t="n">
        <v>-0.170007014029496</v>
      </c>
      <c r="BM269" s="37" t="n">
        <v>-0.184720748489919</v>
      </c>
      <c r="BN269" s="37" t="n">
        <v>-0.0789647125010921</v>
      </c>
      <c r="BO269" s="37" t="n">
        <v>-0.197229933932437</v>
      </c>
      <c r="BP269" s="37" t="n">
        <v>-0.21386846868729</v>
      </c>
      <c r="BQ269" s="37" t="n">
        <v>-0.250897516825094</v>
      </c>
      <c r="BR269" s="37" t="n">
        <v>-0.194732234008016</v>
      </c>
      <c r="BS269" s="37" t="n">
        <v>-0.157200495822259</v>
      </c>
      <c r="BT269" s="37" t="n">
        <v>-0.199257063525448</v>
      </c>
    </row>
    <row r="270" customFormat="false" ht="12.75" hidden="false" customHeight="false" outlineLevel="0" collapsed="false">
      <c r="A270" s="31" t="n">
        <v>53139</v>
      </c>
      <c r="B270" s="31" t="n">
        <f aca="false">A270</f>
        <v>53139</v>
      </c>
      <c r="C270" s="32" t="s">
        <v>283</v>
      </c>
      <c r="D270" s="37" t="n">
        <v>3.83026621483367</v>
      </c>
      <c r="E270" s="37" t="n">
        <v>4.20609999414227</v>
      </c>
      <c r="F270" s="37" t="n">
        <v>-0.352098227451011</v>
      </c>
      <c r="G270" s="37" t="n">
        <v>3.32005597578848</v>
      </c>
      <c r="H270" s="37" t="n">
        <v>2.79691943939578</v>
      </c>
      <c r="I270" s="37" t="n">
        <v>2.82910933929081</v>
      </c>
      <c r="J270" s="37" t="n">
        <v>3.49924140968252</v>
      </c>
      <c r="K270" s="37" t="n">
        <v>4.39004299926571</v>
      </c>
      <c r="L270" s="37" t="n">
        <v>4.24996136637659</v>
      </c>
      <c r="M270" s="37" t="n">
        <v>3.59376944175871</v>
      </c>
      <c r="N270" s="37" t="n">
        <v>3.67660984549419</v>
      </c>
      <c r="O270" s="37" t="n">
        <v>4.06183970241007</v>
      </c>
      <c r="P270" s="37" t="n">
        <v>4.21603621251346</v>
      </c>
      <c r="Q270" s="37" t="n">
        <v>3.76847886626705</v>
      </c>
      <c r="R270" s="37" t="n">
        <v>4.32479898308082</v>
      </c>
      <c r="S270" s="37" t="n">
        <v>4.49333187106276</v>
      </c>
      <c r="T270" s="37" t="n">
        <v>4.80090916299851</v>
      </c>
      <c r="U270" s="37" t="n">
        <v>5.13512766836816</v>
      </c>
      <c r="V270" s="37" t="n">
        <v>7.15127142725599</v>
      </c>
      <c r="W270" s="37" t="n">
        <v>4.49292501119608</v>
      </c>
      <c r="X270" s="37" t="n">
        <v>6.51867561063988</v>
      </c>
      <c r="Y270" s="37" t="n">
        <v>4.19646697728586</v>
      </c>
      <c r="Z270" s="37" t="n">
        <v>4.12557079405925</v>
      </c>
      <c r="AA270" s="37" t="n">
        <v>4.39630493237178</v>
      </c>
      <c r="AB270" s="37" t="n">
        <v>4.36434892992854</v>
      </c>
      <c r="AC270" s="37" t="n">
        <v>4.32598143750563</v>
      </c>
      <c r="AD270" s="37" t="n">
        <v>4.40385304876014</v>
      </c>
      <c r="AE270" s="37" t="n">
        <v>4.44508440529724</v>
      </c>
      <c r="AF270" s="37" t="n">
        <v>3.94688785755164</v>
      </c>
      <c r="AG270" s="37" t="n">
        <v>3.87604623244491</v>
      </c>
      <c r="AH270" s="37" t="n">
        <v>3.98742572004774</v>
      </c>
      <c r="AI270" s="37" t="n">
        <v>4.10707688572959</v>
      </c>
      <c r="AJ270" s="37" t="n">
        <v>4.20518423582025</v>
      </c>
      <c r="AK270" s="37" t="n">
        <v>4.50410347499097</v>
      </c>
      <c r="AL270" s="37" t="n">
        <v>4.18820202858699</v>
      </c>
      <c r="AM270" s="37" t="n">
        <v>4.1185889049747</v>
      </c>
      <c r="AN270" s="37" t="n">
        <v>4.32129894463802</v>
      </c>
      <c r="AO270" s="37" t="n">
        <v>4.15476040157266</v>
      </c>
      <c r="AP270" s="37" t="n">
        <v>4.02368468649368</v>
      </c>
      <c r="AQ270" s="37" t="n">
        <v>3.68835235785791</v>
      </c>
      <c r="AR270" s="37" t="n">
        <v>3.99811792447885</v>
      </c>
      <c r="AS270" s="37" t="n">
        <v>3.79004277972139</v>
      </c>
      <c r="AT270" s="37" t="n">
        <v>4.23041551499606</v>
      </c>
      <c r="AU270" s="37" t="n">
        <v>4.49179040868304</v>
      </c>
      <c r="AV270" s="37" t="n">
        <v>4.2840370121968</v>
      </c>
      <c r="AW270" s="37" t="n">
        <v>4.37535039788473</v>
      </c>
      <c r="AX270" s="37" t="n">
        <v>4.07722514999086</v>
      </c>
      <c r="AY270" s="37" t="n">
        <v>4.09002829519465</v>
      </c>
      <c r="AZ270" s="37" t="n">
        <v>4.58994693368973</v>
      </c>
      <c r="BA270" s="37" t="n">
        <v>4.06682389243364</v>
      </c>
      <c r="BB270" s="37" t="n">
        <v>4.14500481695595</v>
      </c>
      <c r="BC270" s="37" t="n">
        <v>4.02371669090156</v>
      </c>
      <c r="BD270" s="37" t="n">
        <v>3.96910833676115</v>
      </c>
      <c r="BE270" s="37" t="n">
        <v>4.17377607500941</v>
      </c>
      <c r="BF270" s="37" t="n">
        <v>4.41958475090721</v>
      </c>
      <c r="BG270" s="37" t="n">
        <v>4.27620839467635</v>
      </c>
      <c r="BH270" s="37" t="n">
        <v>4.34756363990807</v>
      </c>
      <c r="BI270" s="37" t="n">
        <v>4.26856724680195</v>
      </c>
      <c r="BJ270" s="37" t="n">
        <v>4.29139585980582</v>
      </c>
      <c r="BK270" s="37" t="n">
        <v>4.25501734465901</v>
      </c>
      <c r="BL270" s="37" t="n">
        <v>4.39495440897925</v>
      </c>
      <c r="BM270" s="37" t="n">
        <v>4.29931513678242</v>
      </c>
      <c r="BN270" s="37" t="n">
        <v>4.98672936918224</v>
      </c>
      <c r="BO270" s="37" t="n">
        <v>4.21800542917544</v>
      </c>
      <c r="BP270" s="37" t="n">
        <v>4.10985495296304</v>
      </c>
      <c r="BQ270" s="37" t="n">
        <v>3.86916614145193</v>
      </c>
      <c r="BR270" s="37" t="n">
        <v>4.23424047992835</v>
      </c>
      <c r="BS270" s="37" t="n">
        <v>4.47819677895435</v>
      </c>
      <c r="BT270" s="37" t="n">
        <v>4.2048290877138</v>
      </c>
    </row>
    <row r="271" customFormat="false" ht="12.75" hidden="false" customHeight="false" outlineLevel="0" collapsed="false">
      <c r="A271" s="31" t="n">
        <v>531390</v>
      </c>
      <c r="B271" s="31" t="n">
        <f aca="false">A271</f>
        <v>531390</v>
      </c>
      <c r="C271" s="32" t="s">
        <v>283</v>
      </c>
      <c r="D271" s="37" t="n">
        <v>3.83026621483367</v>
      </c>
      <c r="E271" s="37" t="n">
        <v>4.20609999414227</v>
      </c>
      <c r="F271" s="37" t="n">
        <v>-0.352098227451011</v>
      </c>
      <c r="G271" s="37" t="n">
        <v>3.32005597578848</v>
      </c>
      <c r="H271" s="37" t="n">
        <v>2.79691943939578</v>
      </c>
      <c r="I271" s="37" t="n">
        <v>2.82910933929081</v>
      </c>
      <c r="J271" s="37" t="n">
        <v>3.49924140968252</v>
      </c>
      <c r="K271" s="37" t="n">
        <v>4.39004299926571</v>
      </c>
      <c r="L271" s="37" t="n">
        <v>4.24996136637659</v>
      </c>
      <c r="M271" s="37" t="n">
        <v>3.59376944175871</v>
      </c>
      <c r="N271" s="37" t="n">
        <v>3.67660984549419</v>
      </c>
      <c r="O271" s="37" t="n">
        <v>4.06183970241007</v>
      </c>
      <c r="P271" s="37" t="n">
        <v>4.21603621251346</v>
      </c>
      <c r="Q271" s="37" t="n">
        <v>3.76847886626705</v>
      </c>
      <c r="R271" s="37" t="n">
        <v>4.32479898308082</v>
      </c>
      <c r="S271" s="37" t="n">
        <v>4.49333187106276</v>
      </c>
      <c r="T271" s="37" t="n">
        <v>4.80090916299851</v>
      </c>
      <c r="U271" s="37" t="n">
        <v>5.13512766836816</v>
      </c>
      <c r="V271" s="37" t="n">
        <v>7.15127142725599</v>
      </c>
      <c r="W271" s="37" t="n">
        <v>4.49292501119608</v>
      </c>
      <c r="X271" s="37" t="n">
        <v>6.51867561063988</v>
      </c>
      <c r="Y271" s="37" t="n">
        <v>4.19646697728586</v>
      </c>
      <c r="Z271" s="37" t="n">
        <v>4.12557079405925</v>
      </c>
      <c r="AA271" s="37" t="n">
        <v>4.39630493237178</v>
      </c>
      <c r="AB271" s="37" t="n">
        <v>4.36434892992854</v>
      </c>
      <c r="AC271" s="37" t="n">
        <v>4.32598143750563</v>
      </c>
      <c r="AD271" s="37" t="n">
        <v>4.40385304876014</v>
      </c>
      <c r="AE271" s="37" t="n">
        <v>4.44508440529724</v>
      </c>
      <c r="AF271" s="37" t="n">
        <v>3.94688785755164</v>
      </c>
      <c r="AG271" s="37" t="n">
        <v>3.87604623244491</v>
      </c>
      <c r="AH271" s="37" t="n">
        <v>3.98742572004774</v>
      </c>
      <c r="AI271" s="37" t="n">
        <v>4.10707688572959</v>
      </c>
      <c r="AJ271" s="37" t="n">
        <v>4.20518423582025</v>
      </c>
      <c r="AK271" s="37" t="n">
        <v>4.50410347499097</v>
      </c>
      <c r="AL271" s="37" t="n">
        <v>4.18820202858699</v>
      </c>
      <c r="AM271" s="37" t="n">
        <v>4.1185889049747</v>
      </c>
      <c r="AN271" s="37" t="n">
        <v>4.32129894463802</v>
      </c>
      <c r="AO271" s="37" t="n">
        <v>4.15476040157266</v>
      </c>
      <c r="AP271" s="37" t="n">
        <v>4.02368468649368</v>
      </c>
      <c r="AQ271" s="37" t="n">
        <v>3.68835235785791</v>
      </c>
      <c r="AR271" s="37" t="n">
        <v>3.99811792447885</v>
      </c>
      <c r="AS271" s="37" t="n">
        <v>3.79004277972139</v>
      </c>
      <c r="AT271" s="37" t="n">
        <v>4.23041551499606</v>
      </c>
      <c r="AU271" s="37" t="n">
        <v>4.49179040868304</v>
      </c>
      <c r="AV271" s="37" t="n">
        <v>4.2840370121968</v>
      </c>
      <c r="AW271" s="37" t="n">
        <v>4.37535039788473</v>
      </c>
      <c r="AX271" s="37" t="n">
        <v>4.07722514999086</v>
      </c>
      <c r="AY271" s="37" t="n">
        <v>4.09002829519465</v>
      </c>
      <c r="AZ271" s="37" t="n">
        <v>4.58994693368973</v>
      </c>
      <c r="BA271" s="37" t="n">
        <v>4.06682389243364</v>
      </c>
      <c r="BB271" s="37" t="n">
        <v>4.14500481695595</v>
      </c>
      <c r="BC271" s="37" t="n">
        <v>4.02371669090156</v>
      </c>
      <c r="BD271" s="37" t="n">
        <v>3.96910833676115</v>
      </c>
      <c r="BE271" s="37" t="n">
        <v>4.17377607500941</v>
      </c>
      <c r="BF271" s="37" t="n">
        <v>4.41958475090721</v>
      </c>
      <c r="BG271" s="37" t="n">
        <v>4.27620839467635</v>
      </c>
      <c r="BH271" s="37" t="n">
        <v>4.34756363990807</v>
      </c>
      <c r="BI271" s="37" t="n">
        <v>4.26856724680195</v>
      </c>
      <c r="BJ271" s="37" t="n">
        <v>4.29139585980582</v>
      </c>
      <c r="BK271" s="37" t="n">
        <v>4.25501734465901</v>
      </c>
      <c r="BL271" s="37" t="n">
        <v>4.39495440897925</v>
      </c>
      <c r="BM271" s="37" t="n">
        <v>4.29931513678242</v>
      </c>
      <c r="BN271" s="37" t="n">
        <v>4.98672936918224</v>
      </c>
      <c r="BO271" s="37" t="n">
        <v>4.21800542917544</v>
      </c>
      <c r="BP271" s="37" t="n">
        <v>4.10985495296304</v>
      </c>
      <c r="BQ271" s="37" t="n">
        <v>3.86916614145193</v>
      </c>
      <c r="BR271" s="37" t="n">
        <v>4.23424047992835</v>
      </c>
      <c r="BS271" s="37" t="n">
        <v>4.47819677895435</v>
      </c>
      <c r="BT271" s="37" t="n">
        <v>4.2048290877138</v>
      </c>
    </row>
    <row r="272" customFormat="false" ht="12.75" hidden="false" customHeight="false" outlineLevel="0" collapsed="false">
      <c r="A272" s="31" t="n">
        <v>532</v>
      </c>
      <c r="B272" s="31" t="n">
        <f aca="false">A272</f>
        <v>532</v>
      </c>
      <c r="C272" s="32" t="s">
        <v>285</v>
      </c>
      <c r="D272" s="37" t="n">
        <v>1.31852778312016</v>
      </c>
      <c r="E272" s="37" t="n">
        <v>1.49881731188027</v>
      </c>
      <c r="F272" s="37" t="n">
        <v>-0.688851027660226</v>
      </c>
      <c r="G272" s="37" t="n">
        <v>1.07362686594147</v>
      </c>
      <c r="H272" s="37" t="n">
        <v>0.822454320504437</v>
      </c>
      <c r="I272" s="37" t="n">
        <v>0.837945969726506</v>
      </c>
      <c r="J272" s="37" t="n">
        <v>1.15966074437084</v>
      </c>
      <c r="K272" s="37" t="n">
        <v>1.58728653032062</v>
      </c>
      <c r="L272" s="37" t="n">
        <v>1.51999962787605</v>
      </c>
      <c r="M272" s="37" t="n">
        <v>1.20500933040173</v>
      </c>
      <c r="N272" s="37" t="n">
        <v>1.24473075727054</v>
      </c>
      <c r="O272" s="37" t="n">
        <v>1.42965839173189</v>
      </c>
      <c r="P272" s="37" t="n">
        <v>1.50367194130709</v>
      </c>
      <c r="Q272" s="37" t="n">
        <v>1.28879872320886</v>
      </c>
      <c r="R272" s="37" t="n">
        <v>1.55590351420745</v>
      </c>
      <c r="S272" s="37" t="n">
        <v>1.63681500485735</v>
      </c>
      <c r="T272" s="37" t="n">
        <v>1.78439940404913</v>
      </c>
      <c r="U272" s="37" t="n">
        <v>1.94487061866345</v>
      </c>
      <c r="V272" s="37" t="n">
        <v>2.9126250451404</v>
      </c>
      <c r="W272" s="37" t="n">
        <v>1.63659913608905</v>
      </c>
      <c r="X272" s="37" t="n">
        <v>2.60896752942087</v>
      </c>
      <c r="Y272" s="37" t="n">
        <v>1.49384432490199</v>
      </c>
      <c r="Z272" s="37" t="n">
        <v>1.45993677669112</v>
      </c>
      <c r="AA272" s="37" t="n">
        <v>1.59047743307517</v>
      </c>
      <c r="AB272" s="37" t="n">
        <v>1.57488748210584</v>
      </c>
      <c r="AC272" s="37" t="n">
        <v>1.55668981194565</v>
      </c>
      <c r="AD272" s="37" t="n">
        <v>1.5938245484421</v>
      </c>
      <c r="AE272" s="37" t="n">
        <v>1.61355844448541</v>
      </c>
      <c r="AF272" s="37" t="n">
        <v>1.37447432110804</v>
      </c>
      <c r="AG272" s="37" t="n">
        <v>1.34048603134411</v>
      </c>
      <c r="AH272" s="37" t="n">
        <v>1.39398103449915</v>
      </c>
      <c r="AI272" s="37" t="n">
        <v>1.45138428846395</v>
      </c>
      <c r="AJ272" s="37" t="n">
        <v>1.49846237763205</v>
      </c>
      <c r="AK272" s="37" t="n">
        <v>1.6419954704368</v>
      </c>
      <c r="AL272" s="37" t="n">
        <v>1.49024405187248</v>
      </c>
      <c r="AM272" s="37" t="n">
        <v>1.45689831345783</v>
      </c>
      <c r="AN272" s="37" t="n">
        <v>1.55422801324749</v>
      </c>
      <c r="AO272" s="37" t="n">
        <v>1.47432335541436</v>
      </c>
      <c r="AP272" s="37" t="n">
        <v>1.41136934154174</v>
      </c>
      <c r="AQ272" s="37" t="n">
        <v>1.25040551959472</v>
      </c>
      <c r="AR272" s="37" t="n">
        <v>1.39912183938768</v>
      </c>
      <c r="AS272" s="37" t="n">
        <v>1.29922053426627</v>
      </c>
      <c r="AT272" s="37" t="n">
        <v>1.51060791133843</v>
      </c>
      <c r="AU272" s="37" t="n">
        <v>1.63605939648341</v>
      </c>
      <c r="AV272" s="37" t="n">
        <v>1.53632988627395</v>
      </c>
      <c r="AW272" s="37" t="n">
        <v>1.58015726199432</v>
      </c>
      <c r="AX272" s="37" t="n">
        <v>1.43708201658542</v>
      </c>
      <c r="AY272" s="37" t="n">
        <v>1.44321557352616</v>
      </c>
      <c r="AZ272" s="37" t="n">
        <v>1.68314189441256</v>
      </c>
      <c r="BA272" s="37" t="n">
        <v>1.4320632278127</v>
      </c>
      <c r="BB272" s="37" t="n">
        <v>1.46959187281951</v>
      </c>
      <c r="BC272" s="37" t="n">
        <v>1.41139541305647</v>
      </c>
      <c r="BD272" s="37" t="n">
        <v>1.38518157771017</v>
      </c>
      <c r="BE272" s="37" t="n">
        <v>1.48341102416683</v>
      </c>
      <c r="BF272" s="37" t="n">
        <v>1.60138519130488</v>
      </c>
      <c r="BG272" s="37" t="n">
        <v>1.53257122098836</v>
      </c>
      <c r="BH272" s="37" t="n">
        <v>1.56683183130585</v>
      </c>
      <c r="BI272" s="37" t="n">
        <v>1.52891523035273</v>
      </c>
      <c r="BJ272" s="37" t="n">
        <v>1.53981046601121</v>
      </c>
      <c r="BK272" s="37" t="n">
        <v>1.52240717750151</v>
      </c>
      <c r="BL272" s="37" t="n">
        <v>1.58957646830695</v>
      </c>
      <c r="BM272" s="37" t="n">
        <v>1.54367049315362</v>
      </c>
      <c r="BN272" s="37" t="n">
        <v>1.87363391344963</v>
      </c>
      <c r="BO272" s="37" t="n">
        <v>1.50464085428856</v>
      </c>
      <c r="BP272" s="37" t="n">
        <v>1.45273203297086</v>
      </c>
      <c r="BQ272" s="37" t="n">
        <v>1.33719539583709</v>
      </c>
      <c r="BR272" s="37" t="n">
        <v>1.51242568997858</v>
      </c>
      <c r="BS272" s="37" t="n">
        <v>1.6295686063465</v>
      </c>
      <c r="BT272" s="37" t="n">
        <v>1.49831975784309</v>
      </c>
    </row>
    <row r="273" customFormat="false" ht="12.75" hidden="false" customHeight="false" outlineLevel="0" collapsed="false">
      <c r="A273" s="31" t="n">
        <v>5321</v>
      </c>
      <c r="B273" s="31" t="n">
        <f aca="false">A273</f>
        <v>5321</v>
      </c>
      <c r="C273" s="32" t="s">
        <v>286</v>
      </c>
      <c r="D273" s="37" t="n">
        <v>2.86421297186694</v>
      </c>
      <c r="E273" s="37" t="n">
        <v>3.16487999531382</v>
      </c>
      <c r="F273" s="37" t="n">
        <v>-0.481288278675917</v>
      </c>
      <c r="G273" s="37" t="n">
        <v>2.45604477509215</v>
      </c>
      <c r="H273" s="37" t="n">
        <v>2.03742386750739</v>
      </c>
      <c r="I273" s="37" t="n">
        <v>2.06328747549382</v>
      </c>
      <c r="J273" s="37" t="n">
        <v>2.59939312550828</v>
      </c>
      <c r="K273" s="37" t="n">
        <v>3.3121442162539</v>
      </c>
      <c r="L273" s="37" t="n">
        <v>3.1999690911932</v>
      </c>
      <c r="M273" s="37" t="n">
        <v>2.6750155499852</v>
      </c>
      <c r="N273" s="37" t="n">
        <v>2.74118295497866</v>
      </c>
      <c r="O273" s="37" t="n">
        <v>3.04947175943122</v>
      </c>
      <c r="P273" s="37" t="n">
        <v>3.17282897001077</v>
      </c>
      <c r="Q273" s="37" t="n">
        <v>2.81466454049039</v>
      </c>
      <c r="R273" s="37" t="n">
        <v>3.25983918862082</v>
      </c>
      <c r="S273" s="37" t="n">
        <v>3.39466549685021</v>
      </c>
      <c r="T273" s="37" t="n">
        <v>3.64066567455969</v>
      </c>
      <c r="U273" s="37" t="n">
        <v>3.90810213584005</v>
      </c>
      <c r="V273" s="37" t="n">
        <v>5.5210540425502</v>
      </c>
      <c r="W273" s="37" t="n">
        <v>3.39434000788714</v>
      </c>
      <c r="X273" s="37" t="n">
        <v>5.0149404880252</v>
      </c>
      <c r="Y273" s="37" t="n">
        <v>3.15717362962209</v>
      </c>
      <c r="Z273" s="37" t="n">
        <v>3.10045666981513</v>
      </c>
      <c r="AA273" s="37" t="n">
        <v>3.31767161922452</v>
      </c>
      <c r="AB273" s="37" t="n">
        <v>3.29147913802636</v>
      </c>
      <c r="AC273" s="37" t="n">
        <v>3.26133195369636</v>
      </c>
      <c r="AD273" s="37" t="n">
        <v>3.323082444394</v>
      </c>
      <c r="AE273" s="37" t="n">
        <v>3.35586234417882</v>
      </c>
      <c r="AF273" s="37" t="n">
        <v>2.95743066132495</v>
      </c>
      <c r="AG273" s="37" t="n">
        <v>2.9007965853823</v>
      </c>
      <c r="AH273" s="37" t="n">
        <v>2.98998229781261</v>
      </c>
      <c r="AI273" s="37" t="n">
        <v>3.08562996557937</v>
      </c>
      <c r="AJ273" s="37" t="n">
        <v>3.16408224920951</v>
      </c>
      <c r="AK273" s="37" t="n">
        <v>3.40334728467551</v>
      </c>
      <c r="AL273" s="37" t="n">
        <v>3.15056165180012</v>
      </c>
      <c r="AM273" s="37" t="n">
        <v>3.09487112397976</v>
      </c>
      <c r="AN273" s="37" t="n">
        <v>3.25705045586482</v>
      </c>
      <c r="AO273" s="37" t="n">
        <v>3.12380833312154</v>
      </c>
      <c r="AP273" s="37" t="n">
        <v>3.01894775058555</v>
      </c>
      <c r="AQ273" s="37" t="n">
        <v>2.75067586553961</v>
      </c>
      <c r="AR273" s="37" t="n">
        <v>2.99853639897947</v>
      </c>
      <c r="AS273" s="37" t="n">
        <v>2.83203422377711</v>
      </c>
      <c r="AT273" s="37" t="n">
        <v>3.18435357323309</v>
      </c>
      <c r="AU273" s="37" t="n">
        <v>3.39343232747236</v>
      </c>
      <c r="AV273" s="37" t="n">
        <v>3.227209909557</v>
      </c>
      <c r="AW273" s="37" t="n">
        <v>3.30025299641934</v>
      </c>
      <c r="AX273" s="37" t="n">
        <v>3.0618033609757</v>
      </c>
      <c r="AY273" s="37" t="n">
        <v>3.07202263412778</v>
      </c>
      <c r="AZ273" s="37" t="n">
        <v>3.4719575542494</v>
      </c>
      <c r="BA273" s="37" t="n">
        <v>3.05342851286839</v>
      </c>
      <c r="BB273" s="37" t="n">
        <v>3.11600385571338</v>
      </c>
      <c r="BC273" s="37" t="n">
        <v>3.01897335501207</v>
      </c>
      <c r="BD273" s="37" t="n">
        <v>2.97531061076062</v>
      </c>
      <c r="BE273" s="37" t="n">
        <v>3.1390208615514</v>
      </c>
      <c r="BF273" s="37" t="n">
        <v>3.33562907873871</v>
      </c>
      <c r="BG273" s="37" t="n">
        <v>3.22094469483272</v>
      </c>
      <c r="BH273" s="37" t="n">
        <v>3.27805091261312</v>
      </c>
      <c r="BI273" s="37" t="n">
        <v>3.21485379650837</v>
      </c>
      <c r="BJ273" s="37" t="n">
        <v>3.23311670044966</v>
      </c>
      <c r="BK273" s="37" t="n">
        <v>3.20401387633049</v>
      </c>
      <c r="BL273" s="37" t="n">
        <v>3.31595940717568</v>
      </c>
      <c r="BM273" s="37" t="n">
        <v>3.23945210860771</v>
      </c>
      <c r="BN273" s="37" t="n">
        <v>3.78938985696782</v>
      </c>
      <c r="BO273" s="37" t="n">
        <v>3.17440434242614</v>
      </c>
      <c r="BP273" s="37" t="n">
        <v>3.08788810335748</v>
      </c>
      <c r="BQ273" s="37" t="n">
        <v>2.89532203258814</v>
      </c>
      <c r="BR273" s="37" t="n">
        <v>3.18739238394268</v>
      </c>
      <c r="BS273" s="37" t="n">
        <v>3.38264280652973</v>
      </c>
      <c r="BT273" s="37" t="n">
        <v>3.16386327110587</v>
      </c>
    </row>
    <row r="274" customFormat="false" ht="12.75" hidden="false" customHeight="false" outlineLevel="0" collapsed="false">
      <c r="A274" s="31" t="n">
        <v>53212</v>
      </c>
      <c r="B274" s="31" t="n">
        <f aca="false">A274</f>
        <v>53212</v>
      </c>
      <c r="C274" s="32" t="s">
        <v>287</v>
      </c>
      <c r="D274" s="37" t="n">
        <v>5.44035495311156</v>
      </c>
      <c r="E274" s="37" t="n">
        <v>5.94146665885636</v>
      </c>
      <c r="F274" s="37" t="n">
        <v>-0.135480463335115</v>
      </c>
      <c r="G274" s="37" t="n">
        <v>4.76007462925627</v>
      </c>
      <c r="H274" s="37" t="n">
        <v>4.06237311062773</v>
      </c>
      <c r="I274" s="37" t="n">
        <v>4.10547911905442</v>
      </c>
      <c r="J274" s="37" t="n">
        <v>4.99898854002741</v>
      </c>
      <c r="K274" s="37" t="n">
        <v>6.18690702182799</v>
      </c>
      <c r="L274" s="37" t="n">
        <v>5.99994848320192</v>
      </c>
      <c r="M274" s="37" t="n">
        <v>5.12502592234495</v>
      </c>
      <c r="N274" s="37" t="n">
        <v>5.23530492496444</v>
      </c>
      <c r="O274" s="37" t="n">
        <v>5.74911959627777</v>
      </c>
      <c r="P274" s="37" t="n">
        <v>5.95471495001794</v>
      </c>
      <c r="Q274" s="37" t="n">
        <v>5.35777423415065</v>
      </c>
      <c r="R274" s="37" t="n">
        <v>6.09973198343043</v>
      </c>
      <c r="S274" s="37" t="n">
        <v>6.32444249475035</v>
      </c>
      <c r="T274" s="37" t="n">
        <v>6.73444278934327</v>
      </c>
      <c r="U274" s="37" t="n">
        <v>7.18017022767289</v>
      </c>
      <c r="V274" s="37" t="n">
        <v>9.86842340291345</v>
      </c>
      <c r="W274" s="37" t="n">
        <v>6.32390001492811</v>
      </c>
      <c r="X274" s="37" t="n">
        <v>9.02490081283456</v>
      </c>
      <c r="Y274" s="37" t="n">
        <v>5.92862276914059</v>
      </c>
      <c r="Z274" s="37" t="n">
        <v>5.83409448810047</v>
      </c>
      <c r="AA274" s="37" t="n">
        <v>6.19611938042992</v>
      </c>
      <c r="AB274" s="37" t="n">
        <v>6.15246522347008</v>
      </c>
      <c r="AC274" s="37" t="n">
        <v>6.10221990988192</v>
      </c>
      <c r="AD274" s="37" t="n">
        <v>6.20513739834685</v>
      </c>
      <c r="AE274" s="37" t="n">
        <v>6.25977057859667</v>
      </c>
      <c r="AF274" s="37" t="n">
        <v>5.59571776537385</v>
      </c>
      <c r="AG274" s="37" t="n">
        <v>5.50132764230384</v>
      </c>
      <c r="AH274" s="37" t="n">
        <v>5.64997049727916</v>
      </c>
      <c r="AI274" s="37" t="n">
        <v>5.80938327811341</v>
      </c>
      <c r="AJ274" s="37" t="n">
        <v>5.94013708502981</v>
      </c>
      <c r="AK274" s="37" t="n">
        <v>6.33891214428168</v>
      </c>
      <c r="AL274" s="37" t="n">
        <v>5.91760273157018</v>
      </c>
      <c r="AM274" s="37" t="n">
        <v>5.82478520663294</v>
      </c>
      <c r="AN274" s="37" t="n">
        <v>6.09508409337527</v>
      </c>
      <c r="AO274" s="37" t="n">
        <v>5.87301387974819</v>
      </c>
      <c r="AP274" s="37" t="n">
        <v>5.69824624865823</v>
      </c>
      <c r="AQ274" s="37" t="n">
        <v>5.25112644382045</v>
      </c>
      <c r="AR274" s="37" t="n">
        <v>5.66422732976375</v>
      </c>
      <c r="AS274" s="37" t="n">
        <v>5.38672370629518</v>
      </c>
      <c r="AT274" s="37" t="n">
        <v>5.97392262057944</v>
      </c>
      <c r="AU274" s="37" t="n">
        <v>6.32238721303829</v>
      </c>
      <c r="AV274" s="37" t="n">
        <v>6.04534984926167</v>
      </c>
      <c r="AW274" s="37" t="n">
        <v>6.16708832932367</v>
      </c>
      <c r="AX274" s="37" t="n">
        <v>5.76967226829284</v>
      </c>
      <c r="AY274" s="37" t="n">
        <v>5.78670439359287</v>
      </c>
      <c r="AZ274" s="37" t="n">
        <v>6.45326257825297</v>
      </c>
      <c r="BA274" s="37" t="n">
        <v>5.75571418742489</v>
      </c>
      <c r="BB274" s="37" t="n">
        <v>5.86000642260793</v>
      </c>
      <c r="BC274" s="37" t="n">
        <v>5.69828892756548</v>
      </c>
      <c r="BD274" s="37" t="n">
        <v>5.62551768512978</v>
      </c>
      <c r="BE274" s="37" t="n">
        <v>5.89836810001254</v>
      </c>
      <c r="BF274" s="37" t="n">
        <v>6.22604846736246</v>
      </c>
      <c r="BG274" s="37" t="n">
        <v>6.03490782420483</v>
      </c>
      <c r="BH274" s="37" t="n">
        <v>6.13008485359224</v>
      </c>
      <c r="BI274" s="37" t="n">
        <v>6.0247563282052</v>
      </c>
      <c r="BJ274" s="37" t="n">
        <v>6.055194514755</v>
      </c>
      <c r="BK274" s="37" t="n">
        <v>6.00668979388415</v>
      </c>
      <c r="BL274" s="37" t="n">
        <v>6.19326567763826</v>
      </c>
      <c r="BM274" s="37" t="n">
        <v>6.06575351343704</v>
      </c>
      <c r="BN274" s="37" t="n">
        <v>6.98231642574129</v>
      </c>
      <c r="BO274" s="37" t="n">
        <v>5.95734057274182</v>
      </c>
      <c r="BP274" s="37" t="n">
        <v>5.81314683610839</v>
      </c>
      <c r="BQ274" s="37" t="n">
        <v>5.49220338835327</v>
      </c>
      <c r="BR274" s="37" t="n">
        <v>5.97898730657114</v>
      </c>
      <c r="BS274" s="37" t="n">
        <v>6.30440467754956</v>
      </c>
      <c r="BT274" s="37" t="n">
        <v>5.93977211643238</v>
      </c>
    </row>
    <row r="275" customFormat="false" ht="12.75" hidden="false" customHeight="false" outlineLevel="0" collapsed="false">
      <c r="A275" s="31" t="n">
        <v>532120</v>
      </c>
      <c r="B275" s="31" t="n">
        <f aca="false">A275</f>
        <v>532120</v>
      </c>
      <c r="C275" s="32" t="s">
        <v>287</v>
      </c>
      <c r="D275" s="37" t="n">
        <v>5.44035495311156</v>
      </c>
      <c r="E275" s="37" t="n">
        <v>5.94146665885636</v>
      </c>
      <c r="F275" s="37" t="n">
        <v>-0.135480463335115</v>
      </c>
      <c r="G275" s="37" t="n">
        <v>4.76007462925627</v>
      </c>
      <c r="H275" s="37" t="n">
        <v>4.06237311062773</v>
      </c>
      <c r="I275" s="37" t="n">
        <v>4.10547911905442</v>
      </c>
      <c r="J275" s="37" t="n">
        <v>4.99898854002741</v>
      </c>
      <c r="K275" s="37" t="n">
        <v>6.18690702182799</v>
      </c>
      <c r="L275" s="37" t="n">
        <v>5.99994848320192</v>
      </c>
      <c r="M275" s="37" t="n">
        <v>5.12502592234495</v>
      </c>
      <c r="N275" s="37" t="n">
        <v>5.23530492496444</v>
      </c>
      <c r="O275" s="37" t="n">
        <v>5.74911959627777</v>
      </c>
      <c r="P275" s="37" t="n">
        <v>5.95471495001794</v>
      </c>
      <c r="Q275" s="37" t="n">
        <v>5.35777423415065</v>
      </c>
      <c r="R275" s="37" t="n">
        <v>6.09973198343043</v>
      </c>
      <c r="S275" s="37" t="n">
        <v>6.32444249475035</v>
      </c>
      <c r="T275" s="37" t="n">
        <v>6.73444278934327</v>
      </c>
      <c r="U275" s="37" t="n">
        <v>7.18017022767289</v>
      </c>
      <c r="V275" s="37" t="n">
        <v>9.86842340291345</v>
      </c>
      <c r="W275" s="37" t="n">
        <v>6.32390001492811</v>
      </c>
      <c r="X275" s="37" t="n">
        <v>9.02490081283456</v>
      </c>
      <c r="Y275" s="37" t="n">
        <v>5.92862276914059</v>
      </c>
      <c r="Z275" s="37" t="n">
        <v>5.83409448810047</v>
      </c>
      <c r="AA275" s="37" t="n">
        <v>6.19611938042992</v>
      </c>
      <c r="AB275" s="37" t="n">
        <v>6.15246522347008</v>
      </c>
      <c r="AC275" s="37" t="n">
        <v>6.10221990988192</v>
      </c>
      <c r="AD275" s="37" t="n">
        <v>6.20513739834685</v>
      </c>
      <c r="AE275" s="37" t="n">
        <v>6.25977057859667</v>
      </c>
      <c r="AF275" s="37" t="n">
        <v>5.59571776537385</v>
      </c>
      <c r="AG275" s="37" t="n">
        <v>5.50132764230384</v>
      </c>
      <c r="AH275" s="37" t="n">
        <v>5.64997049727916</v>
      </c>
      <c r="AI275" s="37" t="n">
        <v>5.80938327811341</v>
      </c>
      <c r="AJ275" s="37" t="n">
        <v>5.94013708502981</v>
      </c>
      <c r="AK275" s="37" t="n">
        <v>6.33891214428168</v>
      </c>
      <c r="AL275" s="37" t="n">
        <v>5.91760273157018</v>
      </c>
      <c r="AM275" s="37" t="n">
        <v>5.82478520663294</v>
      </c>
      <c r="AN275" s="37" t="n">
        <v>6.09508409337527</v>
      </c>
      <c r="AO275" s="37" t="n">
        <v>5.87301387974819</v>
      </c>
      <c r="AP275" s="37" t="n">
        <v>5.69824624865823</v>
      </c>
      <c r="AQ275" s="37" t="n">
        <v>5.25112644382045</v>
      </c>
      <c r="AR275" s="37" t="n">
        <v>5.66422732976375</v>
      </c>
      <c r="AS275" s="37" t="n">
        <v>5.38672370629518</v>
      </c>
      <c r="AT275" s="37" t="n">
        <v>5.97392262057944</v>
      </c>
      <c r="AU275" s="37" t="n">
        <v>6.32238721303829</v>
      </c>
      <c r="AV275" s="37" t="n">
        <v>6.04534984926167</v>
      </c>
      <c r="AW275" s="37" t="n">
        <v>6.16708832932367</v>
      </c>
      <c r="AX275" s="37" t="n">
        <v>5.76967226829284</v>
      </c>
      <c r="AY275" s="37" t="n">
        <v>5.78670439359287</v>
      </c>
      <c r="AZ275" s="37" t="n">
        <v>6.45326257825297</v>
      </c>
      <c r="BA275" s="37" t="n">
        <v>5.75571418742489</v>
      </c>
      <c r="BB275" s="37" t="n">
        <v>5.86000642260793</v>
      </c>
      <c r="BC275" s="37" t="n">
        <v>5.69828892756548</v>
      </c>
      <c r="BD275" s="37" t="n">
        <v>5.62551768512978</v>
      </c>
      <c r="BE275" s="37" t="n">
        <v>5.89836810001254</v>
      </c>
      <c r="BF275" s="37" t="n">
        <v>6.22604846736246</v>
      </c>
      <c r="BG275" s="37" t="n">
        <v>6.03490782420483</v>
      </c>
      <c r="BH275" s="37" t="n">
        <v>6.13008485359224</v>
      </c>
      <c r="BI275" s="37" t="n">
        <v>6.0247563282052</v>
      </c>
      <c r="BJ275" s="37" t="n">
        <v>6.055194514755</v>
      </c>
      <c r="BK275" s="37" t="n">
        <v>6.00668979388415</v>
      </c>
      <c r="BL275" s="37" t="n">
        <v>6.19326567763826</v>
      </c>
      <c r="BM275" s="37" t="n">
        <v>6.06575351343704</v>
      </c>
      <c r="BN275" s="37" t="n">
        <v>6.98231642574129</v>
      </c>
      <c r="BO275" s="37" t="n">
        <v>5.95734057274182</v>
      </c>
      <c r="BP275" s="37" t="n">
        <v>5.81314683610839</v>
      </c>
      <c r="BQ275" s="37" t="n">
        <v>5.49220338835327</v>
      </c>
      <c r="BR275" s="37" t="n">
        <v>5.97898730657114</v>
      </c>
      <c r="BS275" s="37" t="n">
        <v>6.30440467754956</v>
      </c>
      <c r="BT275" s="37" t="n">
        <v>5.93977211643238</v>
      </c>
    </row>
    <row r="276" customFormat="false" ht="12.75" hidden="false" customHeight="false" outlineLevel="0" collapsed="false">
      <c r="A276" s="31" t="n">
        <v>5322</v>
      </c>
      <c r="B276" s="31" t="n">
        <f aca="false">A276</f>
        <v>5322</v>
      </c>
      <c r="C276" s="32" t="s">
        <v>289</v>
      </c>
      <c r="D276" s="37" t="n">
        <v>1.07011409207157</v>
      </c>
      <c r="E276" s="37" t="n">
        <v>1.23098806490758</v>
      </c>
      <c r="F276" s="37" t="n">
        <v>-0.722188417321423</v>
      </c>
      <c r="G276" s="37" t="n">
        <v>0.85145255893283</v>
      </c>
      <c r="H276" s="37" t="n">
        <v>0.627211300474008</v>
      </c>
      <c r="I276" s="37" t="n">
        <v>0.64104686125008</v>
      </c>
      <c r="J276" s="37" t="n">
        <v>0.928246318435367</v>
      </c>
      <c r="K276" s="37" t="n">
        <v>1.31005764843642</v>
      </c>
      <c r="L276" s="37" t="n">
        <v>1.24998344273282</v>
      </c>
      <c r="M276" s="37" t="n">
        <v>0.968758330872953</v>
      </c>
      <c r="N276" s="37" t="n">
        <v>1.00422389042012</v>
      </c>
      <c r="O276" s="37" t="n">
        <v>1.16935987055061</v>
      </c>
      <c r="P276" s="37" t="n">
        <v>1.23544409006169</v>
      </c>
      <c r="Q276" s="37" t="n">
        <v>1.0435914587766</v>
      </c>
      <c r="R276" s="37" t="n">
        <v>1.28205670868476</v>
      </c>
      <c r="S276" s="37" t="n">
        <v>1.35431313618007</v>
      </c>
      <c r="T276" s="37" t="n">
        <v>1.48608190592548</v>
      </c>
      <c r="U276" s="37" t="n">
        <v>1.62935710122158</v>
      </c>
      <c r="V276" s="37" t="n">
        <v>2.49341521905952</v>
      </c>
      <c r="W276" s="37" t="n">
        <v>1.35410202466893</v>
      </c>
      <c r="X276" s="37" t="n">
        <v>2.22228954760333</v>
      </c>
      <c r="Y276" s="37" t="n">
        <v>1.22705731255624</v>
      </c>
      <c r="Z276" s="37" t="n">
        <v>1.19667319745396</v>
      </c>
      <c r="AA276" s="37" t="n">
        <v>1.31292627807967</v>
      </c>
      <c r="AB276" s="37" t="n">
        <v>1.29900668085915</v>
      </c>
      <c r="AC276" s="37" t="n">
        <v>1.28275875995248</v>
      </c>
      <c r="AD276" s="37" t="n">
        <v>1.31589252849083</v>
      </c>
      <c r="AE276" s="37" t="n">
        <v>1.3335343255018</v>
      </c>
      <c r="AF276" s="37" t="n">
        <v>1.1200663580116</v>
      </c>
      <c r="AG276" s="37" t="n">
        <v>1.08971967054143</v>
      </c>
      <c r="AH276" s="37" t="n">
        <v>1.1374830663897</v>
      </c>
      <c r="AI276" s="37" t="n">
        <v>1.1887359713497</v>
      </c>
      <c r="AJ276" s="37" t="n">
        <v>1.23076998042305</v>
      </c>
      <c r="AK276" s="37" t="n">
        <v>1.3589245272844</v>
      </c>
      <c r="AL276" s="37" t="n">
        <v>1.22351516617906</v>
      </c>
      <c r="AM276" s="37" t="n">
        <v>1.19363745879737</v>
      </c>
      <c r="AN276" s="37" t="n">
        <v>1.28056072615064</v>
      </c>
      <c r="AO276" s="37" t="n">
        <v>1.20925152921283</v>
      </c>
      <c r="AP276" s="37" t="n">
        <v>1.15300895907366</v>
      </c>
      <c r="AQ276" s="37" t="n">
        <v>1.00929171780432</v>
      </c>
      <c r="AR276" s="37" t="n">
        <v>1.14206555991068</v>
      </c>
      <c r="AS276" s="37" t="n">
        <v>1.0528754777584</v>
      </c>
      <c r="AT276" s="37" t="n">
        <v>1.2416142075686</v>
      </c>
      <c r="AU276" s="37" t="n">
        <v>1.35362446106541</v>
      </c>
      <c r="AV276" s="37" t="n">
        <v>1.26458025483695</v>
      </c>
      <c r="AW276" s="37" t="n">
        <v>1.30371184034705</v>
      </c>
      <c r="AX276" s="37" t="n">
        <v>1.17596193642267</v>
      </c>
      <c r="AY276" s="37" t="n">
        <v>1.18144069763017</v>
      </c>
      <c r="AZ276" s="37" t="n">
        <v>1.39569154580234</v>
      </c>
      <c r="BA276" s="37" t="n">
        <v>1.17148502492769</v>
      </c>
      <c r="BB276" s="37" t="n">
        <v>1.20500206523187</v>
      </c>
      <c r="BC276" s="37" t="n">
        <v>1.15304179750346</v>
      </c>
      <c r="BD276" s="37" t="n">
        <v>1.12962640837845</v>
      </c>
      <c r="BE276" s="37" t="n">
        <v>1.21733260369361</v>
      </c>
      <c r="BF276" s="37" t="n">
        <v>1.32266534963631</v>
      </c>
      <c r="BG276" s="37" t="n">
        <v>1.26122430416936</v>
      </c>
      <c r="BH276" s="37" t="n">
        <v>1.29181298879478</v>
      </c>
      <c r="BI276" s="37" t="n">
        <v>1.25796266292901</v>
      </c>
      <c r="BJ276" s="37" t="n">
        <v>1.26774109000894</v>
      </c>
      <c r="BK276" s="37" t="n">
        <v>1.25215029042964</v>
      </c>
      <c r="BL276" s="37" t="n">
        <v>1.31212184683872</v>
      </c>
      <c r="BM276" s="37" t="n">
        <v>1.27113367909067</v>
      </c>
      <c r="BN276" s="37" t="n">
        <v>1.56574343003456</v>
      </c>
      <c r="BO276" s="37" t="n">
        <v>1.23628491291358</v>
      </c>
      <c r="BP276" s="37" t="n">
        <v>1.18993931580017</v>
      </c>
      <c r="BQ276" s="37" t="n">
        <v>1.0867816032638</v>
      </c>
      <c r="BR276" s="37" t="n">
        <v>1.24324591957911</v>
      </c>
      <c r="BS276" s="37" t="n">
        <v>1.34782911289529</v>
      </c>
      <c r="BT276" s="37" t="n">
        <v>1.230641037377</v>
      </c>
    </row>
    <row r="277" customFormat="false" ht="12.75" hidden="false" customHeight="false" outlineLevel="0" collapsed="false">
      <c r="A277" s="31" t="n">
        <v>53221</v>
      </c>
      <c r="B277" s="31" t="n">
        <f aca="false">A277</f>
        <v>53221</v>
      </c>
      <c r="C277" s="32" t="s">
        <v>290</v>
      </c>
      <c r="D277" s="37" t="n">
        <v>8.66053242966734</v>
      </c>
      <c r="E277" s="37" t="n">
        <v>9.41219998828455</v>
      </c>
      <c r="F277" s="37" t="n">
        <v>0.295803557741855</v>
      </c>
      <c r="G277" s="37" t="n">
        <v>7.64011192849932</v>
      </c>
      <c r="H277" s="37" t="n">
        <v>6.59383885758912</v>
      </c>
      <c r="I277" s="37" t="n">
        <v>6.65821867858163</v>
      </c>
      <c r="J277" s="37" t="n">
        <v>7.99848279139327</v>
      </c>
      <c r="K277" s="37" t="n">
        <v>9.78008599853141</v>
      </c>
      <c r="L277" s="37" t="n">
        <v>9.49992270890228</v>
      </c>
      <c r="M277" s="37" t="n">
        <v>8.18753888351743</v>
      </c>
      <c r="N277" s="37" t="n">
        <v>8.35321969098838</v>
      </c>
      <c r="O277" s="37" t="n">
        <v>9.12367937360969</v>
      </c>
      <c r="P277" s="37" t="n">
        <v>9.43207242502692</v>
      </c>
      <c r="Q277" s="37" t="n">
        <v>8.53695773253409</v>
      </c>
      <c r="R277" s="37" t="n">
        <v>9.64959799311363</v>
      </c>
      <c r="S277" s="37" t="n">
        <v>9.98666374212553</v>
      </c>
      <c r="T277" s="37" t="n">
        <v>10.6018183081144</v>
      </c>
      <c r="U277" s="37" t="n">
        <v>11.2702553510554</v>
      </c>
      <c r="V277" s="37" t="n">
        <v>15.3025428394721</v>
      </c>
      <c r="W277" s="37" t="n">
        <v>9.98585002239217</v>
      </c>
      <c r="X277" s="37" t="n">
        <v>14.037351215196</v>
      </c>
      <c r="Y277" s="37" t="n">
        <v>9.39293455198922</v>
      </c>
      <c r="Z277" s="37" t="n">
        <v>9.25114202021515</v>
      </c>
      <c r="AA277" s="37" t="n">
        <v>9.79261003409573</v>
      </c>
      <c r="AB277" s="37" t="n">
        <v>9.72869785985708</v>
      </c>
      <c r="AC277" s="37" t="n">
        <v>9.65196272939484</v>
      </c>
      <c r="AD277" s="37" t="n">
        <v>9.80770609752028</v>
      </c>
      <c r="AE277" s="37" t="n">
        <v>9.89016886645684</v>
      </c>
      <c r="AF277" s="37" t="n">
        <v>8.89377571510327</v>
      </c>
      <c r="AG277" s="37" t="n">
        <v>8.75209246488982</v>
      </c>
      <c r="AH277" s="37" t="n">
        <v>8.97485145049948</v>
      </c>
      <c r="AI277" s="37" t="n">
        <v>9.21415377145918</v>
      </c>
      <c r="AJ277" s="37" t="n">
        <v>9.41036847164049</v>
      </c>
      <c r="AK277" s="37" t="n">
        <v>10.0082069499819</v>
      </c>
      <c r="AL277" s="37" t="n">
        <v>9.37640417771783</v>
      </c>
      <c r="AM277" s="37" t="n">
        <v>9.23717780994941</v>
      </c>
      <c r="AN277" s="37" t="n">
        <v>9.64259789228255</v>
      </c>
      <c r="AO277" s="37" t="n">
        <v>9.30952085257618</v>
      </c>
      <c r="AP277" s="37" t="n">
        <v>9.04736937646386</v>
      </c>
      <c r="AQ277" s="37" t="n">
        <v>8.37670471712705</v>
      </c>
      <c r="AR277" s="37" t="n">
        <v>8.9962358489577</v>
      </c>
      <c r="AS277" s="37" t="n">
        <v>8.58008555944278</v>
      </c>
      <c r="AT277" s="37" t="n">
        <v>9.46083102999212</v>
      </c>
      <c r="AU277" s="37" t="n">
        <v>9.98358082394013</v>
      </c>
      <c r="AV277" s="37" t="n">
        <v>9.5680740243936</v>
      </c>
      <c r="AW277" s="37" t="n">
        <v>9.75070079576947</v>
      </c>
      <c r="AX277" s="37" t="n">
        <v>9.15445029998171</v>
      </c>
      <c r="AY277" s="37" t="n">
        <v>9.18005659038931</v>
      </c>
      <c r="AZ277" s="37" t="n">
        <v>10.1798938673795</v>
      </c>
      <c r="BA277" s="37" t="n">
        <v>9.13364777711493</v>
      </c>
      <c r="BB277" s="37" t="n">
        <v>9.2900096339119</v>
      </c>
      <c r="BC277" s="37" t="n">
        <v>9.04743338180311</v>
      </c>
      <c r="BD277" s="37" t="n">
        <v>8.93821667947055</v>
      </c>
      <c r="BE277" s="37" t="n">
        <v>9.34755215001881</v>
      </c>
      <c r="BF277" s="37" t="n">
        <v>9.83916950181443</v>
      </c>
      <c r="BG277" s="37" t="n">
        <v>9.55241678354348</v>
      </c>
      <c r="BH277" s="37" t="n">
        <v>9.6951272815328</v>
      </c>
      <c r="BI277" s="37" t="n">
        <v>9.5371344897156</v>
      </c>
      <c r="BJ277" s="37" t="n">
        <v>9.58279171961164</v>
      </c>
      <c r="BK277" s="37" t="n">
        <v>9.51003469082622</v>
      </c>
      <c r="BL277" s="37" t="n">
        <v>9.78990881795851</v>
      </c>
      <c r="BM277" s="37" t="n">
        <v>9.5986302694737</v>
      </c>
      <c r="BN277" s="37" t="n">
        <v>10.9734587383645</v>
      </c>
      <c r="BO277" s="37" t="n">
        <v>9.43601086063643</v>
      </c>
      <c r="BP277" s="37" t="n">
        <v>9.21970990592609</v>
      </c>
      <c r="BQ277" s="37" t="n">
        <v>8.73833228290385</v>
      </c>
      <c r="BR277" s="37" t="n">
        <v>9.4684809598567</v>
      </c>
      <c r="BS277" s="37" t="n">
        <v>9.95639355790869</v>
      </c>
      <c r="BT277" s="37" t="n">
        <v>9.40965817309053</v>
      </c>
    </row>
    <row r="278" customFormat="false" ht="12.75" hidden="false" customHeight="false" outlineLevel="0" collapsed="false">
      <c r="A278" s="31" t="n">
        <v>532210</v>
      </c>
      <c r="B278" s="31" t="n">
        <f aca="false">A278</f>
        <v>532210</v>
      </c>
      <c r="C278" s="32" t="s">
        <v>290</v>
      </c>
      <c r="D278" s="37" t="n">
        <v>8.66053242966734</v>
      </c>
      <c r="E278" s="37" t="n">
        <v>9.41219998828455</v>
      </c>
      <c r="F278" s="37" t="n">
        <v>0.295803557741855</v>
      </c>
      <c r="G278" s="37" t="n">
        <v>7.64011192849932</v>
      </c>
      <c r="H278" s="37" t="n">
        <v>6.59383885758912</v>
      </c>
      <c r="I278" s="37" t="n">
        <v>6.65821867858163</v>
      </c>
      <c r="J278" s="37" t="n">
        <v>7.99848279139327</v>
      </c>
      <c r="K278" s="37" t="n">
        <v>9.78008599853141</v>
      </c>
      <c r="L278" s="37" t="n">
        <v>9.49992270890228</v>
      </c>
      <c r="M278" s="37" t="n">
        <v>8.18753888351743</v>
      </c>
      <c r="N278" s="37" t="n">
        <v>8.35321969098838</v>
      </c>
      <c r="O278" s="37" t="n">
        <v>9.12367937360969</v>
      </c>
      <c r="P278" s="37" t="n">
        <v>9.43207242502692</v>
      </c>
      <c r="Q278" s="37" t="n">
        <v>8.53695773253409</v>
      </c>
      <c r="R278" s="37" t="n">
        <v>9.64959799311363</v>
      </c>
      <c r="S278" s="37" t="n">
        <v>9.98666374212553</v>
      </c>
      <c r="T278" s="37" t="n">
        <v>10.6018183081144</v>
      </c>
      <c r="U278" s="37" t="n">
        <v>11.2702553510554</v>
      </c>
      <c r="V278" s="37" t="n">
        <v>15.3025428394721</v>
      </c>
      <c r="W278" s="37" t="n">
        <v>9.98585002239217</v>
      </c>
      <c r="X278" s="37" t="n">
        <v>14.037351215196</v>
      </c>
      <c r="Y278" s="37" t="n">
        <v>9.39293455198922</v>
      </c>
      <c r="Z278" s="37" t="n">
        <v>9.25114202021515</v>
      </c>
      <c r="AA278" s="37" t="n">
        <v>9.79261003409573</v>
      </c>
      <c r="AB278" s="37" t="n">
        <v>9.72869785985708</v>
      </c>
      <c r="AC278" s="37" t="n">
        <v>9.65196272939484</v>
      </c>
      <c r="AD278" s="37" t="n">
        <v>9.80770609752028</v>
      </c>
      <c r="AE278" s="37" t="n">
        <v>9.89016886645684</v>
      </c>
      <c r="AF278" s="37" t="n">
        <v>8.89377571510327</v>
      </c>
      <c r="AG278" s="37" t="n">
        <v>8.75209246488982</v>
      </c>
      <c r="AH278" s="37" t="n">
        <v>8.97485145049948</v>
      </c>
      <c r="AI278" s="37" t="n">
        <v>9.21415377145918</v>
      </c>
      <c r="AJ278" s="37" t="n">
        <v>9.41036847164049</v>
      </c>
      <c r="AK278" s="37" t="n">
        <v>10.0082069499819</v>
      </c>
      <c r="AL278" s="37" t="n">
        <v>9.37640417771783</v>
      </c>
      <c r="AM278" s="37" t="n">
        <v>9.23717780994941</v>
      </c>
      <c r="AN278" s="37" t="n">
        <v>9.64259789228255</v>
      </c>
      <c r="AO278" s="37" t="n">
        <v>9.30952085257618</v>
      </c>
      <c r="AP278" s="37" t="n">
        <v>9.04736937646386</v>
      </c>
      <c r="AQ278" s="37" t="n">
        <v>8.37670471712705</v>
      </c>
      <c r="AR278" s="37" t="n">
        <v>8.9962358489577</v>
      </c>
      <c r="AS278" s="37" t="n">
        <v>8.58008555944278</v>
      </c>
      <c r="AT278" s="37" t="n">
        <v>9.46083102999212</v>
      </c>
      <c r="AU278" s="37" t="n">
        <v>9.98358082394013</v>
      </c>
      <c r="AV278" s="37" t="n">
        <v>9.5680740243936</v>
      </c>
      <c r="AW278" s="37" t="n">
        <v>9.75070079576947</v>
      </c>
      <c r="AX278" s="37" t="n">
        <v>9.15445029998171</v>
      </c>
      <c r="AY278" s="37" t="n">
        <v>9.18005659038931</v>
      </c>
      <c r="AZ278" s="37" t="n">
        <v>10.1798938673795</v>
      </c>
      <c r="BA278" s="37" t="n">
        <v>9.13364777711493</v>
      </c>
      <c r="BB278" s="37" t="n">
        <v>9.2900096339119</v>
      </c>
      <c r="BC278" s="37" t="n">
        <v>9.04743338180311</v>
      </c>
      <c r="BD278" s="37" t="n">
        <v>8.93821667947055</v>
      </c>
      <c r="BE278" s="37" t="n">
        <v>9.34755215001881</v>
      </c>
      <c r="BF278" s="37" t="n">
        <v>9.83916950181443</v>
      </c>
      <c r="BG278" s="37" t="n">
        <v>9.55241678354348</v>
      </c>
      <c r="BH278" s="37" t="n">
        <v>9.6951272815328</v>
      </c>
      <c r="BI278" s="37" t="n">
        <v>9.5371344897156</v>
      </c>
      <c r="BJ278" s="37" t="n">
        <v>9.58279171961164</v>
      </c>
      <c r="BK278" s="37" t="n">
        <v>9.51003469082622</v>
      </c>
      <c r="BL278" s="37" t="n">
        <v>9.78990881795851</v>
      </c>
      <c r="BM278" s="37" t="n">
        <v>9.5986302694737</v>
      </c>
      <c r="BN278" s="37" t="n">
        <v>10.9734587383645</v>
      </c>
      <c r="BO278" s="37" t="n">
        <v>9.43601086063643</v>
      </c>
      <c r="BP278" s="37" t="n">
        <v>9.21970990592609</v>
      </c>
      <c r="BQ278" s="37" t="n">
        <v>8.73833228290385</v>
      </c>
      <c r="BR278" s="37" t="n">
        <v>9.4684809598567</v>
      </c>
      <c r="BS278" s="37" t="n">
        <v>9.95639355790869</v>
      </c>
      <c r="BT278" s="37" t="n">
        <v>9.40965817309053</v>
      </c>
    </row>
    <row r="279" customFormat="false" ht="12.75" hidden="false" customHeight="false" outlineLevel="0" collapsed="false">
      <c r="A279" s="31" t="n">
        <v>53229</v>
      </c>
      <c r="B279" s="31" t="n">
        <f aca="false">A279</f>
        <v>53229</v>
      </c>
      <c r="C279" s="32" t="s">
        <v>292</v>
      </c>
      <c r="D279" s="37" t="n">
        <v>1.14678498437052</v>
      </c>
      <c r="E279" s="37" t="n">
        <v>1.31382221250508</v>
      </c>
      <c r="F279" s="37" t="n">
        <v>-0.711826821736564</v>
      </c>
      <c r="G279" s="37" t="n">
        <v>0.920024876418757</v>
      </c>
      <c r="H279" s="37" t="n">
        <v>0.687457703542577</v>
      </c>
      <c r="I279" s="37" t="n">
        <v>0.701826374271585</v>
      </c>
      <c r="J279" s="37" t="n">
        <v>0.999662848057127</v>
      </c>
      <c r="K279" s="37" t="n">
        <v>1.39563567540429</v>
      </c>
      <c r="L279" s="37" t="n">
        <v>1.33331616224513</v>
      </c>
      <c r="M279" s="37" t="n">
        <v>1.04167530639221</v>
      </c>
      <c r="N279" s="37" t="n">
        <v>1.07843497498814</v>
      </c>
      <c r="O279" s="37" t="n">
        <v>1.24970653209259</v>
      </c>
      <c r="P279" s="37" t="n">
        <v>1.31823831503446</v>
      </c>
      <c r="Q279" s="37" t="n">
        <v>1.11925807665442</v>
      </c>
      <c r="R279" s="37" t="n">
        <v>1.36657732781014</v>
      </c>
      <c r="S279" s="37" t="n">
        <v>1.44148083051818</v>
      </c>
      <c r="T279" s="37" t="n">
        <v>1.57814759644776</v>
      </c>
      <c r="U279" s="37" t="n">
        <v>1.7267234092243</v>
      </c>
      <c r="V279" s="37" t="n">
        <v>2.62280780171386</v>
      </c>
      <c r="W279" s="37" t="n">
        <v>1.44130000464588</v>
      </c>
      <c r="X279" s="37" t="n">
        <v>2.34163360578035</v>
      </c>
      <c r="Y279" s="37" t="n">
        <v>1.30954092304686</v>
      </c>
      <c r="Z279" s="37" t="n">
        <v>1.27803147469538</v>
      </c>
      <c r="AA279" s="37" t="n">
        <v>1.39870645177902</v>
      </c>
      <c r="AB279" s="37" t="n">
        <v>1.3841550763161</v>
      </c>
      <c r="AC279" s="37" t="n">
        <v>1.36740664381916</v>
      </c>
      <c r="AD279" s="37" t="n">
        <v>1.40171246777793</v>
      </c>
      <c r="AE279" s="37" t="n">
        <v>1.41992352619889</v>
      </c>
      <c r="AF279" s="37" t="n">
        <v>1.19857258943047</v>
      </c>
      <c r="AG279" s="37" t="n">
        <v>1.16710921361488</v>
      </c>
      <c r="AH279" s="37" t="n">
        <v>1.2166568319126</v>
      </c>
      <c r="AI279" s="37" t="n">
        <v>1.26979442564006</v>
      </c>
      <c r="AJ279" s="37" t="n">
        <v>1.31337902750606</v>
      </c>
      <c r="AK279" s="37" t="n">
        <v>1.44630404721728</v>
      </c>
      <c r="AL279" s="37" t="n">
        <v>1.30586758314284</v>
      </c>
      <c r="AM279" s="37" t="n">
        <v>1.27492840067163</v>
      </c>
      <c r="AN279" s="37" t="n">
        <v>1.36502803112509</v>
      </c>
      <c r="AO279" s="37" t="n">
        <v>1.29100462902376</v>
      </c>
      <c r="AP279" s="37" t="n">
        <v>1.23274874998194</v>
      </c>
      <c r="AQ279" s="37" t="n">
        <v>1.08370881432805</v>
      </c>
      <c r="AR279" s="37" t="n">
        <v>1.22140911044033</v>
      </c>
      <c r="AS279" s="37" t="n">
        <v>1.12890790239479</v>
      </c>
      <c r="AT279" s="37" t="n">
        <v>1.32464087379976</v>
      </c>
      <c r="AU279" s="37" t="n">
        <v>1.44079573767943</v>
      </c>
      <c r="AV279" s="37" t="n">
        <v>1.34844995001092</v>
      </c>
      <c r="AW279" s="37" t="n">
        <v>1.38902944274528</v>
      </c>
      <c r="AX279" s="37" t="n">
        <v>1.25655742305564</v>
      </c>
      <c r="AY279" s="37" t="n">
        <v>1.26223479798947</v>
      </c>
      <c r="AZ279" s="37" t="n">
        <v>1.48442086167001</v>
      </c>
      <c r="BA279" s="37" t="n">
        <v>1.25190472952446</v>
      </c>
      <c r="BB279" s="37" t="n">
        <v>1.28666880819913</v>
      </c>
      <c r="BC279" s="37" t="n">
        <v>1.23276297514811</v>
      </c>
      <c r="BD279" s="37" t="n">
        <v>1.20850589474952</v>
      </c>
      <c r="BE279" s="37" t="n">
        <v>1.29945603305161</v>
      </c>
      <c r="BF279" s="37" t="n">
        <v>1.40868282193602</v>
      </c>
      <c r="BG279" s="37" t="n">
        <v>1.34496927473494</v>
      </c>
      <c r="BH279" s="37" t="n">
        <v>1.37669495128219</v>
      </c>
      <c r="BI279" s="37" t="n">
        <v>1.34158544331111</v>
      </c>
      <c r="BJ279" s="37" t="n">
        <v>1.3517315010279</v>
      </c>
      <c r="BK279" s="37" t="n">
        <v>1.33556326462805</v>
      </c>
      <c r="BL279" s="37" t="n">
        <v>1.39775522642824</v>
      </c>
      <c r="BM279" s="37" t="n">
        <v>1.35525117114568</v>
      </c>
      <c r="BN279" s="37" t="n">
        <v>1.66077214200778</v>
      </c>
      <c r="BO279" s="37" t="n">
        <v>1.31911352402154</v>
      </c>
      <c r="BP279" s="37" t="n">
        <v>1.27104894589182</v>
      </c>
      <c r="BQ279" s="37" t="n">
        <v>1.16406779585614</v>
      </c>
      <c r="BR279" s="37" t="n">
        <v>1.32632910156095</v>
      </c>
      <c r="BS279" s="37" t="n">
        <v>1.43480155802823</v>
      </c>
      <c r="BT279" s="37" t="n">
        <v>1.31325737168248</v>
      </c>
    </row>
    <row r="280" customFormat="false" ht="12.75" hidden="false" customHeight="false" outlineLevel="0" collapsed="false">
      <c r="A280" s="31" t="n">
        <v>532299</v>
      </c>
      <c r="B280" s="31" t="n">
        <f aca="false">A280</f>
        <v>532299</v>
      </c>
      <c r="C280" s="32" t="s">
        <v>294</v>
      </c>
      <c r="D280" s="37" t="n">
        <v>2.86421297186694</v>
      </c>
      <c r="E280" s="37" t="n">
        <v>3.16487999531382</v>
      </c>
      <c r="F280" s="37" t="n">
        <v>-0.481288278675917</v>
      </c>
      <c r="G280" s="37" t="n">
        <v>2.45604477509215</v>
      </c>
      <c r="H280" s="37" t="n">
        <v>2.03742386750739</v>
      </c>
      <c r="I280" s="37" t="n">
        <v>2.06328747549382</v>
      </c>
      <c r="J280" s="37" t="n">
        <v>2.59939312550828</v>
      </c>
      <c r="K280" s="37" t="n">
        <v>3.3121442162539</v>
      </c>
      <c r="L280" s="37" t="n">
        <v>3.1999690911932</v>
      </c>
      <c r="M280" s="37" t="n">
        <v>2.6750155499852</v>
      </c>
      <c r="N280" s="37" t="n">
        <v>2.74118295497866</v>
      </c>
      <c r="O280" s="37" t="n">
        <v>3.04947175943122</v>
      </c>
      <c r="P280" s="37" t="n">
        <v>3.17282897001077</v>
      </c>
      <c r="Q280" s="37" t="n">
        <v>2.81466454049039</v>
      </c>
      <c r="R280" s="37" t="n">
        <v>3.25983918862082</v>
      </c>
      <c r="S280" s="37" t="n">
        <v>3.39466549685021</v>
      </c>
      <c r="T280" s="37" t="n">
        <v>3.64066567455969</v>
      </c>
      <c r="U280" s="37" t="n">
        <v>3.90810213584005</v>
      </c>
      <c r="V280" s="37" t="n">
        <v>5.5210540425502</v>
      </c>
      <c r="W280" s="37" t="n">
        <v>3.39434000788714</v>
      </c>
      <c r="X280" s="37" t="n">
        <v>5.0149404880252</v>
      </c>
      <c r="Y280" s="37" t="n">
        <v>3.15717362962209</v>
      </c>
      <c r="Z280" s="37" t="n">
        <v>3.10045666981513</v>
      </c>
      <c r="AA280" s="37" t="n">
        <v>3.31767161922452</v>
      </c>
      <c r="AB280" s="37" t="n">
        <v>3.29147913802636</v>
      </c>
      <c r="AC280" s="37" t="n">
        <v>3.26133195369636</v>
      </c>
      <c r="AD280" s="37" t="n">
        <v>3.323082444394</v>
      </c>
      <c r="AE280" s="37" t="n">
        <v>3.35586234417882</v>
      </c>
      <c r="AF280" s="37" t="n">
        <v>2.95743066132495</v>
      </c>
      <c r="AG280" s="37" t="n">
        <v>2.9007965853823</v>
      </c>
      <c r="AH280" s="37" t="n">
        <v>2.98998229781261</v>
      </c>
      <c r="AI280" s="37" t="n">
        <v>3.08562996557937</v>
      </c>
      <c r="AJ280" s="37" t="n">
        <v>3.16408224920951</v>
      </c>
      <c r="AK280" s="37" t="n">
        <v>3.40334728467551</v>
      </c>
      <c r="AL280" s="37" t="n">
        <v>3.15056165180012</v>
      </c>
      <c r="AM280" s="37" t="n">
        <v>3.09487112397976</v>
      </c>
      <c r="AN280" s="37" t="n">
        <v>3.25705045586482</v>
      </c>
      <c r="AO280" s="37" t="n">
        <v>3.12380833312154</v>
      </c>
      <c r="AP280" s="37" t="n">
        <v>3.01894775058555</v>
      </c>
      <c r="AQ280" s="37" t="n">
        <v>2.75067586553961</v>
      </c>
      <c r="AR280" s="37" t="n">
        <v>2.99853639897947</v>
      </c>
      <c r="AS280" s="37" t="n">
        <v>2.83203422377711</v>
      </c>
      <c r="AT280" s="37" t="n">
        <v>3.18435357323309</v>
      </c>
      <c r="AU280" s="37" t="n">
        <v>3.39343232747236</v>
      </c>
      <c r="AV280" s="37" t="n">
        <v>3.227209909557</v>
      </c>
      <c r="AW280" s="37" t="n">
        <v>3.30025299641934</v>
      </c>
      <c r="AX280" s="37" t="n">
        <v>3.0618033609757</v>
      </c>
      <c r="AY280" s="37" t="n">
        <v>3.07202263412778</v>
      </c>
      <c r="AZ280" s="37" t="n">
        <v>3.4719575542494</v>
      </c>
      <c r="BA280" s="37" t="n">
        <v>3.05342851286839</v>
      </c>
      <c r="BB280" s="37" t="n">
        <v>3.11600385571338</v>
      </c>
      <c r="BC280" s="37" t="n">
        <v>3.01897335501207</v>
      </c>
      <c r="BD280" s="37" t="n">
        <v>2.97531061076062</v>
      </c>
      <c r="BE280" s="37" t="n">
        <v>3.1390208615514</v>
      </c>
      <c r="BF280" s="37" t="n">
        <v>3.33562907873871</v>
      </c>
      <c r="BG280" s="37" t="n">
        <v>3.22094469483272</v>
      </c>
      <c r="BH280" s="37" t="n">
        <v>3.27805091261312</v>
      </c>
      <c r="BI280" s="37" t="n">
        <v>3.21485379650837</v>
      </c>
      <c r="BJ280" s="37" t="n">
        <v>3.23311670044966</v>
      </c>
      <c r="BK280" s="37" t="n">
        <v>3.20401387633049</v>
      </c>
      <c r="BL280" s="37" t="n">
        <v>3.31595940717568</v>
      </c>
      <c r="BM280" s="37" t="n">
        <v>3.23945210860771</v>
      </c>
      <c r="BN280" s="37" t="n">
        <v>3.78938985696782</v>
      </c>
      <c r="BO280" s="37" t="n">
        <v>3.17440434242614</v>
      </c>
      <c r="BP280" s="37" t="n">
        <v>3.08788810335748</v>
      </c>
      <c r="BQ280" s="37" t="n">
        <v>2.89532203258814</v>
      </c>
      <c r="BR280" s="37" t="n">
        <v>3.18739238394268</v>
      </c>
      <c r="BS280" s="37" t="n">
        <v>3.38264280652973</v>
      </c>
      <c r="BT280" s="37" t="n">
        <v>3.16386327110587</v>
      </c>
    </row>
    <row r="281" customFormat="false" ht="12.75" hidden="false" customHeight="false" outlineLevel="0" collapsed="false">
      <c r="A281" s="31" t="n">
        <v>5324</v>
      </c>
      <c r="B281" s="31" t="n">
        <f aca="false">A281</f>
        <v>5324</v>
      </c>
      <c r="C281" s="32" t="s">
        <v>295</v>
      </c>
      <c r="D281" s="37" t="n">
        <v>1.41513310741684</v>
      </c>
      <c r="E281" s="37" t="n">
        <v>1.60304999707114</v>
      </c>
      <c r="F281" s="37" t="n">
        <v>-0.676049113725505</v>
      </c>
      <c r="G281" s="37" t="n">
        <v>1.16002798500953</v>
      </c>
      <c r="H281" s="37" t="n">
        <v>0.898459719697888</v>
      </c>
      <c r="I281" s="37" t="n">
        <v>0.914554672818192</v>
      </c>
      <c r="J281" s="37" t="n">
        <v>1.24962070484126</v>
      </c>
      <c r="K281" s="37" t="n">
        <v>1.69502149593321</v>
      </c>
      <c r="L281" s="37" t="n">
        <v>1.62498068318829</v>
      </c>
      <c r="M281" s="37" t="n">
        <v>1.2968847182061</v>
      </c>
      <c r="N281" s="37" t="n">
        <v>1.3383049227471</v>
      </c>
      <c r="O281" s="37" t="n">
        <v>1.53091984730373</v>
      </c>
      <c r="P281" s="37" t="n">
        <v>1.60801810625673</v>
      </c>
      <c r="Q281" s="37" t="n">
        <v>1.38423943313352</v>
      </c>
      <c r="R281" s="37" t="n">
        <v>1.66239949490941</v>
      </c>
      <c r="S281" s="37" t="n">
        <v>1.74666593553138</v>
      </c>
      <c r="T281" s="37" t="n">
        <v>1.90045457926393</v>
      </c>
      <c r="U281" s="37" t="n">
        <v>2.06756383597396</v>
      </c>
      <c r="V281" s="37" t="n">
        <v>3.075635713628</v>
      </c>
      <c r="W281" s="37" t="n">
        <v>1.74646250559804</v>
      </c>
      <c r="X281" s="37" t="n">
        <v>2.75933780531994</v>
      </c>
      <c r="Y281" s="37" t="n">
        <v>1.59823356332012</v>
      </c>
      <c r="Z281" s="37" t="n">
        <v>1.56278539702962</v>
      </c>
      <c r="AA281" s="37" t="n">
        <v>1.69815246618589</v>
      </c>
      <c r="AB281" s="37" t="n">
        <v>1.68217446034203</v>
      </c>
      <c r="AC281" s="37" t="n">
        <v>1.66299071875282</v>
      </c>
      <c r="AD281" s="37" t="n">
        <v>1.70192652438007</v>
      </c>
      <c r="AE281" s="37" t="n">
        <v>1.72254220963142</v>
      </c>
      <c r="AF281" s="37" t="n">
        <v>1.47344392631407</v>
      </c>
      <c r="AG281" s="37" t="n">
        <v>1.43802311622246</v>
      </c>
      <c r="AH281" s="37" t="n">
        <v>1.49371286002387</v>
      </c>
      <c r="AI281" s="37" t="n">
        <v>1.55353844185801</v>
      </c>
      <c r="AJ281" s="37" t="n">
        <v>1.60259212002935</v>
      </c>
      <c r="AK281" s="37" t="n">
        <v>1.75205173971439</v>
      </c>
      <c r="AL281" s="37" t="n">
        <v>1.59410102936148</v>
      </c>
      <c r="AM281" s="37" t="n">
        <v>1.55929445248735</v>
      </c>
      <c r="AN281" s="37" t="n">
        <v>1.66064947231901</v>
      </c>
      <c r="AO281" s="37" t="n">
        <v>1.57738020696519</v>
      </c>
      <c r="AP281" s="37" t="n">
        <v>1.51184234433325</v>
      </c>
      <c r="AQ281" s="37" t="n">
        <v>1.34417617892895</v>
      </c>
      <c r="AR281" s="37" t="n">
        <v>1.49905896092551</v>
      </c>
      <c r="AS281" s="37" t="n">
        <v>1.39502138986069</v>
      </c>
      <c r="AT281" s="37" t="n">
        <v>1.61520775749803</v>
      </c>
      <c r="AU281" s="37" t="n">
        <v>1.74589520516328</v>
      </c>
      <c r="AV281" s="37" t="n">
        <v>1.6420185060984</v>
      </c>
      <c r="AW281" s="37" t="n">
        <v>1.6876751980245</v>
      </c>
      <c r="AX281" s="37" t="n">
        <v>1.53861257499543</v>
      </c>
      <c r="AY281" s="37" t="n">
        <v>1.54501414728046</v>
      </c>
      <c r="AZ281" s="37" t="n">
        <v>1.79497347254613</v>
      </c>
      <c r="BA281" s="37" t="n">
        <v>1.53341194621682</v>
      </c>
      <c r="BB281" s="37" t="n">
        <v>1.57250241015659</v>
      </c>
      <c r="BC281" s="37" t="n">
        <v>1.51185834724048</v>
      </c>
      <c r="BD281" s="37" t="n">
        <v>1.48455416838058</v>
      </c>
      <c r="BE281" s="37" t="n">
        <v>1.58688803798717</v>
      </c>
      <c r="BF281" s="37" t="n">
        <v>1.70979237414206</v>
      </c>
      <c r="BG281" s="37" t="n">
        <v>1.63810419661202</v>
      </c>
      <c r="BH281" s="37" t="n">
        <v>1.67378181995404</v>
      </c>
      <c r="BI281" s="37" t="n">
        <v>1.63428362291494</v>
      </c>
      <c r="BJ281" s="37" t="n">
        <v>1.64569793975057</v>
      </c>
      <c r="BK281" s="37" t="n">
        <v>1.62750867270655</v>
      </c>
      <c r="BL281" s="37" t="n">
        <v>1.69747720504531</v>
      </c>
      <c r="BM281" s="37" t="n">
        <v>1.64965756711273</v>
      </c>
      <c r="BN281" s="37" t="n">
        <v>1.99336468363922</v>
      </c>
      <c r="BO281" s="37" t="n">
        <v>1.60900271487341</v>
      </c>
      <c r="BP281" s="37" t="n">
        <v>1.55492747595263</v>
      </c>
      <c r="BQ281" s="37" t="n">
        <v>1.43458307072596</v>
      </c>
      <c r="BR281" s="37" t="n">
        <v>1.61712023996418</v>
      </c>
      <c r="BS281" s="37" t="n">
        <v>1.73909838947717</v>
      </c>
      <c r="BT281" s="37" t="n">
        <v>1.60241454356477</v>
      </c>
    </row>
    <row r="282" customFormat="false" ht="12.75" hidden="false" customHeight="false" outlineLevel="0" collapsed="false">
      <c r="A282" s="31" t="n">
        <v>53241</v>
      </c>
      <c r="B282" s="31" t="n">
        <f aca="false">A282</f>
        <v>53241</v>
      </c>
      <c r="C282" s="32" t="s">
        <v>296</v>
      </c>
      <c r="D282" s="37" t="n">
        <v>2.22017747655578</v>
      </c>
      <c r="E282" s="37" t="n">
        <v>2.47073332942818</v>
      </c>
      <c r="F282" s="37" t="n">
        <v>-0.568065483562465</v>
      </c>
      <c r="G282" s="37" t="n">
        <v>1.88003731462814</v>
      </c>
      <c r="H282" s="37" t="n">
        <v>1.53127962390802</v>
      </c>
      <c r="I282" s="37" t="n">
        <v>1.55273955952721</v>
      </c>
      <c r="J282" s="37" t="n">
        <v>1.99949427001371</v>
      </c>
      <c r="K282" s="37" t="n">
        <v>2.59336199293333</v>
      </c>
      <c r="L282" s="37" t="n">
        <v>2.49997424160096</v>
      </c>
      <c r="M282" s="37" t="n">
        <v>2.06251296117248</v>
      </c>
      <c r="N282" s="37" t="n">
        <v>2.11773989699613</v>
      </c>
      <c r="O282" s="37" t="n">
        <v>2.37455979813888</v>
      </c>
      <c r="P282" s="37" t="n">
        <v>2.47735747500897</v>
      </c>
      <c r="Q282" s="37" t="n">
        <v>2.1789859108447</v>
      </c>
      <c r="R282" s="37" t="n">
        <v>2.54986599171521</v>
      </c>
      <c r="S282" s="37" t="n">
        <v>2.66222124737518</v>
      </c>
      <c r="T282" s="37" t="n">
        <v>2.86727277334539</v>
      </c>
      <c r="U282" s="37" t="n">
        <v>3.09008511383644</v>
      </c>
      <c r="V282" s="37" t="n">
        <v>4.4341809498329</v>
      </c>
      <c r="W282" s="37" t="n">
        <v>2.66195000746406</v>
      </c>
      <c r="X282" s="37" t="n">
        <v>4.01245040641728</v>
      </c>
      <c r="Y282" s="37" t="n">
        <v>2.46431138457029</v>
      </c>
      <c r="Z282" s="37" t="n">
        <v>2.41704724405024</v>
      </c>
      <c r="AA282" s="37" t="n">
        <v>2.59753664039809</v>
      </c>
      <c r="AB282" s="37" t="n">
        <v>2.57623261173504</v>
      </c>
      <c r="AC282" s="37" t="n">
        <v>2.55065427549082</v>
      </c>
      <c r="AD282" s="37" t="n">
        <v>2.60256869917343</v>
      </c>
      <c r="AE282" s="37" t="n">
        <v>2.63005627640509</v>
      </c>
      <c r="AF282" s="37" t="n">
        <v>2.29792523399133</v>
      </c>
      <c r="AG282" s="37" t="n">
        <v>2.25069748829661</v>
      </c>
      <c r="AH282" s="37" t="n">
        <v>2.32495048118783</v>
      </c>
      <c r="AI282" s="37" t="n">
        <v>2.40471792381973</v>
      </c>
      <c r="AJ282" s="37" t="n">
        <v>2.47012282764769</v>
      </c>
      <c r="AK282" s="37" t="n">
        <v>2.66940232060537</v>
      </c>
      <c r="AL282" s="37" t="n">
        <v>2.45880136578509</v>
      </c>
      <c r="AM282" s="37" t="n">
        <v>2.41239260331647</v>
      </c>
      <c r="AN282" s="37" t="n">
        <v>2.54753263009274</v>
      </c>
      <c r="AO282" s="37" t="n">
        <v>2.43650693987409</v>
      </c>
      <c r="AP282" s="37" t="n">
        <v>2.34912312432912</v>
      </c>
      <c r="AQ282" s="37" t="n">
        <v>2.12556823872874</v>
      </c>
      <c r="AR282" s="37" t="n">
        <v>2.33207861398339</v>
      </c>
      <c r="AS282" s="37" t="n">
        <v>2.19336185314759</v>
      </c>
      <c r="AT282" s="37" t="n">
        <v>2.48694367666404</v>
      </c>
      <c r="AU282" s="37" t="n">
        <v>2.66119360651914</v>
      </c>
      <c r="AV282" s="37" t="n">
        <v>2.52269134146453</v>
      </c>
      <c r="AW282" s="37" t="n">
        <v>2.58356693192316</v>
      </c>
      <c r="AX282" s="37" t="n">
        <v>2.38481676666057</v>
      </c>
      <c r="AY282" s="37" t="n">
        <v>2.39335219679644</v>
      </c>
      <c r="AZ282" s="37" t="n">
        <v>2.72663128912648</v>
      </c>
      <c r="BA282" s="37" t="n">
        <v>2.37788259409439</v>
      </c>
      <c r="BB282" s="37" t="n">
        <v>2.43000321130397</v>
      </c>
      <c r="BC282" s="37" t="n">
        <v>2.34914446378274</v>
      </c>
      <c r="BD282" s="37" t="n">
        <v>2.31273889183502</v>
      </c>
      <c r="BE282" s="37" t="n">
        <v>2.44918405000627</v>
      </c>
      <c r="BF282" s="37" t="n">
        <v>2.61305650060481</v>
      </c>
      <c r="BG282" s="37" t="n">
        <v>2.5174722624721</v>
      </c>
      <c r="BH282" s="37" t="n">
        <v>2.56504242679612</v>
      </c>
      <c r="BI282" s="37" t="n">
        <v>2.5123781641026</v>
      </c>
      <c r="BJ282" s="37" t="n">
        <v>2.5275972573775</v>
      </c>
      <c r="BK282" s="37" t="n">
        <v>2.50334489694207</v>
      </c>
      <c r="BL282" s="37" t="n">
        <v>2.5966362721589</v>
      </c>
      <c r="BM282" s="37" t="n">
        <v>2.53287675671852</v>
      </c>
      <c r="BN282" s="37" t="n">
        <v>2.99115291278816</v>
      </c>
      <c r="BO282" s="37" t="n">
        <v>2.47867028637091</v>
      </c>
      <c r="BP282" s="37" t="n">
        <v>2.40656996793684</v>
      </c>
      <c r="BQ282" s="37" t="n">
        <v>2.24611076096795</v>
      </c>
      <c r="BR282" s="37" t="n">
        <v>2.48949365328557</v>
      </c>
      <c r="BS282" s="37" t="n">
        <v>2.65213118596956</v>
      </c>
      <c r="BT282" s="37" t="n">
        <v>2.46988605821619</v>
      </c>
    </row>
    <row r="283" customFormat="false" ht="12.75" hidden="false" customHeight="false" outlineLevel="0" collapsed="false">
      <c r="A283" s="31" t="n">
        <v>532412</v>
      </c>
      <c r="B283" s="31" t="n">
        <f aca="false">A283</f>
        <v>532412</v>
      </c>
      <c r="C283" s="32" t="s">
        <v>296</v>
      </c>
      <c r="D283" s="37" t="n">
        <v>2.22017747655578</v>
      </c>
      <c r="E283" s="37" t="n">
        <v>2.47073332942818</v>
      </c>
      <c r="F283" s="37" t="n">
        <v>-0.568065483562465</v>
      </c>
      <c r="G283" s="37" t="n">
        <v>1.88003731462814</v>
      </c>
      <c r="H283" s="37" t="n">
        <v>1.53127962390802</v>
      </c>
      <c r="I283" s="37" t="n">
        <v>1.55273955952721</v>
      </c>
      <c r="J283" s="37" t="n">
        <v>1.99949427001371</v>
      </c>
      <c r="K283" s="37" t="n">
        <v>2.59336199293333</v>
      </c>
      <c r="L283" s="37" t="n">
        <v>2.49997424160096</v>
      </c>
      <c r="M283" s="37" t="n">
        <v>2.06251296117248</v>
      </c>
      <c r="N283" s="37" t="n">
        <v>2.11773989699613</v>
      </c>
      <c r="O283" s="37" t="n">
        <v>2.37455979813888</v>
      </c>
      <c r="P283" s="37" t="n">
        <v>2.47735747500897</v>
      </c>
      <c r="Q283" s="37" t="n">
        <v>2.1789859108447</v>
      </c>
      <c r="R283" s="37" t="n">
        <v>2.54986599171521</v>
      </c>
      <c r="S283" s="37" t="n">
        <v>2.66222124737518</v>
      </c>
      <c r="T283" s="37" t="n">
        <v>2.86727277334539</v>
      </c>
      <c r="U283" s="37" t="n">
        <v>3.09008511383644</v>
      </c>
      <c r="V283" s="37" t="n">
        <v>4.4341809498329</v>
      </c>
      <c r="W283" s="37" t="n">
        <v>2.66195000746406</v>
      </c>
      <c r="X283" s="37" t="n">
        <v>4.01245040641728</v>
      </c>
      <c r="Y283" s="37" t="n">
        <v>2.46431138457029</v>
      </c>
      <c r="Z283" s="37" t="n">
        <v>2.41704724405024</v>
      </c>
      <c r="AA283" s="37" t="n">
        <v>2.59753664039809</v>
      </c>
      <c r="AB283" s="37" t="n">
        <v>2.57623261173504</v>
      </c>
      <c r="AC283" s="37" t="n">
        <v>2.55065427549082</v>
      </c>
      <c r="AD283" s="37" t="n">
        <v>2.60256869917343</v>
      </c>
      <c r="AE283" s="37" t="n">
        <v>2.63005627640509</v>
      </c>
      <c r="AF283" s="37" t="n">
        <v>2.29792523399133</v>
      </c>
      <c r="AG283" s="37" t="n">
        <v>2.25069748829661</v>
      </c>
      <c r="AH283" s="37" t="n">
        <v>2.32495048118783</v>
      </c>
      <c r="AI283" s="37" t="n">
        <v>2.40471792381973</v>
      </c>
      <c r="AJ283" s="37" t="n">
        <v>2.47012282764769</v>
      </c>
      <c r="AK283" s="37" t="n">
        <v>2.66940232060537</v>
      </c>
      <c r="AL283" s="37" t="n">
        <v>2.45880136578509</v>
      </c>
      <c r="AM283" s="37" t="n">
        <v>2.41239260331647</v>
      </c>
      <c r="AN283" s="37" t="n">
        <v>2.54753263009274</v>
      </c>
      <c r="AO283" s="37" t="n">
        <v>2.43650693987409</v>
      </c>
      <c r="AP283" s="37" t="n">
        <v>2.34912312432912</v>
      </c>
      <c r="AQ283" s="37" t="n">
        <v>2.12556823872874</v>
      </c>
      <c r="AR283" s="37" t="n">
        <v>2.33207861398339</v>
      </c>
      <c r="AS283" s="37" t="n">
        <v>2.19336185314759</v>
      </c>
      <c r="AT283" s="37" t="n">
        <v>2.48694367666404</v>
      </c>
      <c r="AU283" s="37" t="n">
        <v>2.66119360651914</v>
      </c>
      <c r="AV283" s="37" t="n">
        <v>2.52269134146453</v>
      </c>
      <c r="AW283" s="37" t="n">
        <v>2.58356693192316</v>
      </c>
      <c r="AX283" s="37" t="n">
        <v>2.38481676666057</v>
      </c>
      <c r="AY283" s="37" t="n">
        <v>2.39335219679644</v>
      </c>
      <c r="AZ283" s="37" t="n">
        <v>2.72663128912648</v>
      </c>
      <c r="BA283" s="37" t="n">
        <v>2.37788259409439</v>
      </c>
      <c r="BB283" s="37" t="n">
        <v>2.43000321130397</v>
      </c>
      <c r="BC283" s="37" t="n">
        <v>2.34914446378274</v>
      </c>
      <c r="BD283" s="37" t="n">
        <v>2.31273889183502</v>
      </c>
      <c r="BE283" s="37" t="n">
        <v>2.44918405000627</v>
      </c>
      <c r="BF283" s="37" t="n">
        <v>2.61305650060481</v>
      </c>
      <c r="BG283" s="37" t="n">
        <v>2.5174722624721</v>
      </c>
      <c r="BH283" s="37" t="n">
        <v>2.56504242679612</v>
      </c>
      <c r="BI283" s="37" t="n">
        <v>2.5123781641026</v>
      </c>
      <c r="BJ283" s="37" t="n">
        <v>2.5275972573775</v>
      </c>
      <c r="BK283" s="37" t="n">
        <v>2.50334489694207</v>
      </c>
      <c r="BL283" s="37" t="n">
        <v>2.5966362721589</v>
      </c>
      <c r="BM283" s="37" t="n">
        <v>2.53287675671852</v>
      </c>
      <c r="BN283" s="37" t="n">
        <v>2.99115291278816</v>
      </c>
      <c r="BO283" s="37" t="n">
        <v>2.47867028637091</v>
      </c>
      <c r="BP283" s="37" t="n">
        <v>2.40656996793684</v>
      </c>
      <c r="BQ283" s="37" t="n">
        <v>2.24611076096795</v>
      </c>
      <c r="BR283" s="37" t="n">
        <v>2.48949365328557</v>
      </c>
      <c r="BS283" s="37" t="n">
        <v>2.65213118596956</v>
      </c>
      <c r="BT283" s="37" t="n">
        <v>2.46988605821619</v>
      </c>
    </row>
    <row r="284" customFormat="false" ht="12.75" hidden="false" customHeight="false" outlineLevel="0" collapsed="false">
      <c r="A284" s="31" t="n">
        <v>54</v>
      </c>
      <c r="B284" s="31" t="n">
        <f aca="false">A284</f>
        <v>54</v>
      </c>
      <c r="C284" s="32" t="s">
        <v>298</v>
      </c>
      <c r="D284" s="37" t="n">
        <v>-0.107009607341674</v>
      </c>
      <c r="E284" s="37" t="n">
        <v>-0.0375974899035803</v>
      </c>
      <c r="F284" s="37" t="n">
        <v>-0.88015424308316</v>
      </c>
      <c r="G284" s="37" t="n">
        <v>-0.201329701316387</v>
      </c>
      <c r="H284" s="37" t="n">
        <v>-0.298071970183822</v>
      </c>
      <c r="I284" s="37" t="n">
        <v>-0.292103002521368</v>
      </c>
      <c r="J284" s="37" t="n">
        <v>-0.168197021634185</v>
      </c>
      <c r="K284" s="37" t="n">
        <v>-0.00349839171030378</v>
      </c>
      <c r="L284" s="37" t="n">
        <v>-0.0294150895618524</v>
      </c>
      <c r="M284" s="37" t="n">
        <v>-0.150735612388016</v>
      </c>
      <c r="N284" s="37" t="n">
        <v>-0.135429892684449</v>
      </c>
      <c r="O284" s="37" t="n">
        <v>-0.0642028842468357</v>
      </c>
      <c r="P284" s="37" t="n">
        <v>-0.0356961289160205</v>
      </c>
      <c r="Q284" s="37" t="n">
        <v>-0.11845738480491</v>
      </c>
      <c r="R284" s="37" t="n">
        <v>-0.0155833805882944</v>
      </c>
      <c r="S284" s="37" t="n">
        <v>0.0155805590437621</v>
      </c>
      <c r="T284" s="37" t="n">
        <v>0.0724240347743299</v>
      </c>
      <c r="U284" s="37" t="n">
        <v>0.134229206237919</v>
      </c>
      <c r="V284" s="37" t="n">
        <v>0.506963944640245</v>
      </c>
      <c r="W284" s="37" t="n">
        <v>0.0154956729164626</v>
      </c>
      <c r="X284" s="37" t="n">
        <v>0.390007935504532</v>
      </c>
      <c r="Y284" s="37" t="n">
        <v>-0.039405219033657</v>
      </c>
      <c r="Z284" s="37" t="n">
        <v>-0.0525571674033993</v>
      </c>
      <c r="AA284" s="37" t="n">
        <v>-0.00225830405621331</v>
      </c>
      <c r="AB284" s="37" t="n">
        <v>-0.00826583562496829</v>
      </c>
      <c r="AC284" s="37" t="n">
        <v>-0.0152728762180415</v>
      </c>
      <c r="AD284" s="37" t="n">
        <v>-0.000984046967304252</v>
      </c>
      <c r="AE284" s="37" t="n">
        <v>0.00661977617983719</v>
      </c>
      <c r="AF284" s="37" t="n">
        <v>-0.085462686308876</v>
      </c>
      <c r="AG284" s="37" t="n">
        <v>-0.0985511672751436</v>
      </c>
      <c r="AH284" s="37" t="n">
        <v>-0.0779496498029052</v>
      </c>
      <c r="AI284" s="37" t="n">
        <v>-0.0558398266812095</v>
      </c>
      <c r="AJ284" s="37" t="n">
        <v>-0.0377079798475372</v>
      </c>
      <c r="AK284" s="37" t="n">
        <v>0.0175761897356389</v>
      </c>
      <c r="AL284" s="37" t="n">
        <v>-0.0408561187898689</v>
      </c>
      <c r="AM284" s="37" t="n">
        <v>-0.0537164886248921</v>
      </c>
      <c r="AN284" s="37" t="n">
        <v>-0.0162290227271095</v>
      </c>
      <c r="AO284" s="37" t="n">
        <v>-0.0470029663564753</v>
      </c>
      <c r="AP284" s="37" t="n">
        <v>-0.071251134198084</v>
      </c>
      <c r="AQ284" s="37" t="n">
        <v>-0.133247047275725</v>
      </c>
      <c r="AR284" s="37" t="n">
        <v>-0.0759693628831263</v>
      </c>
      <c r="AS284" s="37" t="n">
        <v>-0.114445872526005</v>
      </c>
      <c r="AT284" s="37" t="n">
        <v>-0.0330288697298726</v>
      </c>
      <c r="AU284" s="37" t="n">
        <v>0.0152889832557508</v>
      </c>
      <c r="AV284" s="37" t="n">
        <v>-0.0231225184395221</v>
      </c>
      <c r="AW284" s="37" t="n">
        <v>-0.00624233352365738</v>
      </c>
      <c r="AX284" s="37" t="n">
        <v>-0.0613484514039882</v>
      </c>
      <c r="AY284" s="37" t="n">
        <v>-0.0589859473232401</v>
      </c>
      <c r="AZ284" s="37" t="n">
        <v>0.0334218556424528</v>
      </c>
      <c r="BA284" s="37" t="n">
        <v>-0.0632801125194694</v>
      </c>
      <c r="BB284" s="37" t="n">
        <v>-0.048827025229398</v>
      </c>
      <c r="BC284" s="37" t="n">
        <v>-0.0712408633569008</v>
      </c>
      <c r="BD284" s="37" t="n">
        <v>-0.0813372921747002</v>
      </c>
      <c r="BE284" s="37" t="n">
        <v>-0.0435042095308561</v>
      </c>
      <c r="BF284" s="37" t="n">
        <v>0.00193352999309578</v>
      </c>
      <c r="BG284" s="37" t="n">
        <v>-0.0245692914569756</v>
      </c>
      <c r="BH284" s="37" t="n">
        <v>-0.0113745193452471</v>
      </c>
      <c r="BI284" s="37" t="n">
        <v>-0.025977924472958</v>
      </c>
      <c r="BJ284" s="37" t="n">
        <v>-0.0217712570687905</v>
      </c>
      <c r="BK284" s="37" t="n">
        <v>-0.0284844296083861</v>
      </c>
      <c r="BL284" s="37" t="n">
        <v>-0.00261416307477527</v>
      </c>
      <c r="BM284" s="37" t="n">
        <v>-0.0202951674662513</v>
      </c>
      <c r="BN284" s="37" t="n">
        <v>0.106791639793233</v>
      </c>
      <c r="BO284" s="37" t="n">
        <v>-0.0353274632680639</v>
      </c>
      <c r="BP284" s="37" t="n">
        <v>-0.0553202372091595</v>
      </c>
      <c r="BQ284" s="37" t="n">
        <v>-0.099819852791887</v>
      </c>
      <c r="BR284" s="37" t="n">
        <v>-0.0323273359228219</v>
      </c>
      <c r="BS284" s="37" t="n">
        <v>0.0127902248467162</v>
      </c>
      <c r="BT284" s="37" t="n">
        <v>-0.0377619351955096</v>
      </c>
    </row>
    <row r="285" customFormat="false" ht="12.75" hidden="false" customHeight="false" outlineLevel="0" collapsed="false">
      <c r="A285" s="31" t="n">
        <v>541</v>
      </c>
      <c r="B285" s="31" t="n">
        <f aca="false">A285</f>
        <v>541</v>
      </c>
      <c r="C285" s="32" t="s">
        <v>298</v>
      </c>
      <c r="D285" s="37" t="n">
        <v>-0.107009607341674</v>
      </c>
      <c r="E285" s="37" t="n">
        <v>-0.0375974899035803</v>
      </c>
      <c r="F285" s="37" t="n">
        <v>-0.88015424308316</v>
      </c>
      <c r="G285" s="37" t="n">
        <v>-0.201329701316387</v>
      </c>
      <c r="H285" s="37" t="n">
        <v>-0.298071970183822</v>
      </c>
      <c r="I285" s="37" t="n">
        <v>-0.292103002521368</v>
      </c>
      <c r="J285" s="37" t="n">
        <v>-0.168197021634185</v>
      </c>
      <c r="K285" s="37" t="n">
        <v>-0.00349839171030378</v>
      </c>
      <c r="L285" s="37" t="n">
        <v>-0.0294150895618524</v>
      </c>
      <c r="M285" s="37" t="n">
        <v>-0.150735612388016</v>
      </c>
      <c r="N285" s="37" t="n">
        <v>-0.135429892684449</v>
      </c>
      <c r="O285" s="37" t="n">
        <v>-0.0642028842468357</v>
      </c>
      <c r="P285" s="37" t="n">
        <v>-0.0356961289160205</v>
      </c>
      <c r="Q285" s="37" t="n">
        <v>-0.11845738480491</v>
      </c>
      <c r="R285" s="37" t="n">
        <v>-0.0155833805882944</v>
      </c>
      <c r="S285" s="37" t="n">
        <v>0.0155805590437621</v>
      </c>
      <c r="T285" s="37" t="n">
        <v>0.0724240347743299</v>
      </c>
      <c r="U285" s="37" t="n">
        <v>0.134229206237919</v>
      </c>
      <c r="V285" s="37" t="n">
        <v>0.506963944640245</v>
      </c>
      <c r="W285" s="37" t="n">
        <v>0.0154956729164626</v>
      </c>
      <c r="X285" s="37" t="n">
        <v>0.390007935504532</v>
      </c>
      <c r="Y285" s="37" t="n">
        <v>-0.039405219033657</v>
      </c>
      <c r="Z285" s="37" t="n">
        <v>-0.0525571674033993</v>
      </c>
      <c r="AA285" s="37" t="n">
        <v>-0.00225830405621331</v>
      </c>
      <c r="AB285" s="37" t="n">
        <v>-0.00826583562496829</v>
      </c>
      <c r="AC285" s="37" t="n">
        <v>-0.0152728762180415</v>
      </c>
      <c r="AD285" s="37" t="n">
        <v>-0.000984046967304252</v>
      </c>
      <c r="AE285" s="37" t="n">
        <v>0.00661977617983719</v>
      </c>
      <c r="AF285" s="37" t="n">
        <v>-0.085462686308876</v>
      </c>
      <c r="AG285" s="37" t="n">
        <v>-0.0985511672751436</v>
      </c>
      <c r="AH285" s="37" t="n">
        <v>-0.0779496498029052</v>
      </c>
      <c r="AI285" s="37" t="n">
        <v>-0.0558398266812095</v>
      </c>
      <c r="AJ285" s="37" t="n">
        <v>-0.0377079798475372</v>
      </c>
      <c r="AK285" s="37" t="n">
        <v>0.0175761897356389</v>
      </c>
      <c r="AL285" s="37" t="n">
        <v>-0.0408561187898689</v>
      </c>
      <c r="AM285" s="37" t="n">
        <v>-0.0537164886248921</v>
      </c>
      <c r="AN285" s="37" t="n">
        <v>-0.0162290227271095</v>
      </c>
      <c r="AO285" s="37" t="n">
        <v>-0.0470029663564753</v>
      </c>
      <c r="AP285" s="37" t="n">
        <v>-0.071251134198084</v>
      </c>
      <c r="AQ285" s="37" t="n">
        <v>-0.133247047275725</v>
      </c>
      <c r="AR285" s="37" t="n">
        <v>-0.0759693628831263</v>
      </c>
      <c r="AS285" s="37" t="n">
        <v>-0.114445872526005</v>
      </c>
      <c r="AT285" s="37" t="n">
        <v>-0.0330288697298726</v>
      </c>
      <c r="AU285" s="37" t="n">
        <v>0.0152889832557508</v>
      </c>
      <c r="AV285" s="37" t="n">
        <v>-0.0231225184395221</v>
      </c>
      <c r="AW285" s="37" t="n">
        <v>-0.00624233352365738</v>
      </c>
      <c r="AX285" s="37" t="n">
        <v>-0.0613484514039882</v>
      </c>
      <c r="AY285" s="37" t="n">
        <v>-0.0589859473232401</v>
      </c>
      <c r="AZ285" s="37" t="n">
        <v>0.0334218556424528</v>
      </c>
      <c r="BA285" s="37" t="n">
        <v>-0.0632801125194694</v>
      </c>
      <c r="BB285" s="37" t="n">
        <v>-0.048827025229398</v>
      </c>
      <c r="BC285" s="37" t="n">
        <v>-0.0712408633569008</v>
      </c>
      <c r="BD285" s="37" t="n">
        <v>-0.0813372921747002</v>
      </c>
      <c r="BE285" s="37" t="n">
        <v>-0.0435042095308561</v>
      </c>
      <c r="BF285" s="37" t="n">
        <v>0.00193352999309578</v>
      </c>
      <c r="BG285" s="37" t="n">
        <v>-0.0245692914569756</v>
      </c>
      <c r="BH285" s="37" t="n">
        <v>-0.0113745193452471</v>
      </c>
      <c r="BI285" s="37" t="n">
        <v>-0.025977924472958</v>
      </c>
      <c r="BJ285" s="37" t="n">
        <v>-0.0217712570687905</v>
      </c>
      <c r="BK285" s="37" t="n">
        <v>-0.0284844296083861</v>
      </c>
      <c r="BL285" s="37" t="n">
        <v>-0.00261416307477527</v>
      </c>
      <c r="BM285" s="37" t="n">
        <v>-0.0202951674662513</v>
      </c>
      <c r="BN285" s="37" t="n">
        <v>0.106791639793233</v>
      </c>
      <c r="BO285" s="37" t="n">
        <v>-0.0353274632680639</v>
      </c>
      <c r="BP285" s="37" t="n">
        <v>-0.0553202372091595</v>
      </c>
      <c r="BQ285" s="37" t="n">
        <v>-0.099819852791887</v>
      </c>
      <c r="BR285" s="37" t="n">
        <v>-0.0323273359228219</v>
      </c>
      <c r="BS285" s="37" t="n">
        <v>0.0127902248467162</v>
      </c>
      <c r="BT285" s="37" t="n">
        <v>-0.0377619351955096</v>
      </c>
    </row>
    <row r="286" customFormat="false" ht="12.75" hidden="false" customHeight="false" outlineLevel="0" collapsed="false">
      <c r="A286" s="31" t="n">
        <v>5411</v>
      </c>
      <c r="B286" s="31" t="n">
        <f aca="false">A286</f>
        <v>5411</v>
      </c>
      <c r="C286" s="32" t="s">
        <v>299</v>
      </c>
      <c r="D286" s="37" t="n">
        <v>-0.25688212079482</v>
      </c>
      <c r="E286" s="37" t="n">
        <v>-0.19906154106749</v>
      </c>
      <c r="F286" s="37" t="n">
        <v>-0.900322803998785</v>
      </c>
      <c r="G286" s="37" t="n">
        <v>-0.33537600440762</v>
      </c>
      <c r="H286" s="37" t="n">
        <v>-0.41585854816164</v>
      </c>
      <c r="I286" s="37" t="n">
        <v>-0.410906254892957</v>
      </c>
      <c r="J286" s="37" t="n">
        <v>-0.30780901406051</v>
      </c>
      <c r="K286" s="37" t="n">
        <v>-0.170762616198108</v>
      </c>
      <c r="L286" s="37" t="n">
        <v>-0.192313636083193</v>
      </c>
      <c r="M286" s="37" t="n">
        <v>-0.293266240235608</v>
      </c>
      <c r="N286" s="37" t="n">
        <v>-0.280521562231663</v>
      </c>
      <c r="O286" s="37" t="n">
        <v>-0.221255431321837</v>
      </c>
      <c r="P286" s="37" t="n">
        <v>-0.197532890775128</v>
      </c>
      <c r="Q286" s="37" t="n">
        <v>-0.266387867062653</v>
      </c>
      <c r="R286" s="37" t="n">
        <v>-0.180800155651708</v>
      </c>
      <c r="S286" s="37" t="n">
        <v>-0.154872020091785</v>
      </c>
      <c r="T286" s="37" t="n">
        <v>-0.107552436990839</v>
      </c>
      <c r="U286" s="37" t="n">
        <v>-0.0561342044427968</v>
      </c>
      <c r="V286" s="37" t="n">
        <v>0.25404175795039</v>
      </c>
      <c r="W286" s="37" t="n">
        <v>-0.154934613583019</v>
      </c>
      <c r="X286" s="37" t="n">
        <v>0.156719324677829</v>
      </c>
      <c r="Y286" s="37" t="n">
        <v>-0.200543524280948</v>
      </c>
      <c r="Z286" s="37" t="n">
        <v>-0.211450644511024</v>
      </c>
      <c r="AA286" s="37" t="n">
        <v>-0.169799240171489</v>
      </c>
      <c r="AB286" s="37" t="n">
        <v>-0.17471555055459</v>
      </c>
      <c r="AC286" s="37" t="n">
        <v>-0.180618241245385</v>
      </c>
      <c r="AD286" s="37" t="n">
        <v>-0.168637991701711</v>
      </c>
      <c r="AE286" s="37" t="n">
        <v>-0.162294705885708</v>
      </c>
      <c r="AF286" s="37" t="n">
        <v>-0.238940330306634</v>
      </c>
      <c r="AG286" s="37" t="n">
        <v>-0.249839041278887</v>
      </c>
      <c r="AH286" s="37" t="n">
        <v>-0.232703735192585</v>
      </c>
      <c r="AI286" s="37" t="n">
        <v>-0.214295863924543</v>
      </c>
      <c r="AJ286" s="37" t="n">
        <v>-0.199202424857149</v>
      </c>
      <c r="AK286" s="37" t="n">
        <v>-0.153214849371168</v>
      </c>
      <c r="AL286" s="37" t="n">
        <v>-0.201815067532138</v>
      </c>
      <c r="AM286" s="37" t="n">
        <v>-0.212524784218943</v>
      </c>
      <c r="AN286" s="37" t="n">
        <v>-0.181338623706153</v>
      </c>
      <c r="AO286" s="37" t="n">
        <v>-0.206959936172158</v>
      </c>
      <c r="AP286" s="37" t="n">
        <v>-0.227125432641416</v>
      </c>
      <c r="AQ286" s="37" t="n">
        <v>-0.278715021909767</v>
      </c>
      <c r="AR286" s="37" t="n">
        <v>-0.231058781098196</v>
      </c>
      <c r="AS286" s="37" t="n">
        <v>-0.263070341723386</v>
      </c>
      <c r="AT286" s="37" t="n">
        <v>-0.195320689869627</v>
      </c>
      <c r="AU286" s="37" t="n">
        <v>-0.15510916754482</v>
      </c>
      <c r="AV286" s="37" t="n">
        <v>-0.187071228831205</v>
      </c>
      <c r="AW286" s="37" t="n">
        <v>-0.173023015883838</v>
      </c>
      <c r="AX286" s="37" t="n">
        <v>-0.218888438183656</v>
      </c>
      <c r="AY286" s="37" t="n">
        <v>-0.216918723906205</v>
      </c>
      <c r="AZ286" s="37" t="n">
        <v>-0.140008162968205</v>
      </c>
      <c r="BA286" s="37" t="n">
        <v>-0.220488631979158</v>
      </c>
      <c r="BB286" s="37" t="n">
        <v>-0.208460797073549</v>
      </c>
      <c r="BC286" s="37" t="n">
        <v>-0.227120508753189</v>
      </c>
      <c r="BD286" s="37" t="n">
        <v>-0.235521794238848</v>
      </c>
      <c r="BE286" s="37" t="n">
        <v>-0.204034450021391</v>
      </c>
      <c r="BF286" s="37" t="n">
        <v>-0.166217730878</v>
      </c>
      <c r="BG286" s="37" t="n">
        <v>-0.188275631485132</v>
      </c>
      <c r="BH286" s="37" t="n">
        <v>-0.177297901501816</v>
      </c>
      <c r="BI286" s="37" t="n">
        <v>-0.189451193006769</v>
      </c>
      <c r="BJ286" s="37" t="n">
        <v>-0.185939095694443</v>
      </c>
      <c r="BK286" s="37" t="n">
        <v>-0.191535793191853</v>
      </c>
      <c r="BL286" s="37" t="n">
        <v>-0.170007014029496</v>
      </c>
      <c r="BM286" s="37" t="n">
        <v>-0.184720748489919</v>
      </c>
      <c r="BN286" s="37" t="n">
        <v>-0.0789647125010921</v>
      </c>
      <c r="BO286" s="37" t="n">
        <v>-0.197229933932437</v>
      </c>
      <c r="BP286" s="37" t="n">
        <v>-0.21386846868729</v>
      </c>
      <c r="BQ286" s="37" t="n">
        <v>-0.250897516825094</v>
      </c>
      <c r="BR286" s="37" t="n">
        <v>-0.194732234008016</v>
      </c>
      <c r="BS286" s="37" t="n">
        <v>-0.157200495822259</v>
      </c>
      <c r="BT286" s="37" t="n">
        <v>-0.199257063525448</v>
      </c>
    </row>
    <row r="287" customFormat="false" ht="12.75" hidden="false" customHeight="false" outlineLevel="0" collapsed="false">
      <c r="A287" s="31" t="n">
        <v>54111</v>
      </c>
      <c r="B287" s="31" t="n">
        <f aca="false">A287</f>
        <v>54111</v>
      </c>
      <c r="C287" s="32" t="s">
        <v>300</v>
      </c>
      <c r="D287" s="37" t="n">
        <v>-0.194955630861055</v>
      </c>
      <c r="E287" s="37" t="n">
        <v>-0.132316669643684</v>
      </c>
      <c r="F287" s="37" t="n">
        <v>-0.892016371066226</v>
      </c>
      <c r="G287" s="37" t="n">
        <v>-0.279990671342966</v>
      </c>
      <c r="H287" s="37" t="n">
        <v>-0.367180093728516</v>
      </c>
      <c r="I287" s="37" t="n">
        <v>-0.361815109413134</v>
      </c>
      <c r="J287" s="37" t="n">
        <v>-0.250126431719579</v>
      </c>
      <c r="K287" s="37" t="n">
        <v>-0.101659500944526</v>
      </c>
      <c r="L287" s="37" t="n">
        <v>-0.125006438937235</v>
      </c>
      <c r="M287" s="37" t="n">
        <v>-0.234371760300939</v>
      </c>
      <c r="N287" s="37" t="n">
        <v>-0.220565025750968</v>
      </c>
      <c r="O287" s="37" t="n">
        <v>-0.156360050465279</v>
      </c>
      <c r="P287" s="37" t="n">
        <v>-0.130660631708497</v>
      </c>
      <c r="Q287" s="37" t="n">
        <v>-0.205253522681406</v>
      </c>
      <c r="R287" s="37" t="n">
        <v>-0.112533502071197</v>
      </c>
      <c r="S287" s="37" t="n">
        <v>-0.0844446884558135</v>
      </c>
      <c r="T287" s="37" t="n">
        <v>-0.0331818066636536</v>
      </c>
      <c r="U287" s="37" t="n">
        <v>0.0225212784591109</v>
      </c>
      <c r="V287" s="37" t="n">
        <v>0.358545237667111</v>
      </c>
      <c r="W287" s="37" t="n">
        <v>-0.0845124982268439</v>
      </c>
      <c r="X287" s="37" t="n">
        <v>0.25311260160432</v>
      </c>
      <c r="Y287" s="37" t="n">
        <v>-0.133922153857426</v>
      </c>
      <c r="Z287" s="37" t="n">
        <v>-0.145738200990126</v>
      </c>
      <c r="AA287" s="37" t="n">
        <v>-0.100615844604704</v>
      </c>
      <c r="AB287" s="37" t="n">
        <v>-0.105941846552658</v>
      </c>
      <c r="AC287" s="37" t="n">
        <v>-0.112336429104845</v>
      </c>
      <c r="AD287" s="37" t="n">
        <v>-0.099357824739118</v>
      </c>
      <c r="AE287" s="37" t="n">
        <v>-0.0924859308987275</v>
      </c>
      <c r="AF287" s="37" t="n">
        <v>-0.175518691228642</v>
      </c>
      <c r="AG287" s="37" t="n">
        <v>-0.18732562806265</v>
      </c>
      <c r="AH287" s="37" t="n">
        <v>-0.168762379847544</v>
      </c>
      <c r="AI287" s="37" t="n">
        <v>-0.148820519268799</v>
      </c>
      <c r="AJ287" s="37" t="n">
        <v>-0.132469293559019</v>
      </c>
      <c r="AK287" s="37" t="n">
        <v>-0.0826494203417486</v>
      </c>
      <c r="AL287" s="37" t="n">
        <v>-0.135299656879508</v>
      </c>
      <c r="AM287" s="37" t="n">
        <v>-0.146901849603825</v>
      </c>
      <c r="AN287" s="37" t="n">
        <v>-0.113116842476816</v>
      </c>
      <c r="AO287" s="37" t="n">
        <v>-0.140873264344937</v>
      </c>
      <c r="AP287" s="37" t="n">
        <v>-0.162719218676296</v>
      </c>
      <c r="AQ287" s="37" t="n">
        <v>-0.218607940357015</v>
      </c>
      <c r="AR287" s="37" t="n">
        <v>-0.166980346212173</v>
      </c>
      <c r="AS287" s="37" t="n">
        <v>-0.20165953662974</v>
      </c>
      <c r="AT287" s="37" t="n">
        <v>-0.128264080987709</v>
      </c>
      <c r="AU287" s="37" t="n">
        <v>-0.0847015987354394</v>
      </c>
      <c r="AV287" s="37" t="n">
        <v>-0.11932716434471</v>
      </c>
      <c r="AW287" s="37" t="n">
        <v>-0.104108267223181</v>
      </c>
      <c r="AX287" s="37" t="n">
        <v>-0.153795807843192</v>
      </c>
      <c r="AY287" s="37" t="n">
        <v>-0.151661950871306</v>
      </c>
      <c r="AZ287" s="37" t="n">
        <v>-0.0683421764514306</v>
      </c>
      <c r="BA287" s="37" t="n">
        <v>-0.155529351368731</v>
      </c>
      <c r="BB287" s="37" t="n">
        <v>-0.142499196800983</v>
      </c>
      <c r="BC287" s="37" t="n">
        <v>-0.162713884452028</v>
      </c>
      <c r="BD287" s="37" t="n">
        <v>-0.171815277536932</v>
      </c>
      <c r="BE287" s="37" t="n">
        <v>-0.137703987605646</v>
      </c>
      <c r="BF287" s="37" t="n">
        <v>-0.0967358751402533</v>
      </c>
      <c r="BG287" s="37" t="n">
        <v>-0.120631934543343</v>
      </c>
      <c r="BH287" s="37" t="n">
        <v>-0.108739393348655</v>
      </c>
      <c r="BI287" s="37" t="n">
        <v>-0.121905458758333</v>
      </c>
      <c r="BJ287" s="37" t="n">
        <v>-0.118100687843994</v>
      </c>
      <c r="BK287" s="37" t="n">
        <v>-0.124163775973954</v>
      </c>
      <c r="BL287" s="37" t="n">
        <v>-0.10084093180592</v>
      </c>
      <c r="BM287" s="37" t="n">
        <v>-0.11678081082037</v>
      </c>
      <c r="BN287" s="37" t="n">
        <v>-0.0022117718558433</v>
      </c>
      <c r="BO287" s="37" t="n">
        <v>-0.130332428280297</v>
      </c>
      <c r="BP287" s="37" t="n">
        <v>-0.148357507868875</v>
      </c>
      <c r="BQ287" s="37" t="n">
        <v>-0.188472309978751</v>
      </c>
      <c r="BR287" s="37" t="n">
        <v>-0.127626586855634</v>
      </c>
      <c r="BS287" s="37" t="n">
        <v>-0.0869672038324333</v>
      </c>
      <c r="BT287" s="37" t="n">
        <v>-0.132528485510871</v>
      </c>
    </row>
    <row r="288" customFormat="false" ht="12.75" hidden="false" customHeight="false" outlineLevel="0" collapsed="false">
      <c r="A288" s="31" t="n">
        <v>541110</v>
      </c>
      <c r="B288" s="31" t="n">
        <f aca="false">A288</f>
        <v>541110</v>
      </c>
      <c r="C288" s="32" t="s">
        <v>300</v>
      </c>
      <c r="D288" s="37" t="n">
        <v>-0.194955630861055</v>
      </c>
      <c r="E288" s="37" t="n">
        <v>-0.132316669643684</v>
      </c>
      <c r="F288" s="37" t="n">
        <v>-0.892016371066226</v>
      </c>
      <c r="G288" s="37" t="n">
        <v>-0.279990671342966</v>
      </c>
      <c r="H288" s="37" t="n">
        <v>-0.367180093728516</v>
      </c>
      <c r="I288" s="37" t="n">
        <v>-0.361815109413134</v>
      </c>
      <c r="J288" s="37" t="n">
        <v>-0.250126431719579</v>
      </c>
      <c r="K288" s="37" t="n">
        <v>-0.101659500944526</v>
      </c>
      <c r="L288" s="37" t="n">
        <v>-0.125006438937235</v>
      </c>
      <c r="M288" s="37" t="n">
        <v>-0.234371760300939</v>
      </c>
      <c r="N288" s="37" t="n">
        <v>-0.220565025750968</v>
      </c>
      <c r="O288" s="37" t="n">
        <v>-0.156360050465279</v>
      </c>
      <c r="P288" s="37" t="n">
        <v>-0.130660631708497</v>
      </c>
      <c r="Q288" s="37" t="n">
        <v>-0.205253522681406</v>
      </c>
      <c r="R288" s="37" t="n">
        <v>-0.112533502071197</v>
      </c>
      <c r="S288" s="37" t="n">
        <v>-0.0844446884558135</v>
      </c>
      <c r="T288" s="37" t="n">
        <v>-0.0331818066636536</v>
      </c>
      <c r="U288" s="37" t="n">
        <v>0.0225212784591109</v>
      </c>
      <c r="V288" s="37" t="n">
        <v>0.358545237667111</v>
      </c>
      <c r="W288" s="37" t="n">
        <v>-0.0845124982268439</v>
      </c>
      <c r="X288" s="37" t="n">
        <v>0.25311260160432</v>
      </c>
      <c r="Y288" s="37" t="n">
        <v>-0.133922153857426</v>
      </c>
      <c r="Z288" s="37" t="n">
        <v>-0.145738200990126</v>
      </c>
      <c r="AA288" s="37" t="n">
        <v>-0.100615844604704</v>
      </c>
      <c r="AB288" s="37" t="n">
        <v>-0.105941846552658</v>
      </c>
      <c r="AC288" s="37" t="n">
        <v>-0.112336429104845</v>
      </c>
      <c r="AD288" s="37" t="n">
        <v>-0.099357824739118</v>
      </c>
      <c r="AE288" s="37" t="n">
        <v>-0.0924859308987275</v>
      </c>
      <c r="AF288" s="37" t="n">
        <v>-0.175518691228642</v>
      </c>
      <c r="AG288" s="37" t="n">
        <v>-0.18732562806265</v>
      </c>
      <c r="AH288" s="37" t="n">
        <v>-0.168762379847544</v>
      </c>
      <c r="AI288" s="37" t="n">
        <v>-0.148820519268799</v>
      </c>
      <c r="AJ288" s="37" t="n">
        <v>-0.132469293559019</v>
      </c>
      <c r="AK288" s="37" t="n">
        <v>-0.0826494203417486</v>
      </c>
      <c r="AL288" s="37" t="n">
        <v>-0.135299656879508</v>
      </c>
      <c r="AM288" s="37" t="n">
        <v>-0.146901849603825</v>
      </c>
      <c r="AN288" s="37" t="n">
        <v>-0.113116842476816</v>
      </c>
      <c r="AO288" s="37" t="n">
        <v>-0.140873264344937</v>
      </c>
      <c r="AP288" s="37" t="n">
        <v>-0.162719218676296</v>
      </c>
      <c r="AQ288" s="37" t="n">
        <v>-0.218607940357015</v>
      </c>
      <c r="AR288" s="37" t="n">
        <v>-0.166980346212173</v>
      </c>
      <c r="AS288" s="37" t="n">
        <v>-0.20165953662974</v>
      </c>
      <c r="AT288" s="37" t="n">
        <v>-0.128264080987709</v>
      </c>
      <c r="AU288" s="37" t="n">
        <v>-0.0847015987354394</v>
      </c>
      <c r="AV288" s="37" t="n">
        <v>-0.11932716434471</v>
      </c>
      <c r="AW288" s="37" t="n">
        <v>-0.104108267223181</v>
      </c>
      <c r="AX288" s="37" t="n">
        <v>-0.153795807843192</v>
      </c>
      <c r="AY288" s="37" t="n">
        <v>-0.151661950871306</v>
      </c>
      <c r="AZ288" s="37" t="n">
        <v>-0.0683421764514306</v>
      </c>
      <c r="BA288" s="37" t="n">
        <v>-0.155529351368731</v>
      </c>
      <c r="BB288" s="37" t="n">
        <v>-0.142499196800983</v>
      </c>
      <c r="BC288" s="37" t="n">
        <v>-0.162713884452028</v>
      </c>
      <c r="BD288" s="37" t="n">
        <v>-0.171815277536932</v>
      </c>
      <c r="BE288" s="37" t="n">
        <v>-0.137703987605646</v>
      </c>
      <c r="BF288" s="37" t="n">
        <v>-0.0967358751402533</v>
      </c>
      <c r="BG288" s="37" t="n">
        <v>-0.120631934543343</v>
      </c>
      <c r="BH288" s="37" t="n">
        <v>-0.108739393348655</v>
      </c>
      <c r="BI288" s="37" t="n">
        <v>-0.121905458758333</v>
      </c>
      <c r="BJ288" s="37" t="n">
        <v>-0.118100687843994</v>
      </c>
      <c r="BK288" s="37" t="n">
        <v>-0.124163775973954</v>
      </c>
      <c r="BL288" s="37" t="n">
        <v>-0.10084093180592</v>
      </c>
      <c r="BM288" s="37" t="n">
        <v>-0.11678081082037</v>
      </c>
      <c r="BN288" s="37" t="n">
        <v>-0.0022117718558433</v>
      </c>
      <c r="BO288" s="37" t="n">
        <v>-0.130332428280297</v>
      </c>
      <c r="BP288" s="37" t="n">
        <v>-0.148357507868875</v>
      </c>
      <c r="BQ288" s="37" t="n">
        <v>-0.188472309978751</v>
      </c>
      <c r="BR288" s="37" t="n">
        <v>-0.127626586855634</v>
      </c>
      <c r="BS288" s="37" t="n">
        <v>-0.0869672038324333</v>
      </c>
      <c r="BT288" s="37" t="n">
        <v>-0.132528485510871</v>
      </c>
    </row>
    <row r="289" customFormat="false" ht="12.75" hidden="false" customHeight="false" outlineLevel="0" collapsed="false">
      <c r="A289" s="31" t="n">
        <v>5412</v>
      </c>
      <c r="B289" s="31" t="n">
        <f aca="false">A289</f>
        <v>5412</v>
      </c>
      <c r="C289" s="32" t="s">
        <v>302</v>
      </c>
      <c r="D289" s="37" t="n">
        <v>-0.49155092475435</v>
      </c>
      <c r="E289" s="37" t="n">
        <v>-0.451989475098888</v>
      </c>
      <c r="F289" s="37" t="n">
        <v>-0.931799813240773</v>
      </c>
      <c r="G289" s="37" t="n">
        <v>-0.545257266153965</v>
      </c>
      <c r="H289" s="37" t="n">
        <v>-0.600324269830949</v>
      </c>
      <c r="I289" s="37" t="n">
        <v>-0.596935858600153</v>
      </c>
      <c r="J289" s="37" t="n">
        <v>-0.526395641163534</v>
      </c>
      <c r="K289" s="37" t="n">
        <v>-0.432627053200793</v>
      </c>
      <c r="L289" s="37" t="n">
        <v>-0.447372487815902</v>
      </c>
      <c r="M289" s="37" t="n">
        <v>-0.516445322275583</v>
      </c>
      <c r="N289" s="37" t="n">
        <v>-0.507725279421664</v>
      </c>
      <c r="O289" s="37" t="n">
        <v>-0.467174768599639</v>
      </c>
      <c r="P289" s="37" t="n">
        <v>-0.450943556761316</v>
      </c>
      <c r="Q289" s="37" t="n">
        <v>-0.49805485649561</v>
      </c>
      <c r="R289" s="37" t="n">
        <v>-0.439494843363615</v>
      </c>
      <c r="S289" s="37" t="n">
        <v>-0.421754540007641</v>
      </c>
      <c r="T289" s="37" t="n">
        <v>-0.389377983189016</v>
      </c>
      <c r="U289" s="37" t="n">
        <v>-0.354197087262539</v>
      </c>
      <c r="V289" s="37" t="n">
        <v>-0.141971428668234</v>
      </c>
      <c r="W289" s="37" t="n">
        <v>-0.4217973675018</v>
      </c>
      <c r="X289" s="37" t="n">
        <v>-0.208560462088465</v>
      </c>
      <c r="Y289" s="37" t="n">
        <v>-0.4530034644909</v>
      </c>
      <c r="Z289" s="37" t="n">
        <v>-0.460466231007346</v>
      </c>
      <c r="AA289" s="37" t="n">
        <v>-0.431967901386483</v>
      </c>
      <c r="AB289" s="37" t="n">
        <v>-0.435331692610789</v>
      </c>
      <c r="AC289" s="37" t="n">
        <v>-0.439370376209516</v>
      </c>
      <c r="AD289" s="37" t="n">
        <v>-0.431173362915422</v>
      </c>
      <c r="AE289" s="37" t="n">
        <v>-0.42683321972131</v>
      </c>
      <c r="AF289" s="37" t="n">
        <v>-0.479274962799417</v>
      </c>
      <c r="AG289" s="37" t="n">
        <v>-0.486731975641253</v>
      </c>
      <c r="AH289" s="37" t="n">
        <v>-0.475007818855884</v>
      </c>
      <c r="AI289" s="37" t="n">
        <v>-0.462412959307641</v>
      </c>
      <c r="AJ289" s="37" t="n">
        <v>-0.452085869631877</v>
      </c>
      <c r="AK289" s="37" t="n">
        <v>-0.420620686449677</v>
      </c>
      <c r="AL289" s="37" t="n">
        <v>-0.453873467669805</v>
      </c>
      <c r="AM289" s="37" t="n">
        <v>-0.461201168242794</v>
      </c>
      <c r="AN289" s="37" t="n">
        <v>-0.43986326904377</v>
      </c>
      <c r="AO289" s="37" t="n">
        <v>-0.457393640707371</v>
      </c>
      <c r="AP289" s="37" t="n">
        <v>-0.471191085343338</v>
      </c>
      <c r="AQ289" s="37" t="n">
        <v>-0.506489225469095</v>
      </c>
      <c r="AR289" s="37" t="n">
        <v>-0.473882323972006</v>
      </c>
      <c r="AS289" s="37" t="n">
        <v>-0.495784970422633</v>
      </c>
      <c r="AT289" s="37" t="n">
        <v>-0.449429945605937</v>
      </c>
      <c r="AU289" s="37" t="n">
        <v>-0.421916798958521</v>
      </c>
      <c r="AV289" s="37" t="n">
        <v>-0.443785577576988</v>
      </c>
      <c r="AW289" s="37" t="n">
        <v>-0.434173642368604</v>
      </c>
      <c r="AX289" s="37" t="n">
        <v>-0.46555524730401</v>
      </c>
      <c r="AY289" s="37" t="n">
        <v>-0.464207547860203</v>
      </c>
      <c r="AZ289" s="37" t="n">
        <v>-0.411584532537755</v>
      </c>
      <c r="BA289" s="37" t="n">
        <v>-0.466650116650356</v>
      </c>
      <c r="BB289" s="37" t="n">
        <v>-0.458420545360389</v>
      </c>
      <c r="BC289" s="37" t="n">
        <v>-0.471187716429916</v>
      </c>
      <c r="BD289" s="37" t="n">
        <v>-0.476935964403163</v>
      </c>
      <c r="BE289" s="37" t="n">
        <v>-0.455391992136348</v>
      </c>
      <c r="BF289" s="37" t="n">
        <v>-0.429517394815735</v>
      </c>
      <c r="BG289" s="37" t="n">
        <v>-0.44460964284266</v>
      </c>
      <c r="BH289" s="37" t="n">
        <v>-0.437098564148874</v>
      </c>
      <c r="BI289" s="37" t="n">
        <v>-0.445413974096244</v>
      </c>
      <c r="BJ289" s="37" t="n">
        <v>-0.443010960379857</v>
      </c>
      <c r="BK289" s="37" t="n">
        <v>-0.446840279513756</v>
      </c>
      <c r="BL289" s="37" t="n">
        <v>-0.432110062188082</v>
      </c>
      <c r="BM289" s="37" t="n">
        <v>-0.442177354221227</v>
      </c>
      <c r="BN289" s="37" t="n">
        <v>-0.369817961128164</v>
      </c>
      <c r="BO289" s="37" t="n">
        <v>-0.450736270556131</v>
      </c>
      <c r="BP289" s="37" t="n">
        <v>-0.462120531261188</v>
      </c>
      <c r="BQ289" s="37" t="n">
        <v>-0.48745619566599</v>
      </c>
      <c r="BR289" s="37" t="n">
        <v>-0.449027317972893</v>
      </c>
      <c r="BS289" s="37" t="n">
        <v>-0.423347707737629</v>
      </c>
      <c r="BT289" s="37" t="n">
        <v>-0.452123253931337</v>
      </c>
    </row>
    <row r="290" customFormat="false" ht="12.75" hidden="false" customHeight="false" outlineLevel="0" collapsed="false">
      <c r="A290" s="31" t="n">
        <v>54121</v>
      </c>
      <c r="B290" s="31" t="n">
        <f aca="false">A290</f>
        <v>54121</v>
      </c>
      <c r="C290" s="32" t="s">
        <v>302</v>
      </c>
      <c r="D290" s="37" t="n">
        <v>-0.49155092475435</v>
      </c>
      <c r="E290" s="37" t="n">
        <v>-0.451989475098888</v>
      </c>
      <c r="F290" s="37" t="n">
        <v>-0.931799813240773</v>
      </c>
      <c r="G290" s="37" t="n">
        <v>-0.545257266153965</v>
      </c>
      <c r="H290" s="37" t="n">
        <v>-0.600324269830949</v>
      </c>
      <c r="I290" s="37" t="n">
        <v>-0.596935858600153</v>
      </c>
      <c r="J290" s="37" t="n">
        <v>-0.526395641163534</v>
      </c>
      <c r="K290" s="37" t="n">
        <v>-0.432627053200793</v>
      </c>
      <c r="L290" s="37" t="n">
        <v>-0.447372487815902</v>
      </c>
      <c r="M290" s="37" t="n">
        <v>-0.516445322275583</v>
      </c>
      <c r="N290" s="37" t="n">
        <v>-0.507725279421664</v>
      </c>
      <c r="O290" s="37" t="n">
        <v>-0.467174768599639</v>
      </c>
      <c r="P290" s="37" t="n">
        <v>-0.450943556761316</v>
      </c>
      <c r="Q290" s="37" t="n">
        <v>-0.49805485649561</v>
      </c>
      <c r="R290" s="37" t="n">
        <v>-0.439494843363615</v>
      </c>
      <c r="S290" s="37" t="n">
        <v>-0.421754540007641</v>
      </c>
      <c r="T290" s="37" t="n">
        <v>-0.389377983189016</v>
      </c>
      <c r="U290" s="37" t="n">
        <v>-0.354197087262539</v>
      </c>
      <c r="V290" s="37" t="n">
        <v>-0.141971428668234</v>
      </c>
      <c r="W290" s="37" t="n">
        <v>-0.4217973675018</v>
      </c>
      <c r="X290" s="37" t="n">
        <v>-0.208560462088465</v>
      </c>
      <c r="Y290" s="37" t="n">
        <v>-0.4530034644909</v>
      </c>
      <c r="Z290" s="37" t="n">
        <v>-0.460466231007346</v>
      </c>
      <c r="AA290" s="37" t="n">
        <v>-0.431967901386483</v>
      </c>
      <c r="AB290" s="37" t="n">
        <v>-0.435331692610789</v>
      </c>
      <c r="AC290" s="37" t="n">
        <v>-0.439370376209516</v>
      </c>
      <c r="AD290" s="37" t="n">
        <v>-0.431173362915422</v>
      </c>
      <c r="AE290" s="37" t="n">
        <v>-0.42683321972131</v>
      </c>
      <c r="AF290" s="37" t="n">
        <v>-0.479274962799417</v>
      </c>
      <c r="AG290" s="37" t="n">
        <v>-0.486731975641253</v>
      </c>
      <c r="AH290" s="37" t="n">
        <v>-0.475007818855884</v>
      </c>
      <c r="AI290" s="37" t="n">
        <v>-0.462412959307641</v>
      </c>
      <c r="AJ290" s="37" t="n">
        <v>-0.452085869631877</v>
      </c>
      <c r="AK290" s="37" t="n">
        <v>-0.420620686449677</v>
      </c>
      <c r="AL290" s="37" t="n">
        <v>-0.453873467669805</v>
      </c>
      <c r="AM290" s="37" t="n">
        <v>-0.461201168242794</v>
      </c>
      <c r="AN290" s="37" t="n">
        <v>-0.43986326904377</v>
      </c>
      <c r="AO290" s="37" t="n">
        <v>-0.457393640707371</v>
      </c>
      <c r="AP290" s="37" t="n">
        <v>-0.471191085343338</v>
      </c>
      <c r="AQ290" s="37" t="n">
        <v>-0.506489225469095</v>
      </c>
      <c r="AR290" s="37" t="n">
        <v>-0.473882323972006</v>
      </c>
      <c r="AS290" s="37" t="n">
        <v>-0.495784970422633</v>
      </c>
      <c r="AT290" s="37" t="n">
        <v>-0.449429945605937</v>
      </c>
      <c r="AU290" s="37" t="n">
        <v>-0.421916798958521</v>
      </c>
      <c r="AV290" s="37" t="n">
        <v>-0.443785577576988</v>
      </c>
      <c r="AW290" s="37" t="n">
        <v>-0.434173642368604</v>
      </c>
      <c r="AX290" s="37" t="n">
        <v>-0.46555524730401</v>
      </c>
      <c r="AY290" s="37" t="n">
        <v>-0.464207547860203</v>
      </c>
      <c r="AZ290" s="37" t="n">
        <v>-0.411584532537755</v>
      </c>
      <c r="BA290" s="37" t="n">
        <v>-0.466650116650356</v>
      </c>
      <c r="BB290" s="37" t="n">
        <v>-0.458420545360389</v>
      </c>
      <c r="BC290" s="37" t="n">
        <v>-0.471187716429916</v>
      </c>
      <c r="BD290" s="37" t="n">
        <v>-0.476935964403163</v>
      </c>
      <c r="BE290" s="37" t="n">
        <v>-0.455391992136348</v>
      </c>
      <c r="BF290" s="37" t="n">
        <v>-0.429517394815735</v>
      </c>
      <c r="BG290" s="37" t="n">
        <v>-0.44460964284266</v>
      </c>
      <c r="BH290" s="37" t="n">
        <v>-0.437098564148874</v>
      </c>
      <c r="BI290" s="37" t="n">
        <v>-0.445413974096244</v>
      </c>
      <c r="BJ290" s="37" t="n">
        <v>-0.443010960379857</v>
      </c>
      <c r="BK290" s="37" t="n">
        <v>-0.446840279513756</v>
      </c>
      <c r="BL290" s="37" t="n">
        <v>-0.432110062188082</v>
      </c>
      <c r="BM290" s="37" t="n">
        <v>-0.442177354221227</v>
      </c>
      <c r="BN290" s="37" t="n">
        <v>-0.369817961128164</v>
      </c>
      <c r="BO290" s="37" t="n">
        <v>-0.450736270556131</v>
      </c>
      <c r="BP290" s="37" t="n">
        <v>-0.462120531261188</v>
      </c>
      <c r="BQ290" s="37" t="n">
        <v>-0.48745619566599</v>
      </c>
      <c r="BR290" s="37" t="n">
        <v>-0.449027317972893</v>
      </c>
      <c r="BS290" s="37" t="n">
        <v>-0.423347707737629</v>
      </c>
      <c r="BT290" s="37" t="n">
        <v>-0.452123253931337</v>
      </c>
    </row>
    <row r="291" customFormat="false" ht="12.75" hidden="false" customHeight="false" outlineLevel="0" collapsed="false">
      <c r="A291" s="31" t="n">
        <v>541219</v>
      </c>
      <c r="B291" s="31" t="n">
        <f aca="false">A291</f>
        <v>541219</v>
      </c>
      <c r="C291" s="32" t="s">
        <v>304</v>
      </c>
      <c r="D291" s="37" t="n">
        <v>-0.25688212079482</v>
      </c>
      <c r="E291" s="37" t="n">
        <v>-0.19906154106749</v>
      </c>
      <c r="F291" s="37" t="n">
        <v>-0.900322803998785</v>
      </c>
      <c r="G291" s="37" t="n">
        <v>-0.33537600440762</v>
      </c>
      <c r="H291" s="37" t="n">
        <v>-0.41585854816164</v>
      </c>
      <c r="I291" s="37" t="n">
        <v>-0.410906254892957</v>
      </c>
      <c r="J291" s="37" t="n">
        <v>-0.30780901406051</v>
      </c>
      <c r="K291" s="37" t="n">
        <v>-0.170762616198108</v>
      </c>
      <c r="L291" s="37" t="n">
        <v>-0.192313636083193</v>
      </c>
      <c r="M291" s="37" t="n">
        <v>-0.293266240235608</v>
      </c>
      <c r="N291" s="37" t="n">
        <v>-0.280521562231663</v>
      </c>
      <c r="O291" s="37" t="n">
        <v>-0.221255431321837</v>
      </c>
      <c r="P291" s="37" t="n">
        <v>-0.197532890775128</v>
      </c>
      <c r="Q291" s="37" t="n">
        <v>-0.266387867062653</v>
      </c>
      <c r="R291" s="37" t="n">
        <v>-0.180800155651708</v>
      </c>
      <c r="S291" s="37" t="n">
        <v>-0.154872020091785</v>
      </c>
      <c r="T291" s="37" t="n">
        <v>-0.107552436990839</v>
      </c>
      <c r="U291" s="37" t="n">
        <v>-0.0561342044427968</v>
      </c>
      <c r="V291" s="37" t="n">
        <v>0.25404175795039</v>
      </c>
      <c r="W291" s="37" t="n">
        <v>-0.154934613583019</v>
      </c>
      <c r="X291" s="37" t="n">
        <v>0.156719324677829</v>
      </c>
      <c r="Y291" s="37" t="n">
        <v>-0.200543524280948</v>
      </c>
      <c r="Z291" s="37" t="n">
        <v>-0.211450644511024</v>
      </c>
      <c r="AA291" s="37" t="n">
        <v>-0.169799240171489</v>
      </c>
      <c r="AB291" s="37" t="n">
        <v>-0.17471555055459</v>
      </c>
      <c r="AC291" s="37" t="n">
        <v>-0.180618241245385</v>
      </c>
      <c r="AD291" s="37" t="n">
        <v>-0.168637991701711</v>
      </c>
      <c r="AE291" s="37" t="n">
        <v>-0.162294705885708</v>
      </c>
      <c r="AF291" s="37" t="n">
        <v>-0.238940330306634</v>
      </c>
      <c r="AG291" s="37" t="n">
        <v>-0.249839041278887</v>
      </c>
      <c r="AH291" s="37" t="n">
        <v>-0.232703735192585</v>
      </c>
      <c r="AI291" s="37" t="n">
        <v>-0.214295863924543</v>
      </c>
      <c r="AJ291" s="37" t="n">
        <v>-0.199202424857149</v>
      </c>
      <c r="AK291" s="37" t="n">
        <v>-0.153214849371168</v>
      </c>
      <c r="AL291" s="37" t="n">
        <v>-0.201815067532138</v>
      </c>
      <c r="AM291" s="37" t="n">
        <v>-0.212524784218943</v>
      </c>
      <c r="AN291" s="37" t="n">
        <v>-0.181338623706153</v>
      </c>
      <c r="AO291" s="37" t="n">
        <v>-0.206959936172158</v>
      </c>
      <c r="AP291" s="37" t="n">
        <v>-0.227125432641416</v>
      </c>
      <c r="AQ291" s="37" t="n">
        <v>-0.278715021909767</v>
      </c>
      <c r="AR291" s="37" t="n">
        <v>-0.231058781098196</v>
      </c>
      <c r="AS291" s="37" t="n">
        <v>-0.263070341723386</v>
      </c>
      <c r="AT291" s="37" t="n">
        <v>-0.195320689869627</v>
      </c>
      <c r="AU291" s="37" t="n">
        <v>-0.15510916754482</v>
      </c>
      <c r="AV291" s="37" t="n">
        <v>-0.187071228831205</v>
      </c>
      <c r="AW291" s="37" t="n">
        <v>-0.173023015883838</v>
      </c>
      <c r="AX291" s="37" t="n">
        <v>-0.218888438183656</v>
      </c>
      <c r="AY291" s="37" t="n">
        <v>-0.216918723906205</v>
      </c>
      <c r="AZ291" s="37" t="n">
        <v>-0.140008162968205</v>
      </c>
      <c r="BA291" s="37" t="n">
        <v>-0.220488631979158</v>
      </c>
      <c r="BB291" s="37" t="n">
        <v>-0.208460797073549</v>
      </c>
      <c r="BC291" s="37" t="n">
        <v>-0.227120508753189</v>
      </c>
      <c r="BD291" s="37" t="n">
        <v>-0.235521794238848</v>
      </c>
      <c r="BE291" s="37" t="n">
        <v>-0.204034450021391</v>
      </c>
      <c r="BF291" s="37" t="n">
        <v>-0.166217730878</v>
      </c>
      <c r="BG291" s="37" t="n">
        <v>-0.188275631485132</v>
      </c>
      <c r="BH291" s="37" t="n">
        <v>-0.177297901501816</v>
      </c>
      <c r="BI291" s="37" t="n">
        <v>-0.189451193006769</v>
      </c>
      <c r="BJ291" s="37" t="n">
        <v>-0.185939095694443</v>
      </c>
      <c r="BK291" s="37" t="n">
        <v>-0.191535793191853</v>
      </c>
      <c r="BL291" s="37" t="n">
        <v>-0.170007014029496</v>
      </c>
      <c r="BM291" s="37" t="n">
        <v>-0.184720748489919</v>
      </c>
      <c r="BN291" s="37" t="n">
        <v>-0.0789647125010921</v>
      </c>
      <c r="BO291" s="37" t="n">
        <v>-0.197229933932437</v>
      </c>
      <c r="BP291" s="37" t="n">
        <v>-0.21386846868729</v>
      </c>
      <c r="BQ291" s="37" t="n">
        <v>-0.250897516825094</v>
      </c>
      <c r="BR291" s="37" t="n">
        <v>-0.194732234008016</v>
      </c>
      <c r="BS291" s="37" t="n">
        <v>-0.157200495822259</v>
      </c>
      <c r="BT291" s="37" t="n">
        <v>-0.199257063525448</v>
      </c>
    </row>
    <row r="292" customFormat="false" ht="12.75" hidden="false" customHeight="false" outlineLevel="0" collapsed="false">
      <c r="A292" s="31" t="n">
        <v>5413</v>
      </c>
      <c r="B292" s="31" t="n">
        <f aca="false">A292</f>
        <v>5413</v>
      </c>
      <c r="C292" s="32" t="s">
        <v>305</v>
      </c>
      <c r="D292" s="37" t="n">
        <v>1.7601521227621</v>
      </c>
      <c r="E292" s="37" t="n">
        <v>1.97471663402941</v>
      </c>
      <c r="F292" s="37" t="n">
        <v>-0.629561324408551</v>
      </c>
      <c r="G292" s="37" t="n">
        <v>1.46862249039606</v>
      </c>
      <c r="H292" s="37" t="n">
        <v>1.16958847670446</v>
      </c>
      <c r="I292" s="37" t="n">
        <v>1.18803880800402</v>
      </c>
      <c r="J292" s="37" t="n">
        <v>1.57101729424037</v>
      </c>
      <c r="K292" s="37" t="n">
        <v>2.08008340097648</v>
      </c>
      <c r="L292" s="37" t="n">
        <v>1.9999941483751</v>
      </c>
      <c r="M292" s="37" t="n">
        <v>1.62499448120844</v>
      </c>
      <c r="N292" s="37" t="n">
        <v>1.672311011205</v>
      </c>
      <c r="O292" s="37" t="n">
        <v>1.89245780657261</v>
      </c>
      <c r="P292" s="37" t="n">
        <v>1.98056940630946</v>
      </c>
      <c r="Q292" s="37" t="n">
        <v>1.72476038433406</v>
      </c>
      <c r="R292" s="37" t="n">
        <v>2.04274227879639</v>
      </c>
      <c r="S292" s="37" t="n">
        <v>2.13907483182606</v>
      </c>
      <c r="T292" s="37" t="n">
        <v>2.31476119531118</v>
      </c>
      <c r="U292" s="37" t="n">
        <v>2.5057955751741</v>
      </c>
      <c r="V292" s="37" t="n">
        <v>3.65788915467671</v>
      </c>
      <c r="W292" s="37" t="n">
        <v>2.1388055975605</v>
      </c>
      <c r="X292" s="37" t="n">
        <v>3.29638895329766</v>
      </c>
      <c r="Y292" s="37" t="n">
        <v>1.96899915691264</v>
      </c>
      <c r="Z292" s="37" t="n">
        <v>1.92859651749379</v>
      </c>
      <c r="AA292" s="37" t="n">
        <v>2.08393906826379</v>
      </c>
      <c r="AB292" s="37" t="n">
        <v>2.0653668592408</v>
      </c>
      <c r="AC292" s="37" t="n">
        <v>2.04371089513554</v>
      </c>
      <c r="AD292" s="37" t="n">
        <v>2.08787153545658</v>
      </c>
      <c r="AE292" s="37" t="n">
        <v>2.1113668873043</v>
      </c>
      <c r="AF292" s="37" t="n">
        <v>1.82675040463658</v>
      </c>
      <c r="AG292" s="37" t="n">
        <v>1.78629770364734</v>
      </c>
      <c r="AH292" s="37" t="n">
        <v>1.84997245549876</v>
      </c>
      <c r="AI292" s="37" t="n">
        <v>1.91831275065445</v>
      </c>
      <c r="AJ292" s="37" t="n">
        <v>1.97435609604193</v>
      </c>
      <c r="AK292" s="37" t="n">
        <v>2.14523654244125</v>
      </c>
      <c r="AL292" s="37" t="n">
        <v>1.96460391132997</v>
      </c>
      <c r="AM292" s="37" t="n">
        <v>1.92486444490424</v>
      </c>
      <c r="AN292" s="37" t="n">
        <v>2.04074628963968</v>
      </c>
      <c r="AO292" s="37" t="n">
        <v>1.94561162710271</v>
      </c>
      <c r="AP292" s="37" t="n">
        <v>1.87067819982395</v>
      </c>
      <c r="AQ292" s="37" t="n">
        <v>1.67905419007436</v>
      </c>
      <c r="AR292" s="37" t="n">
        <v>1.8560974268986</v>
      </c>
      <c r="AS292" s="37" t="n">
        <v>1.73716730245295</v>
      </c>
      <c r="AT292" s="37" t="n">
        <v>1.98882020184013</v>
      </c>
      <c r="AU292" s="37" t="n">
        <v>2.13816594808721</v>
      </c>
      <c r="AV292" s="37" t="n">
        <v>2.01943916821383</v>
      </c>
      <c r="AW292" s="37" t="n">
        <v>2.071614162395</v>
      </c>
      <c r="AX292" s="37" t="n">
        <v>1.90128811546428</v>
      </c>
      <c r="AY292" s="37" t="n">
        <v>1.90858937547958</v>
      </c>
      <c r="AZ292" s="37" t="n">
        <v>2.19422625399119</v>
      </c>
      <c r="BA292" s="37" t="n">
        <v>1.89531701011481</v>
      </c>
      <c r="BB292" s="37" t="n">
        <v>1.93999343190081</v>
      </c>
      <c r="BC292" s="37" t="n">
        <v>1.8707156106355</v>
      </c>
      <c r="BD292" s="37" t="n">
        <v>1.839503304104</v>
      </c>
      <c r="BE292" s="37" t="n">
        <v>1.95644213942814</v>
      </c>
      <c r="BF292" s="37" t="n">
        <v>2.0968848276399</v>
      </c>
      <c r="BG292" s="37" t="n">
        <v>2.01496442815178</v>
      </c>
      <c r="BH292" s="37" t="n">
        <v>2.05575179821529</v>
      </c>
      <c r="BI292" s="37" t="n">
        <v>2.01061249093744</v>
      </c>
      <c r="BJ292" s="37" t="n">
        <v>2.02360161323341</v>
      </c>
      <c r="BK292" s="37" t="n">
        <v>2.00286602920754</v>
      </c>
      <c r="BL292" s="37" t="n">
        <v>2.08282888387974</v>
      </c>
      <c r="BM292" s="37" t="n">
        <v>2.02817869873538</v>
      </c>
      <c r="BN292" s="37" t="n">
        <v>2.42099275396683</v>
      </c>
      <c r="BO292" s="37" t="n">
        <v>1.98171425963546</v>
      </c>
      <c r="BP292" s="37" t="n">
        <v>1.919919335034</v>
      </c>
      <c r="BQ292" s="37" t="n">
        <v>1.78237482339045</v>
      </c>
      <c r="BR292" s="37" t="n">
        <v>1.99098586318492</v>
      </c>
      <c r="BS292" s="37" t="n">
        <v>2.13044389905965</v>
      </c>
      <c r="BT292" s="37" t="n">
        <v>1.97418965347618</v>
      </c>
    </row>
    <row r="293" customFormat="false" ht="12.75" hidden="false" customHeight="false" outlineLevel="0" collapsed="false">
      <c r="A293" s="31" t="n">
        <v>54131</v>
      </c>
      <c r="B293" s="31" t="n">
        <f aca="false">A293</f>
        <v>54131</v>
      </c>
      <c r="C293" s="32" t="s">
        <v>306</v>
      </c>
      <c r="D293" s="37" t="n">
        <v>3.83026621483367</v>
      </c>
      <c r="E293" s="37" t="n">
        <v>4.20609999414227</v>
      </c>
      <c r="F293" s="37" t="n">
        <v>-0.352098227451011</v>
      </c>
      <c r="G293" s="37" t="n">
        <v>3.32005597578848</v>
      </c>
      <c r="H293" s="37" t="n">
        <v>2.79691943939578</v>
      </c>
      <c r="I293" s="37" t="n">
        <v>2.82910933929081</v>
      </c>
      <c r="J293" s="37" t="n">
        <v>3.49924140968252</v>
      </c>
      <c r="K293" s="37" t="n">
        <v>4.39004299926571</v>
      </c>
      <c r="L293" s="37" t="n">
        <v>4.24996136637659</v>
      </c>
      <c r="M293" s="37" t="n">
        <v>3.59376944175871</v>
      </c>
      <c r="N293" s="37" t="n">
        <v>3.67660984549419</v>
      </c>
      <c r="O293" s="37" t="n">
        <v>4.06183970241007</v>
      </c>
      <c r="P293" s="37" t="n">
        <v>4.21603621251346</v>
      </c>
      <c r="Q293" s="37" t="n">
        <v>3.76847886626705</v>
      </c>
      <c r="R293" s="37" t="n">
        <v>4.32479898308082</v>
      </c>
      <c r="S293" s="37" t="n">
        <v>4.49333187106276</v>
      </c>
      <c r="T293" s="37" t="n">
        <v>4.80090916299851</v>
      </c>
      <c r="U293" s="37" t="n">
        <v>5.13512766836816</v>
      </c>
      <c r="V293" s="37" t="n">
        <v>7.15127142725599</v>
      </c>
      <c r="W293" s="37" t="n">
        <v>4.49292501119608</v>
      </c>
      <c r="X293" s="37" t="n">
        <v>6.51867561063988</v>
      </c>
      <c r="Y293" s="37" t="n">
        <v>4.19646697728586</v>
      </c>
      <c r="Z293" s="37" t="n">
        <v>4.12557079405925</v>
      </c>
      <c r="AA293" s="37" t="n">
        <v>4.39630493237178</v>
      </c>
      <c r="AB293" s="37" t="n">
        <v>4.36434892992854</v>
      </c>
      <c r="AC293" s="37" t="n">
        <v>4.32598143750563</v>
      </c>
      <c r="AD293" s="37" t="n">
        <v>4.40385304876014</v>
      </c>
      <c r="AE293" s="37" t="n">
        <v>4.44508440529724</v>
      </c>
      <c r="AF293" s="37" t="n">
        <v>3.94688785755164</v>
      </c>
      <c r="AG293" s="37" t="n">
        <v>3.87604623244491</v>
      </c>
      <c r="AH293" s="37" t="n">
        <v>3.98742572004774</v>
      </c>
      <c r="AI293" s="37" t="n">
        <v>4.10707688572959</v>
      </c>
      <c r="AJ293" s="37" t="n">
        <v>4.20518423582025</v>
      </c>
      <c r="AK293" s="37" t="n">
        <v>4.50410347499097</v>
      </c>
      <c r="AL293" s="37" t="n">
        <v>4.18820202858699</v>
      </c>
      <c r="AM293" s="37" t="n">
        <v>4.1185889049747</v>
      </c>
      <c r="AN293" s="37" t="n">
        <v>4.32129894463802</v>
      </c>
      <c r="AO293" s="37" t="n">
        <v>4.15476040157266</v>
      </c>
      <c r="AP293" s="37" t="n">
        <v>4.02368468649368</v>
      </c>
      <c r="AQ293" s="37" t="n">
        <v>3.68835235785791</v>
      </c>
      <c r="AR293" s="37" t="n">
        <v>3.99811792447885</v>
      </c>
      <c r="AS293" s="37" t="n">
        <v>3.79004277972139</v>
      </c>
      <c r="AT293" s="37" t="n">
        <v>4.23041551499606</v>
      </c>
      <c r="AU293" s="37" t="n">
        <v>4.49179040868304</v>
      </c>
      <c r="AV293" s="37" t="n">
        <v>4.2840370121968</v>
      </c>
      <c r="AW293" s="37" t="n">
        <v>4.37535039788473</v>
      </c>
      <c r="AX293" s="37" t="n">
        <v>4.07722514999086</v>
      </c>
      <c r="AY293" s="37" t="n">
        <v>4.09002829519465</v>
      </c>
      <c r="AZ293" s="37" t="n">
        <v>4.58994693368973</v>
      </c>
      <c r="BA293" s="37" t="n">
        <v>4.06682389243364</v>
      </c>
      <c r="BB293" s="37" t="n">
        <v>4.14500481695595</v>
      </c>
      <c r="BC293" s="37" t="n">
        <v>4.02371669090156</v>
      </c>
      <c r="BD293" s="37" t="n">
        <v>3.96910833676115</v>
      </c>
      <c r="BE293" s="37" t="n">
        <v>4.17377607500941</v>
      </c>
      <c r="BF293" s="37" t="n">
        <v>4.41958475090721</v>
      </c>
      <c r="BG293" s="37" t="n">
        <v>4.27620839467635</v>
      </c>
      <c r="BH293" s="37" t="n">
        <v>4.34756363990807</v>
      </c>
      <c r="BI293" s="37" t="n">
        <v>4.26856724680195</v>
      </c>
      <c r="BJ293" s="37" t="n">
        <v>4.29139585980582</v>
      </c>
      <c r="BK293" s="37" t="n">
        <v>4.25501734465901</v>
      </c>
      <c r="BL293" s="37" t="n">
        <v>4.39495440897925</v>
      </c>
      <c r="BM293" s="37" t="n">
        <v>4.29931513678242</v>
      </c>
      <c r="BN293" s="37" t="n">
        <v>4.98672936918224</v>
      </c>
      <c r="BO293" s="37" t="n">
        <v>4.21800542917544</v>
      </c>
      <c r="BP293" s="37" t="n">
        <v>4.10985495296304</v>
      </c>
      <c r="BQ293" s="37" t="n">
        <v>3.86916614145193</v>
      </c>
      <c r="BR293" s="37" t="n">
        <v>4.23424047992835</v>
      </c>
      <c r="BS293" s="37" t="n">
        <v>4.47819677895435</v>
      </c>
      <c r="BT293" s="37" t="n">
        <v>4.2048290877138</v>
      </c>
    </row>
    <row r="294" customFormat="false" ht="12.75" hidden="false" customHeight="false" outlineLevel="0" collapsed="false">
      <c r="A294" s="31" t="n">
        <v>541310</v>
      </c>
      <c r="B294" s="31" t="n">
        <f aca="false">A294</f>
        <v>541310</v>
      </c>
      <c r="C294" s="32" t="s">
        <v>306</v>
      </c>
      <c r="D294" s="37" t="n">
        <v>3.83026621483367</v>
      </c>
      <c r="E294" s="37" t="n">
        <v>4.20609999414227</v>
      </c>
      <c r="F294" s="37" t="n">
        <v>-0.352098227451011</v>
      </c>
      <c r="G294" s="37" t="n">
        <v>3.32005597578848</v>
      </c>
      <c r="H294" s="37" t="n">
        <v>2.79691943939578</v>
      </c>
      <c r="I294" s="37" t="n">
        <v>2.82910933929081</v>
      </c>
      <c r="J294" s="37" t="n">
        <v>3.49924140968252</v>
      </c>
      <c r="K294" s="37" t="n">
        <v>4.39004299926571</v>
      </c>
      <c r="L294" s="37" t="n">
        <v>4.24996136637659</v>
      </c>
      <c r="M294" s="37" t="n">
        <v>3.59376944175871</v>
      </c>
      <c r="N294" s="37" t="n">
        <v>3.67660984549419</v>
      </c>
      <c r="O294" s="37" t="n">
        <v>4.06183970241007</v>
      </c>
      <c r="P294" s="37" t="n">
        <v>4.21603621251346</v>
      </c>
      <c r="Q294" s="37" t="n">
        <v>3.76847886626705</v>
      </c>
      <c r="R294" s="37" t="n">
        <v>4.32479898308082</v>
      </c>
      <c r="S294" s="37" t="n">
        <v>4.49333187106276</v>
      </c>
      <c r="T294" s="37" t="n">
        <v>4.80090916299851</v>
      </c>
      <c r="U294" s="37" t="n">
        <v>5.13512766836816</v>
      </c>
      <c r="V294" s="37" t="n">
        <v>7.15127142725599</v>
      </c>
      <c r="W294" s="37" t="n">
        <v>4.49292501119608</v>
      </c>
      <c r="X294" s="37" t="n">
        <v>6.51867561063988</v>
      </c>
      <c r="Y294" s="37" t="n">
        <v>4.19646697728586</v>
      </c>
      <c r="Z294" s="37" t="n">
        <v>4.12557079405925</v>
      </c>
      <c r="AA294" s="37" t="n">
        <v>4.39630493237178</v>
      </c>
      <c r="AB294" s="37" t="n">
        <v>4.36434892992854</v>
      </c>
      <c r="AC294" s="37" t="n">
        <v>4.32598143750563</v>
      </c>
      <c r="AD294" s="37" t="n">
        <v>4.40385304876014</v>
      </c>
      <c r="AE294" s="37" t="n">
        <v>4.44508440529724</v>
      </c>
      <c r="AF294" s="37" t="n">
        <v>3.94688785755164</v>
      </c>
      <c r="AG294" s="37" t="n">
        <v>3.87604623244491</v>
      </c>
      <c r="AH294" s="37" t="n">
        <v>3.98742572004774</v>
      </c>
      <c r="AI294" s="37" t="n">
        <v>4.10707688572959</v>
      </c>
      <c r="AJ294" s="37" t="n">
        <v>4.20518423582025</v>
      </c>
      <c r="AK294" s="37" t="n">
        <v>4.50410347499097</v>
      </c>
      <c r="AL294" s="37" t="n">
        <v>4.18820202858699</v>
      </c>
      <c r="AM294" s="37" t="n">
        <v>4.1185889049747</v>
      </c>
      <c r="AN294" s="37" t="n">
        <v>4.32129894463802</v>
      </c>
      <c r="AO294" s="37" t="n">
        <v>4.15476040157266</v>
      </c>
      <c r="AP294" s="37" t="n">
        <v>4.02368468649368</v>
      </c>
      <c r="AQ294" s="37" t="n">
        <v>3.68835235785791</v>
      </c>
      <c r="AR294" s="37" t="n">
        <v>3.99811792447885</v>
      </c>
      <c r="AS294" s="37" t="n">
        <v>3.79004277972139</v>
      </c>
      <c r="AT294" s="37" t="n">
        <v>4.23041551499606</v>
      </c>
      <c r="AU294" s="37" t="n">
        <v>4.49179040868304</v>
      </c>
      <c r="AV294" s="37" t="n">
        <v>4.2840370121968</v>
      </c>
      <c r="AW294" s="37" t="n">
        <v>4.37535039788473</v>
      </c>
      <c r="AX294" s="37" t="n">
        <v>4.07722514999086</v>
      </c>
      <c r="AY294" s="37" t="n">
        <v>4.09002829519465</v>
      </c>
      <c r="AZ294" s="37" t="n">
        <v>4.58994693368973</v>
      </c>
      <c r="BA294" s="37" t="n">
        <v>4.06682389243364</v>
      </c>
      <c r="BB294" s="37" t="n">
        <v>4.14500481695595</v>
      </c>
      <c r="BC294" s="37" t="n">
        <v>4.02371669090156</v>
      </c>
      <c r="BD294" s="37" t="n">
        <v>3.96910833676115</v>
      </c>
      <c r="BE294" s="37" t="n">
        <v>4.17377607500941</v>
      </c>
      <c r="BF294" s="37" t="n">
        <v>4.41958475090721</v>
      </c>
      <c r="BG294" s="37" t="n">
        <v>4.27620839467635</v>
      </c>
      <c r="BH294" s="37" t="n">
        <v>4.34756363990807</v>
      </c>
      <c r="BI294" s="37" t="n">
        <v>4.26856724680195</v>
      </c>
      <c r="BJ294" s="37" t="n">
        <v>4.29139585980582</v>
      </c>
      <c r="BK294" s="37" t="n">
        <v>4.25501734465901</v>
      </c>
      <c r="BL294" s="37" t="n">
        <v>4.39495440897925</v>
      </c>
      <c r="BM294" s="37" t="n">
        <v>4.29931513678242</v>
      </c>
      <c r="BN294" s="37" t="n">
        <v>4.98672936918224</v>
      </c>
      <c r="BO294" s="37" t="n">
        <v>4.21800542917544</v>
      </c>
      <c r="BP294" s="37" t="n">
        <v>4.10985495296304</v>
      </c>
      <c r="BQ294" s="37" t="n">
        <v>3.86916614145193</v>
      </c>
      <c r="BR294" s="37" t="n">
        <v>4.23424047992835</v>
      </c>
      <c r="BS294" s="37" t="n">
        <v>4.47819677895435</v>
      </c>
      <c r="BT294" s="37" t="n">
        <v>4.2048290877138</v>
      </c>
    </row>
    <row r="295" customFormat="false" ht="12.75" hidden="false" customHeight="false" outlineLevel="0" collapsed="false">
      <c r="A295" s="31" t="n">
        <v>54133</v>
      </c>
      <c r="B295" s="31" t="n">
        <f aca="false">A295</f>
        <v>54133</v>
      </c>
      <c r="C295" s="32" t="s">
        <v>308</v>
      </c>
      <c r="D295" s="37" t="n">
        <v>2.40959968105906</v>
      </c>
      <c r="E295" s="37" t="n">
        <v>2.67473134315361</v>
      </c>
      <c r="F295" s="37" t="n">
        <v>-0.542427981958328</v>
      </c>
      <c r="G295" s="37" t="n">
        <v>2.04945127367332</v>
      </c>
      <c r="H295" s="37" t="n">
        <v>1.68007988239048</v>
      </c>
      <c r="I295" s="37" t="n">
        <v>1.70286172048114</v>
      </c>
      <c r="J295" s="37" t="n">
        <v>2.17597168271246</v>
      </c>
      <c r="K295" s="37" t="n">
        <v>2.80483313248033</v>
      </c>
      <c r="L295" s="37" t="n">
        <v>2.70588180554162</v>
      </c>
      <c r="M295" s="37" t="n">
        <v>2.24266078064191</v>
      </c>
      <c r="N295" s="37" t="n">
        <v>2.3010746430449</v>
      </c>
      <c r="O295" s="37" t="n">
        <v>2.57302704650904</v>
      </c>
      <c r="P295" s="37" t="n">
        <v>2.68187050241806</v>
      </c>
      <c r="Q295" s="37" t="n">
        <v>2.36588047455603</v>
      </c>
      <c r="R295" s="37" t="n">
        <v>2.75868163791366</v>
      </c>
      <c r="S295" s="37" t="n">
        <v>2.87766912511268</v>
      </c>
      <c r="T295" s="37" t="n">
        <v>3.09470500562789</v>
      </c>
      <c r="U295" s="37" t="n">
        <v>3.33069208472391</v>
      </c>
      <c r="V295" s="37" t="n">
        <v>4.75386036062549</v>
      </c>
      <c r="W295" s="37" t="n">
        <v>2.87735167138546</v>
      </c>
      <c r="X295" s="37" t="n">
        <v>4.30730518961749</v>
      </c>
      <c r="Y295" s="37" t="n">
        <v>2.66741812783208</v>
      </c>
      <c r="Z295" s="37" t="n">
        <v>2.61755408623958</v>
      </c>
      <c r="AA295" s="37" t="n">
        <v>2.80952563800047</v>
      </c>
      <c r="AB295" s="37" t="n">
        <v>2.78659923851377</v>
      </c>
      <c r="AC295" s="37" t="n">
        <v>2.75983795584111</v>
      </c>
      <c r="AD295" s="37" t="n">
        <v>2.81444786530013</v>
      </c>
      <c r="AE295" s="37" t="n">
        <v>2.84346830099217</v>
      </c>
      <c r="AF295" s="37" t="n">
        <v>2.49187400113883</v>
      </c>
      <c r="AG295" s="37" t="n">
        <v>2.44189122215588</v>
      </c>
      <c r="AH295" s="37" t="n">
        <v>2.52056034476529</v>
      </c>
      <c r="AI295" s="37" t="n">
        <v>2.6049768934622</v>
      </c>
      <c r="AJ295" s="37" t="n">
        <v>2.67420937906778</v>
      </c>
      <c r="AK295" s="37" t="n">
        <v>2.88528745622987</v>
      </c>
      <c r="AL295" s="37" t="n">
        <v>2.66212360609523</v>
      </c>
      <c r="AM295" s="37" t="n">
        <v>2.613085755551</v>
      </c>
      <c r="AN295" s="37" t="n">
        <v>2.75621766669023</v>
      </c>
      <c r="AO295" s="37" t="n">
        <v>2.63871081629322</v>
      </c>
      <c r="AP295" s="37" t="n">
        <v>2.54613138570286</v>
      </c>
      <c r="AQ295" s="37" t="n">
        <v>2.30941988171007</v>
      </c>
      <c r="AR295" s="37" t="n">
        <v>2.52812035221529</v>
      </c>
      <c r="AS295" s="37" t="n">
        <v>2.38120666853707</v>
      </c>
      <c r="AT295" s="37" t="n">
        <v>2.69207045739108</v>
      </c>
      <c r="AU295" s="37" t="n">
        <v>2.87655793567745</v>
      </c>
      <c r="AV295" s="37" t="n">
        <v>2.72989689062842</v>
      </c>
      <c r="AW295" s="37" t="n">
        <v>2.79434891481949</v>
      </c>
      <c r="AX295" s="37" t="n">
        <v>2.58394414350728</v>
      </c>
      <c r="AY295" s="37" t="n">
        <v>2.59296407833602</v>
      </c>
      <c r="AZ295" s="37" t="n">
        <v>2.94579690218433</v>
      </c>
      <c r="BA295" s="37" t="n">
        <v>2.57656356941149</v>
      </c>
      <c r="BB295" s="37" t="n">
        <v>2.63175275430246</v>
      </c>
      <c r="BC295" s="37" t="n">
        <v>2.54616972484524</v>
      </c>
      <c r="BD295" s="37" t="n">
        <v>2.50761996850517</v>
      </c>
      <c r="BE295" s="37" t="n">
        <v>2.65207503534714</v>
      </c>
      <c r="BF295" s="37" t="n">
        <v>2.82556645797556</v>
      </c>
      <c r="BG295" s="37" t="n">
        <v>2.72436944147211</v>
      </c>
      <c r="BH295" s="37" t="n">
        <v>2.77475269315387</v>
      </c>
      <c r="BI295" s="37" t="n">
        <v>2.71899298600659</v>
      </c>
      <c r="BJ295" s="37" t="n">
        <v>2.73501538988451</v>
      </c>
      <c r="BK295" s="37" t="n">
        <v>2.70942231965476</v>
      </c>
      <c r="BL295" s="37" t="n">
        <v>2.80820068877899</v>
      </c>
      <c r="BM295" s="37" t="n">
        <v>2.74069190093207</v>
      </c>
      <c r="BN295" s="37" t="n">
        <v>3.2259322256296</v>
      </c>
      <c r="BO295" s="37" t="n">
        <v>2.68329537380193</v>
      </c>
      <c r="BP295" s="37" t="n">
        <v>2.60695887289439</v>
      </c>
      <c r="BQ295" s="37" t="n">
        <v>2.43705205204168</v>
      </c>
      <c r="BR295" s="37" t="n">
        <v>2.69474366120397</v>
      </c>
      <c r="BS295" s="37" t="n">
        <v>2.8670126557704</v>
      </c>
      <c r="BT295" s="37" t="n">
        <v>2.67399964423624</v>
      </c>
    </row>
    <row r="296" customFormat="false" ht="12.75" hidden="false" customHeight="false" outlineLevel="0" collapsed="false">
      <c r="A296" s="31" t="n">
        <v>541330</v>
      </c>
      <c r="B296" s="31" t="n">
        <f aca="false">A296</f>
        <v>541330</v>
      </c>
      <c r="C296" s="32" t="s">
        <v>308</v>
      </c>
      <c r="D296" s="37" t="n">
        <v>2.40959968105906</v>
      </c>
      <c r="E296" s="37" t="n">
        <v>2.67473134315361</v>
      </c>
      <c r="F296" s="37" t="n">
        <v>-0.542427981958328</v>
      </c>
      <c r="G296" s="37" t="n">
        <v>2.04945127367332</v>
      </c>
      <c r="H296" s="37" t="n">
        <v>1.68007988239048</v>
      </c>
      <c r="I296" s="37" t="n">
        <v>1.70286172048114</v>
      </c>
      <c r="J296" s="37" t="n">
        <v>2.17597168271246</v>
      </c>
      <c r="K296" s="37" t="n">
        <v>2.80483313248033</v>
      </c>
      <c r="L296" s="37" t="n">
        <v>2.70588180554162</v>
      </c>
      <c r="M296" s="37" t="n">
        <v>2.24266078064191</v>
      </c>
      <c r="N296" s="37" t="n">
        <v>2.3010746430449</v>
      </c>
      <c r="O296" s="37" t="n">
        <v>2.57302704650904</v>
      </c>
      <c r="P296" s="37" t="n">
        <v>2.68187050241806</v>
      </c>
      <c r="Q296" s="37" t="n">
        <v>2.36588047455603</v>
      </c>
      <c r="R296" s="37" t="n">
        <v>2.75868163791366</v>
      </c>
      <c r="S296" s="37" t="n">
        <v>2.87766912511268</v>
      </c>
      <c r="T296" s="37" t="n">
        <v>3.09470500562789</v>
      </c>
      <c r="U296" s="37" t="n">
        <v>3.33069208472391</v>
      </c>
      <c r="V296" s="37" t="n">
        <v>4.75386036062549</v>
      </c>
      <c r="W296" s="37" t="n">
        <v>2.87735167138546</v>
      </c>
      <c r="X296" s="37" t="n">
        <v>4.30730518961749</v>
      </c>
      <c r="Y296" s="37" t="n">
        <v>2.66741812783208</v>
      </c>
      <c r="Z296" s="37" t="n">
        <v>2.61755408623958</v>
      </c>
      <c r="AA296" s="37" t="n">
        <v>2.80952563800047</v>
      </c>
      <c r="AB296" s="37" t="n">
        <v>2.78659923851377</v>
      </c>
      <c r="AC296" s="37" t="n">
        <v>2.75983795584111</v>
      </c>
      <c r="AD296" s="37" t="n">
        <v>2.81444786530013</v>
      </c>
      <c r="AE296" s="37" t="n">
        <v>2.84346830099217</v>
      </c>
      <c r="AF296" s="37" t="n">
        <v>2.49187400113883</v>
      </c>
      <c r="AG296" s="37" t="n">
        <v>2.44189122215588</v>
      </c>
      <c r="AH296" s="37" t="n">
        <v>2.52056034476529</v>
      </c>
      <c r="AI296" s="37" t="n">
        <v>2.6049768934622</v>
      </c>
      <c r="AJ296" s="37" t="n">
        <v>2.67420937906778</v>
      </c>
      <c r="AK296" s="37" t="n">
        <v>2.88528745622987</v>
      </c>
      <c r="AL296" s="37" t="n">
        <v>2.66212360609523</v>
      </c>
      <c r="AM296" s="37" t="n">
        <v>2.613085755551</v>
      </c>
      <c r="AN296" s="37" t="n">
        <v>2.75621766669023</v>
      </c>
      <c r="AO296" s="37" t="n">
        <v>2.63871081629322</v>
      </c>
      <c r="AP296" s="37" t="n">
        <v>2.54613138570286</v>
      </c>
      <c r="AQ296" s="37" t="n">
        <v>2.30941988171007</v>
      </c>
      <c r="AR296" s="37" t="n">
        <v>2.52812035221529</v>
      </c>
      <c r="AS296" s="37" t="n">
        <v>2.38120666853707</v>
      </c>
      <c r="AT296" s="37" t="n">
        <v>2.69207045739108</v>
      </c>
      <c r="AU296" s="37" t="n">
        <v>2.87655793567745</v>
      </c>
      <c r="AV296" s="37" t="n">
        <v>2.72989689062842</v>
      </c>
      <c r="AW296" s="37" t="n">
        <v>2.79434891481949</v>
      </c>
      <c r="AX296" s="37" t="n">
        <v>2.58394414350728</v>
      </c>
      <c r="AY296" s="37" t="n">
        <v>2.59296407833602</v>
      </c>
      <c r="AZ296" s="37" t="n">
        <v>2.94579690218433</v>
      </c>
      <c r="BA296" s="37" t="n">
        <v>2.57656356941149</v>
      </c>
      <c r="BB296" s="37" t="n">
        <v>2.63175275430246</v>
      </c>
      <c r="BC296" s="37" t="n">
        <v>2.54616972484524</v>
      </c>
      <c r="BD296" s="37" t="n">
        <v>2.50761996850517</v>
      </c>
      <c r="BE296" s="37" t="n">
        <v>2.65207503534714</v>
      </c>
      <c r="BF296" s="37" t="n">
        <v>2.82556645797556</v>
      </c>
      <c r="BG296" s="37" t="n">
        <v>2.72436944147211</v>
      </c>
      <c r="BH296" s="37" t="n">
        <v>2.77475269315387</v>
      </c>
      <c r="BI296" s="37" t="n">
        <v>2.71899298600659</v>
      </c>
      <c r="BJ296" s="37" t="n">
        <v>2.73501538988451</v>
      </c>
      <c r="BK296" s="37" t="n">
        <v>2.70942231965476</v>
      </c>
      <c r="BL296" s="37" t="n">
        <v>2.80820068877899</v>
      </c>
      <c r="BM296" s="37" t="n">
        <v>2.74069190093207</v>
      </c>
      <c r="BN296" s="37" t="n">
        <v>3.2259322256296</v>
      </c>
      <c r="BO296" s="37" t="n">
        <v>2.68329537380193</v>
      </c>
      <c r="BP296" s="37" t="n">
        <v>2.60695887289439</v>
      </c>
      <c r="BQ296" s="37" t="n">
        <v>2.43705205204168</v>
      </c>
      <c r="BR296" s="37" t="n">
        <v>2.69474366120397</v>
      </c>
      <c r="BS296" s="37" t="n">
        <v>2.8670126557704</v>
      </c>
      <c r="BT296" s="37" t="n">
        <v>2.67399964423624</v>
      </c>
    </row>
    <row r="297" customFormat="false" ht="12.75" hidden="false" customHeight="false" outlineLevel="0" collapsed="false">
      <c r="A297" s="31" t="n">
        <v>54138</v>
      </c>
      <c r="B297" s="31" t="n">
        <f aca="false">A297</f>
        <v>54138</v>
      </c>
      <c r="C297" s="32" t="s">
        <v>310</v>
      </c>
      <c r="D297" s="37" t="n">
        <v>3.83026621483367</v>
      </c>
      <c r="E297" s="37" t="n">
        <v>4.20609999414227</v>
      </c>
      <c r="F297" s="37" t="n">
        <v>-0.352098227451011</v>
      </c>
      <c r="G297" s="37" t="n">
        <v>3.32005597578848</v>
      </c>
      <c r="H297" s="37" t="n">
        <v>2.79691943939578</v>
      </c>
      <c r="I297" s="37" t="n">
        <v>2.82910933929081</v>
      </c>
      <c r="J297" s="37" t="n">
        <v>3.49924140968252</v>
      </c>
      <c r="K297" s="37" t="n">
        <v>4.39004299926571</v>
      </c>
      <c r="L297" s="37" t="n">
        <v>4.24996136637659</v>
      </c>
      <c r="M297" s="37" t="n">
        <v>3.59376944175871</v>
      </c>
      <c r="N297" s="37" t="n">
        <v>3.67660984549419</v>
      </c>
      <c r="O297" s="37" t="n">
        <v>4.06183970241007</v>
      </c>
      <c r="P297" s="37" t="n">
        <v>4.21603621251346</v>
      </c>
      <c r="Q297" s="37" t="n">
        <v>3.76847886626705</v>
      </c>
      <c r="R297" s="37" t="n">
        <v>4.32479898308082</v>
      </c>
      <c r="S297" s="37" t="n">
        <v>4.49333187106276</v>
      </c>
      <c r="T297" s="37" t="n">
        <v>4.80090916299851</v>
      </c>
      <c r="U297" s="37" t="n">
        <v>5.13512766836816</v>
      </c>
      <c r="V297" s="37" t="n">
        <v>7.15127142725599</v>
      </c>
      <c r="W297" s="37" t="n">
        <v>4.49292501119608</v>
      </c>
      <c r="X297" s="37" t="n">
        <v>6.51867561063988</v>
      </c>
      <c r="Y297" s="37" t="n">
        <v>4.19646697728586</v>
      </c>
      <c r="Z297" s="37" t="n">
        <v>4.12557079405925</v>
      </c>
      <c r="AA297" s="37" t="n">
        <v>4.39630493237178</v>
      </c>
      <c r="AB297" s="37" t="n">
        <v>4.36434892992854</v>
      </c>
      <c r="AC297" s="37" t="n">
        <v>4.32598143750563</v>
      </c>
      <c r="AD297" s="37" t="n">
        <v>4.40385304876014</v>
      </c>
      <c r="AE297" s="37" t="n">
        <v>4.44508440529724</v>
      </c>
      <c r="AF297" s="37" t="n">
        <v>3.94688785755164</v>
      </c>
      <c r="AG297" s="37" t="n">
        <v>3.87604623244491</v>
      </c>
      <c r="AH297" s="37" t="n">
        <v>3.98742572004774</v>
      </c>
      <c r="AI297" s="37" t="n">
        <v>4.10707688572959</v>
      </c>
      <c r="AJ297" s="37" t="n">
        <v>4.20518423582025</v>
      </c>
      <c r="AK297" s="37" t="n">
        <v>4.50410347499097</v>
      </c>
      <c r="AL297" s="37" t="n">
        <v>4.18820202858699</v>
      </c>
      <c r="AM297" s="37" t="n">
        <v>4.1185889049747</v>
      </c>
      <c r="AN297" s="37" t="n">
        <v>4.32129894463802</v>
      </c>
      <c r="AO297" s="37" t="n">
        <v>4.15476040157266</v>
      </c>
      <c r="AP297" s="37" t="n">
        <v>4.02368468649368</v>
      </c>
      <c r="AQ297" s="37" t="n">
        <v>3.68835235785791</v>
      </c>
      <c r="AR297" s="37" t="n">
        <v>3.99811792447885</v>
      </c>
      <c r="AS297" s="37" t="n">
        <v>3.79004277972139</v>
      </c>
      <c r="AT297" s="37" t="n">
        <v>4.23041551499606</v>
      </c>
      <c r="AU297" s="37" t="n">
        <v>4.49179040868304</v>
      </c>
      <c r="AV297" s="37" t="n">
        <v>4.2840370121968</v>
      </c>
      <c r="AW297" s="37" t="n">
        <v>4.37535039788473</v>
      </c>
      <c r="AX297" s="37" t="n">
        <v>4.07722514999086</v>
      </c>
      <c r="AY297" s="37" t="n">
        <v>4.09002829519465</v>
      </c>
      <c r="AZ297" s="37" t="n">
        <v>4.58994693368973</v>
      </c>
      <c r="BA297" s="37" t="n">
        <v>4.06682389243364</v>
      </c>
      <c r="BB297" s="37" t="n">
        <v>4.14500481695595</v>
      </c>
      <c r="BC297" s="37" t="n">
        <v>4.02371669090156</v>
      </c>
      <c r="BD297" s="37" t="n">
        <v>3.96910833676115</v>
      </c>
      <c r="BE297" s="37" t="n">
        <v>4.17377607500941</v>
      </c>
      <c r="BF297" s="37" t="n">
        <v>4.41958475090721</v>
      </c>
      <c r="BG297" s="37" t="n">
        <v>4.27620839467635</v>
      </c>
      <c r="BH297" s="37" t="n">
        <v>4.34756363990807</v>
      </c>
      <c r="BI297" s="37" t="n">
        <v>4.26856724680195</v>
      </c>
      <c r="BJ297" s="37" t="n">
        <v>4.29139585980582</v>
      </c>
      <c r="BK297" s="37" t="n">
        <v>4.25501734465901</v>
      </c>
      <c r="BL297" s="37" t="n">
        <v>4.39495440897925</v>
      </c>
      <c r="BM297" s="37" t="n">
        <v>4.29931513678242</v>
      </c>
      <c r="BN297" s="37" t="n">
        <v>4.98672936918224</v>
      </c>
      <c r="BO297" s="37" t="n">
        <v>4.21800542917544</v>
      </c>
      <c r="BP297" s="37" t="n">
        <v>4.10985495296304</v>
      </c>
      <c r="BQ297" s="37" t="n">
        <v>3.86916614145193</v>
      </c>
      <c r="BR297" s="37" t="n">
        <v>4.23424047992835</v>
      </c>
      <c r="BS297" s="37" t="n">
        <v>4.47819677895435</v>
      </c>
      <c r="BT297" s="37" t="n">
        <v>4.2048290877138</v>
      </c>
    </row>
    <row r="298" customFormat="false" ht="12.75" hidden="false" customHeight="false" outlineLevel="0" collapsed="false">
      <c r="A298" s="31" t="n">
        <v>541380</v>
      </c>
      <c r="B298" s="31" t="n">
        <f aca="false">A298</f>
        <v>541380</v>
      </c>
      <c r="C298" s="32" t="s">
        <v>310</v>
      </c>
      <c r="D298" s="37" t="n">
        <v>3.83026621483367</v>
      </c>
      <c r="E298" s="37" t="n">
        <v>4.20609999414227</v>
      </c>
      <c r="F298" s="37" t="n">
        <v>-0.352098227451011</v>
      </c>
      <c r="G298" s="37" t="n">
        <v>3.32005597578848</v>
      </c>
      <c r="H298" s="37" t="n">
        <v>2.79691943939578</v>
      </c>
      <c r="I298" s="37" t="n">
        <v>2.82910933929081</v>
      </c>
      <c r="J298" s="37" t="n">
        <v>3.49924140968252</v>
      </c>
      <c r="K298" s="37" t="n">
        <v>4.39004299926571</v>
      </c>
      <c r="L298" s="37" t="n">
        <v>4.24996136637659</v>
      </c>
      <c r="M298" s="37" t="n">
        <v>3.59376944175871</v>
      </c>
      <c r="N298" s="37" t="n">
        <v>3.67660984549419</v>
      </c>
      <c r="O298" s="37" t="n">
        <v>4.06183970241007</v>
      </c>
      <c r="P298" s="37" t="n">
        <v>4.21603621251346</v>
      </c>
      <c r="Q298" s="37" t="n">
        <v>3.76847886626705</v>
      </c>
      <c r="R298" s="37" t="n">
        <v>4.32479898308082</v>
      </c>
      <c r="S298" s="37" t="n">
        <v>4.49333187106276</v>
      </c>
      <c r="T298" s="37" t="n">
        <v>4.80090916299851</v>
      </c>
      <c r="U298" s="37" t="n">
        <v>5.13512766836816</v>
      </c>
      <c r="V298" s="37" t="n">
        <v>7.15127142725599</v>
      </c>
      <c r="W298" s="37" t="n">
        <v>4.49292501119608</v>
      </c>
      <c r="X298" s="37" t="n">
        <v>6.51867561063988</v>
      </c>
      <c r="Y298" s="37" t="n">
        <v>4.19646697728586</v>
      </c>
      <c r="Z298" s="37" t="n">
        <v>4.12557079405925</v>
      </c>
      <c r="AA298" s="37" t="n">
        <v>4.39630493237178</v>
      </c>
      <c r="AB298" s="37" t="n">
        <v>4.36434892992854</v>
      </c>
      <c r="AC298" s="37" t="n">
        <v>4.32598143750563</v>
      </c>
      <c r="AD298" s="37" t="n">
        <v>4.40385304876014</v>
      </c>
      <c r="AE298" s="37" t="n">
        <v>4.44508440529724</v>
      </c>
      <c r="AF298" s="37" t="n">
        <v>3.94688785755164</v>
      </c>
      <c r="AG298" s="37" t="n">
        <v>3.87604623244491</v>
      </c>
      <c r="AH298" s="37" t="n">
        <v>3.98742572004774</v>
      </c>
      <c r="AI298" s="37" t="n">
        <v>4.10707688572959</v>
      </c>
      <c r="AJ298" s="37" t="n">
        <v>4.20518423582025</v>
      </c>
      <c r="AK298" s="37" t="n">
        <v>4.50410347499097</v>
      </c>
      <c r="AL298" s="37" t="n">
        <v>4.18820202858699</v>
      </c>
      <c r="AM298" s="37" t="n">
        <v>4.1185889049747</v>
      </c>
      <c r="AN298" s="37" t="n">
        <v>4.32129894463802</v>
      </c>
      <c r="AO298" s="37" t="n">
        <v>4.15476040157266</v>
      </c>
      <c r="AP298" s="37" t="n">
        <v>4.02368468649368</v>
      </c>
      <c r="AQ298" s="37" t="n">
        <v>3.68835235785791</v>
      </c>
      <c r="AR298" s="37" t="n">
        <v>3.99811792447885</v>
      </c>
      <c r="AS298" s="37" t="n">
        <v>3.79004277972139</v>
      </c>
      <c r="AT298" s="37" t="n">
        <v>4.23041551499606</v>
      </c>
      <c r="AU298" s="37" t="n">
        <v>4.49179040868304</v>
      </c>
      <c r="AV298" s="37" t="n">
        <v>4.2840370121968</v>
      </c>
      <c r="AW298" s="37" t="n">
        <v>4.37535039788473</v>
      </c>
      <c r="AX298" s="37" t="n">
        <v>4.07722514999086</v>
      </c>
      <c r="AY298" s="37" t="n">
        <v>4.09002829519465</v>
      </c>
      <c r="AZ298" s="37" t="n">
        <v>4.58994693368973</v>
      </c>
      <c r="BA298" s="37" t="n">
        <v>4.06682389243364</v>
      </c>
      <c r="BB298" s="37" t="n">
        <v>4.14500481695595</v>
      </c>
      <c r="BC298" s="37" t="n">
        <v>4.02371669090156</v>
      </c>
      <c r="BD298" s="37" t="n">
        <v>3.96910833676115</v>
      </c>
      <c r="BE298" s="37" t="n">
        <v>4.17377607500941</v>
      </c>
      <c r="BF298" s="37" t="n">
        <v>4.41958475090721</v>
      </c>
      <c r="BG298" s="37" t="n">
        <v>4.27620839467635</v>
      </c>
      <c r="BH298" s="37" t="n">
        <v>4.34756363990807</v>
      </c>
      <c r="BI298" s="37" t="n">
        <v>4.26856724680195</v>
      </c>
      <c r="BJ298" s="37" t="n">
        <v>4.29139585980582</v>
      </c>
      <c r="BK298" s="37" t="n">
        <v>4.25501734465901</v>
      </c>
      <c r="BL298" s="37" t="n">
        <v>4.39495440897925</v>
      </c>
      <c r="BM298" s="37" t="n">
        <v>4.29931513678242</v>
      </c>
      <c r="BN298" s="37" t="n">
        <v>4.98672936918224</v>
      </c>
      <c r="BO298" s="37" t="n">
        <v>4.21800542917544</v>
      </c>
      <c r="BP298" s="37" t="n">
        <v>4.10985495296304</v>
      </c>
      <c r="BQ298" s="37" t="n">
        <v>3.86916614145193</v>
      </c>
      <c r="BR298" s="37" t="n">
        <v>4.23424047992835</v>
      </c>
      <c r="BS298" s="37" t="n">
        <v>4.47819677895435</v>
      </c>
      <c r="BT298" s="37" t="n">
        <v>4.2048290877138</v>
      </c>
    </row>
    <row r="299" customFormat="false" ht="12.75" hidden="false" customHeight="false" outlineLevel="0" collapsed="false">
      <c r="A299" s="31" t="n">
        <v>5418</v>
      </c>
      <c r="B299" s="31" t="n">
        <f aca="false">A299</f>
        <v>5418</v>
      </c>
      <c r="C299" s="32" t="s">
        <v>312</v>
      </c>
      <c r="D299" s="37" t="n">
        <v>0.932106485933469</v>
      </c>
      <c r="E299" s="37" t="n">
        <v>1.08243999765691</v>
      </c>
      <c r="F299" s="37" t="n">
        <v>-0.740839290474649</v>
      </c>
      <c r="G299" s="37" t="n">
        <v>0.728022387546074</v>
      </c>
      <c r="H299" s="37" t="n">
        <v>0.518767774910213</v>
      </c>
      <c r="I299" s="37" t="n">
        <v>0.531643737746908</v>
      </c>
      <c r="J299" s="37" t="n">
        <v>0.799696562754139</v>
      </c>
      <c r="K299" s="37" t="n">
        <v>1.15601719733851</v>
      </c>
      <c r="L299" s="37" t="n">
        <v>1.0999845455966</v>
      </c>
      <c r="M299" s="37" t="n">
        <v>0.837507774992599</v>
      </c>
      <c r="N299" s="37" t="n">
        <v>0.870643938197676</v>
      </c>
      <c r="O299" s="37" t="n">
        <v>1.02473587971561</v>
      </c>
      <c r="P299" s="37" t="n">
        <v>1.08641448500538</v>
      </c>
      <c r="Q299" s="37" t="n">
        <v>0.907391546506818</v>
      </c>
      <c r="R299" s="37" t="n">
        <v>1.12991959431041</v>
      </c>
      <c r="S299" s="37" t="n">
        <v>1.19733274842511</v>
      </c>
      <c r="T299" s="37" t="n">
        <v>1.3203636644841</v>
      </c>
      <c r="U299" s="37" t="n">
        <v>1.45405106792002</v>
      </c>
      <c r="V299" s="37" t="n">
        <v>2.2605085703008</v>
      </c>
      <c r="W299" s="37" t="n">
        <v>1.19717000394357</v>
      </c>
      <c r="X299" s="37" t="n">
        <v>2.0074702440126</v>
      </c>
      <c r="Y299" s="37" t="n">
        <v>1.07858681481104</v>
      </c>
      <c r="Z299" s="37" t="n">
        <v>1.05022833490756</v>
      </c>
      <c r="AA299" s="37" t="n">
        <v>1.1585219797228</v>
      </c>
      <c r="AB299" s="37" t="n">
        <v>1.14573956901318</v>
      </c>
      <c r="AC299" s="37" t="n">
        <v>1.1303925691776</v>
      </c>
      <c r="AD299" s="37" t="n">
        <v>1.161541222197</v>
      </c>
      <c r="AE299" s="37" t="n">
        <v>1.17803376435339</v>
      </c>
      <c r="AF299" s="37" t="n">
        <v>0.978755141445139</v>
      </c>
      <c r="AG299" s="37" t="n">
        <v>0.950418492977964</v>
      </c>
      <c r="AH299" s="37" t="n">
        <v>0.994970288435255</v>
      </c>
      <c r="AI299" s="37" t="n">
        <v>1.04283075364749</v>
      </c>
      <c r="AJ299" s="37" t="n">
        <v>1.08207369568441</v>
      </c>
      <c r="AK299" s="37" t="n">
        <v>1.20164139141649</v>
      </c>
      <c r="AL299" s="37" t="n">
        <v>1.07528082590006</v>
      </c>
      <c r="AM299" s="37" t="n">
        <v>1.04743556198988</v>
      </c>
      <c r="AN299" s="37" t="n">
        <v>1.12851957797547</v>
      </c>
      <c r="AO299" s="37" t="n">
        <v>1.06190416656077</v>
      </c>
      <c r="AP299" s="37" t="n">
        <v>1.00947387529277</v>
      </c>
      <c r="AQ299" s="37" t="n">
        <v>0.875340942860916</v>
      </c>
      <c r="AR299" s="37" t="n">
        <v>0.999247168950635</v>
      </c>
      <c r="AS299" s="37" t="n">
        <v>0.916017111888555</v>
      </c>
      <c r="AT299" s="37" t="n">
        <v>1.09216620644113</v>
      </c>
      <c r="AU299" s="37" t="n">
        <v>1.19671616373618</v>
      </c>
      <c r="AV299" s="37" t="n">
        <v>1.11361480487872</v>
      </c>
      <c r="AW299" s="37" t="n">
        <v>1.15014015856646</v>
      </c>
      <c r="AX299" s="37" t="n">
        <v>1.03089005999634</v>
      </c>
      <c r="AY299" s="37" t="n">
        <v>1.03601131706389</v>
      </c>
      <c r="AZ299" s="37" t="n">
        <v>1.2359787771247</v>
      </c>
      <c r="BA299" s="37" t="n">
        <v>1.02672955666336</v>
      </c>
      <c r="BB299" s="37" t="n">
        <v>1.05800192785669</v>
      </c>
      <c r="BC299" s="37" t="n">
        <v>1.00948667750603</v>
      </c>
      <c r="BD299" s="37" t="n">
        <v>0.987643334942391</v>
      </c>
      <c r="BE299" s="37" t="n">
        <v>1.0695104307757</v>
      </c>
      <c r="BF299" s="37" t="n">
        <v>1.16783389952349</v>
      </c>
      <c r="BG299" s="37" t="n">
        <v>1.11048335763817</v>
      </c>
      <c r="BH299" s="37" t="n">
        <v>1.13902545630656</v>
      </c>
      <c r="BI299" s="37" t="n">
        <v>1.10742689825418</v>
      </c>
      <c r="BJ299" s="37" t="n">
        <v>1.11655835022483</v>
      </c>
      <c r="BK299" s="37" t="n">
        <v>1.10200693816524</v>
      </c>
      <c r="BL299" s="37" t="n">
        <v>1.1579817635917</v>
      </c>
      <c r="BM299" s="37" t="n">
        <v>1.11972605430385</v>
      </c>
      <c r="BN299" s="37" t="n">
        <v>1.39469174843442</v>
      </c>
      <c r="BO299" s="37" t="n">
        <v>1.08720217121307</v>
      </c>
      <c r="BP299" s="37" t="n">
        <v>1.04394198160833</v>
      </c>
      <c r="BQ299" s="37" t="n">
        <v>0.947666456368862</v>
      </c>
      <c r="BR299" s="37" t="n">
        <v>1.09369619197134</v>
      </c>
      <c r="BS299" s="37" t="n">
        <v>1.19127871158174</v>
      </c>
      <c r="BT299" s="37" t="n">
        <v>1.08193163555293</v>
      </c>
    </row>
    <row r="300" customFormat="false" ht="12.75" hidden="false" customHeight="false" outlineLevel="0" collapsed="false">
      <c r="A300" s="31" t="n">
        <v>54187</v>
      </c>
      <c r="B300" s="31" t="n">
        <f aca="false">A300</f>
        <v>54187</v>
      </c>
      <c r="C300" s="32" t="s">
        <v>313</v>
      </c>
      <c r="D300" s="37" t="n">
        <v>8.66053242966734</v>
      </c>
      <c r="E300" s="37" t="n">
        <v>9.41219998828455</v>
      </c>
      <c r="F300" s="37" t="n">
        <v>0.295803557741855</v>
      </c>
      <c r="G300" s="37" t="n">
        <v>7.64011192849932</v>
      </c>
      <c r="H300" s="37" t="n">
        <v>6.59383885758912</v>
      </c>
      <c r="I300" s="37" t="n">
        <v>6.65821867858163</v>
      </c>
      <c r="J300" s="37" t="n">
        <v>7.99848279139327</v>
      </c>
      <c r="K300" s="37" t="n">
        <v>9.78008599853141</v>
      </c>
      <c r="L300" s="37" t="n">
        <v>9.49992270890228</v>
      </c>
      <c r="M300" s="37" t="n">
        <v>8.18753888351743</v>
      </c>
      <c r="N300" s="37" t="n">
        <v>8.35321969098838</v>
      </c>
      <c r="O300" s="37" t="n">
        <v>9.12367937360969</v>
      </c>
      <c r="P300" s="37" t="n">
        <v>9.43207242502692</v>
      </c>
      <c r="Q300" s="37" t="n">
        <v>8.53695773253409</v>
      </c>
      <c r="R300" s="37" t="n">
        <v>9.64959799311363</v>
      </c>
      <c r="S300" s="37" t="n">
        <v>9.98666374212553</v>
      </c>
      <c r="T300" s="37" t="n">
        <v>10.6018183081144</v>
      </c>
      <c r="U300" s="37" t="n">
        <v>11.2702553510554</v>
      </c>
      <c r="V300" s="37" t="n">
        <v>15.3025428394721</v>
      </c>
      <c r="W300" s="37" t="n">
        <v>9.98585002239217</v>
      </c>
      <c r="X300" s="37" t="n">
        <v>14.037351215196</v>
      </c>
      <c r="Y300" s="37" t="n">
        <v>9.39293455198922</v>
      </c>
      <c r="Z300" s="37" t="n">
        <v>9.25114202021515</v>
      </c>
      <c r="AA300" s="37" t="n">
        <v>9.79261003409573</v>
      </c>
      <c r="AB300" s="37" t="n">
        <v>9.72869785985708</v>
      </c>
      <c r="AC300" s="37" t="n">
        <v>9.65196272939484</v>
      </c>
      <c r="AD300" s="37" t="n">
        <v>9.80770609752028</v>
      </c>
      <c r="AE300" s="37" t="n">
        <v>9.89016886645684</v>
      </c>
      <c r="AF300" s="37" t="n">
        <v>8.89377571510327</v>
      </c>
      <c r="AG300" s="37" t="n">
        <v>8.75209246488982</v>
      </c>
      <c r="AH300" s="37" t="n">
        <v>8.97485145049948</v>
      </c>
      <c r="AI300" s="37" t="n">
        <v>9.21415377145918</v>
      </c>
      <c r="AJ300" s="37" t="n">
        <v>9.41036847164049</v>
      </c>
      <c r="AK300" s="37" t="n">
        <v>10.0082069499819</v>
      </c>
      <c r="AL300" s="37" t="n">
        <v>9.37640417771783</v>
      </c>
      <c r="AM300" s="37" t="n">
        <v>9.23717780994941</v>
      </c>
      <c r="AN300" s="37" t="n">
        <v>9.64259789228255</v>
      </c>
      <c r="AO300" s="37" t="n">
        <v>9.30952085257618</v>
      </c>
      <c r="AP300" s="37" t="n">
        <v>9.04736937646386</v>
      </c>
      <c r="AQ300" s="37" t="n">
        <v>8.37670471712705</v>
      </c>
      <c r="AR300" s="37" t="n">
        <v>8.9962358489577</v>
      </c>
      <c r="AS300" s="37" t="n">
        <v>8.58008555944278</v>
      </c>
      <c r="AT300" s="37" t="n">
        <v>9.46083102999212</v>
      </c>
      <c r="AU300" s="37" t="n">
        <v>9.98358082394013</v>
      </c>
      <c r="AV300" s="37" t="n">
        <v>9.5680740243936</v>
      </c>
      <c r="AW300" s="37" t="n">
        <v>9.75070079576947</v>
      </c>
      <c r="AX300" s="37" t="n">
        <v>9.15445029998171</v>
      </c>
      <c r="AY300" s="37" t="n">
        <v>9.18005659038931</v>
      </c>
      <c r="AZ300" s="37" t="n">
        <v>10.1798938673795</v>
      </c>
      <c r="BA300" s="37" t="n">
        <v>9.13364777711493</v>
      </c>
      <c r="BB300" s="37" t="n">
        <v>9.2900096339119</v>
      </c>
      <c r="BC300" s="37" t="n">
        <v>9.04743338180311</v>
      </c>
      <c r="BD300" s="37" t="n">
        <v>8.93821667947055</v>
      </c>
      <c r="BE300" s="37" t="n">
        <v>9.34755215001881</v>
      </c>
      <c r="BF300" s="37" t="n">
        <v>9.83916950181443</v>
      </c>
      <c r="BG300" s="37" t="n">
        <v>9.55241678354348</v>
      </c>
      <c r="BH300" s="37" t="n">
        <v>9.6951272815328</v>
      </c>
      <c r="BI300" s="37" t="n">
        <v>9.5371344897156</v>
      </c>
      <c r="BJ300" s="37" t="n">
        <v>9.58279171961164</v>
      </c>
      <c r="BK300" s="37" t="n">
        <v>9.51003469082622</v>
      </c>
      <c r="BL300" s="37" t="n">
        <v>9.78990881795851</v>
      </c>
      <c r="BM300" s="37" t="n">
        <v>9.5986302694737</v>
      </c>
      <c r="BN300" s="37" t="n">
        <v>10.9734587383645</v>
      </c>
      <c r="BO300" s="37" t="n">
        <v>9.43601086063643</v>
      </c>
      <c r="BP300" s="37" t="n">
        <v>9.21970990592609</v>
      </c>
      <c r="BQ300" s="37" t="n">
        <v>8.73833228290385</v>
      </c>
      <c r="BR300" s="37" t="n">
        <v>9.4684809598567</v>
      </c>
      <c r="BS300" s="37" t="n">
        <v>9.95639355790869</v>
      </c>
      <c r="BT300" s="37" t="n">
        <v>9.40965817309053</v>
      </c>
    </row>
    <row r="301" customFormat="false" ht="12.75" hidden="false" customHeight="false" outlineLevel="0" collapsed="false">
      <c r="A301" s="31" t="n">
        <v>541870</v>
      </c>
      <c r="B301" s="31" t="n">
        <f aca="false">A301</f>
        <v>541870</v>
      </c>
      <c r="C301" s="32" t="s">
        <v>313</v>
      </c>
      <c r="D301" s="37" t="n">
        <v>8.66053242966734</v>
      </c>
      <c r="E301" s="37" t="n">
        <v>9.41219998828455</v>
      </c>
      <c r="F301" s="37" t="n">
        <v>0.295803557741855</v>
      </c>
      <c r="G301" s="37" t="n">
        <v>7.64011192849932</v>
      </c>
      <c r="H301" s="37" t="n">
        <v>6.59383885758912</v>
      </c>
      <c r="I301" s="37" t="n">
        <v>6.65821867858163</v>
      </c>
      <c r="J301" s="37" t="n">
        <v>7.99848279139327</v>
      </c>
      <c r="K301" s="37" t="n">
        <v>9.78008599853141</v>
      </c>
      <c r="L301" s="37" t="n">
        <v>9.49992270890228</v>
      </c>
      <c r="M301" s="37" t="n">
        <v>8.18753888351743</v>
      </c>
      <c r="N301" s="37" t="n">
        <v>8.35321969098838</v>
      </c>
      <c r="O301" s="37" t="n">
        <v>9.12367937360969</v>
      </c>
      <c r="P301" s="37" t="n">
        <v>9.43207242502692</v>
      </c>
      <c r="Q301" s="37" t="n">
        <v>8.53695773253409</v>
      </c>
      <c r="R301" s="37" t="n">
        <v>9.64959799311363</v>
      </c>
      <c r="S301" s="37" t="n">
        <v>9.98666374212553</v>
      </c>
      <c r="T301" s="37" t="n">
        <v>10.6018183081144</v>
      </c>
      <c r="U301" s="37" t="n">
        <v>11.2702553510554</v>
      </c>
      <c r="V301" s="37" t="n">
        <v>15.3025428394721</v>
      </c>
      <c r="W301" s="37" t="n">
        <v>9.98585002239217</v>
      </c>
      <c r="X301" s="37" t="n">
        <v>14.037351215196</v>
      </c>
      <c r="Y301" s="37" t="n">
        <v>9.39293455198922</v>
      </c>
      <c r="Z301" s="37" t="n">
        <v>9.25114202021515</v>
      </c>
      <c r="AA301" s="37" t="n">
        <v>9.79261003409573</v>
      </c>
      <c r="AB301" s="37" t="n">
        <v>9.72869785985708</v>
      </c>
      <c r="AC301" s="37" t="n">
        <v>9.65196272939484</v>
      </c>
      <c r="AD301" s="37" t="n">
        <v>9.80770609752028</v>
      </c>
      <c r="AE301" s="37" t="n">
        <v>9.89016886645684</v>
      </c>
      <c r="AF301" s="37" t="n">
        <v>8.89377571510327</v>
      </c>
      <c r="AG301" s="37" t="n">
        <v>8.75209246488982</v>
      </c>
      <c r="AH301" s="37" t="n">
        <v>8.97485145049948</v>
      </c>
      <c r="AI301" s="37" t="n">
        <v>9.21415377145918</v>
      </c>
      <c r="AJ301" s="37" t="n">
        <v>9.41036847164049</v>
      </c>
      <c r="AK301" s="37" t="n">
        <v>10.0082069499819</v>
      </c>
      <c r="AL301" s="37" t="n">
        <v>9.37640417771783</v>
      </c>
      <c r="AM301" s="37" t="n">
        <v>9.23717780994941</v>
      </c>
      <c r="AN301" s="37" t="n">
        <v>9.64259789228255</v>
      </c>
      <c r="AO301" s="37" t="n">
        <v>9.30952085257618</v>
      </c>
      <c r="AP301" s="37" t="n">
        <v>9.04736937646386</v>
      </c>
      <c r="AQ301" s="37" t="n">
        <v>8.37670471712705</v>
      </c>
      <c r="AR301" s="37" t="n">
        <v>8.9962358489577</v>
      </c>
      <c r="AS301" s="37" t="n">
        <v>8.58008555944278</v>
      </c>
      <c r="AT301" s="37" t="n">
        <v>9.46083102999212</v>
      </c>
      <c r="AU301" s="37" t="n">
        <v>9.98358082394013</v>
      </c>
      <c r="AV301" s="37" t="n">
        <v>9.5680740243936</v>
      </c>
      <c r="AW301" s="37" t="n">
        <v>9.75070079576947</v>
      </c>
      <c r="AX301" s="37" t="n">
        <v>9.15445029998171</v>
      </c>
      <c r="AY301" s="37" t="n">
        <v>9.18005659038931</v>
      </c>
      <c r="AZ301" s="37" t="n">
        <v>10.1798938673795</v>
      </c>
      <c r="BA301" s="37" t="n">
        <v>9.13364777711493</v>
      </c>
      <c r="BB301" s="37" t="n">
        <v>9.2900096339119</v>
      </c>
      <c r="BC301" s="37" t="n">
        <v>9.04743338180311</v>
      </c>
      <c r="BD301" s="37" t="n">
        <v>8.93821667947055</v>
      </c>
      <c r="BE301" s="37" t="n">
        <v>9.34755215001881</v>
      </c>
      <c r="BF301" s="37" t="n">
        <v>9.83916950181443</v>
      </c>
      <c r="BG301" s="37" t="n">
        <v>9.55241678354348</v>
      </c>
      <c r="BH301" s="37" t="n">
        <v>9.6951272815328</v>
      </c>
      <c r="BI301" s="37" t="n">
        <v>9.5371344897156</v>
      </c>
      <c r="BJ301" s="37" t="n">
        <v>9.58279171961164</v>
      </c>
      <c r="BK301" s="37" t="n">
        <v>9.51003469082622</v>
      </c>
      <c r="BL301" s="37" t="n">
        <v>9.78990881795851</v>
      </c>
      <c r="BM301" s="37" t="n">
        <v>9.5986302694737</v>
      </c>
      <c r="BN301" s="37" t="n">
        <v>10.9734587383645</v>
      </c>
      <c r="BO301" s="37" t="n">
        <v>9.43601086063643</v>
      </c>
      <c r="BP301" s="37" t="n">
        <v>9.21970990592609</v>
      </c>
      <c r="BQ301" s="37" t="n">
        <v>8.73833228290385</v>
      </c>
      <c r="BR301" s="37" t="n">
        <v>9.4684809598567</v>
      </c>
      <c r="BS301" s="37" t="n">
        <v>9.95639355790869</v>
      </c>
      <c r="BT301" s="37" t="n">
        <v>9.40965817309053</v>
      </c>
    </row>
    <row r="302" customFormat="false" ht="12.75" hidden="false" customHeight="false" outlineLevel="0" collapsed="false">
      <c r="A302" s="31" t="n">
        <v>56</v>
      </c>
      <c r="B302" s="31" t="n">
        <f aca="false">A302</f>
        <v>56</v>
      </c>
      <c r="C302" s="32" t="s">
        <v>315</v>
      </c>
      <c r="D302" s="37" t="n">
        <v>0.520639363929119</v>
      </c>
      <c r="E302" s="37" t="n">
        <v>0.638854921349474</v>
      </c>
      <c r="F302" s="37" t="n">
        <v>-0.795904436166642</v>
      </c>
      <c r="G302" s="37" t="n">
        <v>0.36002256680159</v>
      </c>
      <c r="H302" s="37" t="n">
        <v>0.195285125371656</v>
      </c>
      <c r="I302" s="37" t="n">
        <v>0.20544807338517</v>
      </c>
      <c r="J302" s="37" t="n">
        <v>0.416445120635074</v>
      </c>
      <c r="K302" s="37" t="n">
        <v>0.696900977258081</v>
      </c>
      <c r="L302" s="37" t="n">
        <v>0.652774027999676</v>
      </c>
      <c r="M302" s="37" t="n">
        <v>0.446182364630725</v>
      </c>
      <c r="N302" s="37" t="n">
        <v>0.472241775534501</v>
      </c>
      <c r="O302" s="37" t="n">
        <v>0.593530708691698</v>
      </c>
      <c r="P302" s="37" t="n">
        <v>0.642073695830994</v>
      </c>
      <c r="Q302" s="37" t="n">
        <v>0.501149370279541</v>
      </c>
      <c r="R302" s="37" t="n">
        <v>0.676325607198851</v>
      </c>
      <c r="S302" s="37" t="n">
        <v>0.729393163240496</v>
      </c>
      <c r="T302" s="37" t="n">
        <v>0.826189308002542</v>
      </c>
      <c r="U302" s="37" t="n">
        <v>0.931435564884715</v>
      </c>
      <c r="V302" s="37" t="n">
        <v>1.5661512552428</v>
      </c>
      <c r="W302" s="37" t="n">
        <v>0.729249661915525</v>
      </c>
      <c r="X302" s="37" t="n">
        <v>1.36699121855667</v>
      </c>
      <c r="Y302" s="37" t="n">
        <v>0.635711918591476</v>
      </c>
      <c r="Z302" s="37" t="n">
        <v>0.613371447709712</v>
      </c>
      <c r="AA302" s="37" t="n">
        <v>0.699011089388048</v>
      </c>
      <c r="AB302" s="37" t="n">
        <v>0.688782894839784</v>
      </c>
      <c r="AC302" s="37" t="n">
        <v>0.676824434609613</v>
      </c>
      <c r="AD302" s="37" t="n">
        <v>0.701189927000347</v>
      </c>
      <c r="AE302" s="37" t="n">
        <v>0.714136244956501</v>
      </c>
      <c r="AF302" s="37" t="n">
        <v>0.557331466075907</v>
      </c>
      <c r="AG302" s="37" t="n">
        <v>0.535042239366448</v>
      </c>
      <c r="AH302" s="37" t="n">
        <v>0.57012516250954</v>
      </c>
      <c r="AI302" s="37" t="n">
        <v>0.607774702062664</v>
      </c>
      <c r="AJ302" s="37" t="n">
        <v>0.638651017418563</v>
      </c>
      <c r="AK302" s="37" t="n">
        <v>0.73279123472469</v>
      </c>
      <c r="AL302" s="37" t="n">
        <v>0.633279843647928</v>
      </c>
      <c r="AM302" s="37" t="n">
        <v>0.611385062560954</v>
      </c>
      <c r="AN302" s="37" t="n">
        <v>0.675225834389604</v>
      </c>
      <c r="AO302" s="37" t="n">
        <v>0.622821582669335</v>
      </c>
      <c r="AP302" s="37" t="n">
        <v>0.581531005587576</v>
      </c>
      <c r="AQ302" s="37" t="n">
        <v>0.475960549505109</v>
      </c>
      <c r="AR302" s="37" t="n">
        <v>0.573497146381728</v>
      </c>
      <c r="AS302" s="37" t="n">
        <v>0.507976430792996</v>
      </c>
      <c r="AT302" s="37" t="n">
        <v>0.646618169826818</v>
      </c>
      <c r="AU302" s="37" t="n">
        <v>0.728896980741283</v>
      </c>
      <c r="AV302" s="37" t="n">
        <v>0.663486748781024</v>
      </c>
      <c r="AW302" s="37" t="n">
        <v>0.692232350730867</v>
      </c>
      <c r="AX302" s="37" t="n">
        <v>0.598394303379755</v>
      </c>
      <c r="AY302" s="37" t="n">
        <v>0.602417237499987</v>
      </c>
      <c r="AZ302" s="37" t="n">
        <v>0.759775445850658</v>
      </c>
      <c r="BA302" s="37" t="n">
        <v>0.595104141775564</v>
      </c>
      <c r="BB302" s="37" t="n">
        <v>0.619716488975809</v>
      </c>
      <c r="BC302" s="37" t="n">
        <v>0.581548357430768</v>
      </c>
      <c r="BD302" s="37" t="n">
        <v>0.564355571144859</v>
      </c>
      <c r="BE302" s="37" t="n">
        <v>0.62878032084286</v>
      </c>
      <c r="BF302" s="37" t="n">
        <v>0.706153020992637</v>
      </c>
      <c r="BG302" s="37" t="n">
        <v>0.661023471098556</v>
      </c>
      <c r="BH302" s="37" t="n">
        <v>0.683492851433789</v>
      </c>
      <c r="BI302" s="37" t="n">
        <v>0.658625072397063</v>
      </c>
      <c r="BJ302" s="37" t="n">
        <v>0.665782241352794</v>
      </c>
      <c r="BK302" s="37" t="n">
        <v>0.654357046438679</v>
      </c>
      <c r="BL302" s="37" t="n">
        <v>0.698410428711708</v>
      </c>
      <c r="BM302" s="37" t="n">
        <v>0.668302197890971</v>
      </c>
      <c r="BN302" s="37" t="n">
        <v>0.884713453253339</v>
      </c>
      <c r="BO302" s="37" t="n">
        <v>0.642704196417327</v>
      </c>
      <c r="BP302" s="37" t="n">
        <v>0.608659191008744</v>
      </c>
      <c r="BQ302" s="37" t="n">
        <v>0.532882614674671</v>
      </c>
      <c r="BR302" s="37" t="n">
        <v>0.647811937574876</v>
      </c>
      <c r="BS302" s="37" t="n">
        <v>0.724641221269278</v>
      </c>
      <c r="BT302" s="37" t="n">
        <v>0.638558552217454</v>
      </c>
    </row>
    <row r="303" customFormat="false" ht="12.75" hidden="false" customHeight="false" outlineLevel="0" collapsed="false">
      <c r="A303" s="31" t="n">
        <v>561</v>
      </c>
      <c r="B303" s="31" t="n">
        <f aca="false">A303</f>
        <v>561</v>
      </c>
      <c r="C303" s="32" t="s">
        <v>316</v>
      </c>
      <c r="D303" s="37" t="n">
        <v>0.393346023509713</v>
      </c>
      <c r="E303" s="37" t="n">
        <v>0.501679794151068</v>
      </c>
      <c r="F303" s="37" t="n">
        <v>-0.812992670338534</v>
      </c>
      <c r="G303" s="37" t="n">
        <v>0.246175127867014</v>
      </c>
      <c r="H303" s="37" t="n">
        <v>0.0952276370383459</v>
      </c>
      <c r="I303" s="37" t="n">
        <v>0.104538024299114</v>
      </c>
      <c r="J303" s="37" t="n">
        <v>0.297870054712153</v>
      </c>
      <c r="K303" s="37" t="n">
        <v>0.554857053484706</v>
      </c>
      <c r="L303" s="37" t="n">
        <v>0.514416300407341</v>
      </c>
      <c r="M303" s="37" t="n">
        <v>0.32512132339723</v>
      </c>
      <c r="N303" s="37" t="n">
        <v>0.349001893484019</v>
      </c>
      <c r="O303" s="37" t="n">
        <v>0.460134209421922</v>
      </c>
      <c r="P303" s="37" t="n">
        <v>0.504613599119575</v>
      </c>
      <c r="Q303" s="37" t="n">
        <v>0.375482851460169</v>
      </c>
      <c r="R303" s="37" t="n">
        <v>0.535999707704512</v>
      </c>
      <c r="S303" s="37" t="n">
        <v>0.58462629014578</v>
      </c>
      <c r="T303" s="37" t="n">
        <v>0.673318431859993</v>
      </c>
      <c r="U303" s="37" t="n">
        <v>0.769755099047998</v>
      </c>
      <c r="V303" s="37" t="n">
        <v>1.35133716690113</v>
      </c>
      <c r="W303" s="37" t="n">
        <v>0.584492917773233</v>
      </c>
      <c r="X303" s="37" t="n">
        <v>1.16884951112618</v>
      </c>
      <c r="Y303" s="37" t="n">
        <v>0.498759798375707</v>
      </c>
      <c r="Z303" s="37" t="n">
        <v>0.478367917226286</v>
      </c>
      <c r="AA303" s="37" t="n">
        <v>0.556807479913786</v>
      </c>
      <c r="AB303" s="37" t="n">
        <v>0.547414970451785</v>
      </c>
      <c r="AC303" s="37" t="n">
        <v>0.536472242448818</v>
      </c>
      <c r="AD303" s="37" t="n">
        <v>0.558779806626515</v>
      </c>
      <c r="AE303" s="37" t="n">
        <v>0.570638239239434</v>
      </c>
      <c r="AF303" s="37" t="n">
        <v>0.426967740875707</v>
      </c>
      <c r="AG303" s="37" t="n">
        <v>0.406542085980376</v>
      </c>
      <c r="AH303" s="37" t="n">
        <v>0.438688519772</v>
      </c>
      <c r="AI303" s="37" t="n">
        <v>0.473187672953624</v>
      </c>
      <c r="AJ303" s="37" t="n">
        <v>0.501476662667499</v>
      </c>
      <c r="AK303" s="37" t="n">
        <v>0.587737662384253</v>
      </c>
      <c r="AL303" s="37" t="n">
        <v>0.496574406774892</v>
      </c>
      <c r="AM303" s="37" t="n">
        <v>0.476498462128479</v>
      </c>
      <c r="AN303" s="37" t="n">
        <v>0.534992253444543</v>
      </c>
      <c r="AO303" s="37" t="n">
        <v>0.486977780195444</v>
      </c>
      <c r="AP303" s="37" t="n">
        <v>0.449140312853676</v>
      </c>
      <c r="AQ303" s="37" t="n">
        <v>0.352407307818039</v>
      </c>
      <c r="AR303" s="37" t="n">
        <v>0.441778940494811</v>
      </c>
      <c r="AS303" s="37" t="n">
        <v>0.381743109768085</v>
      </c>
      <c r="AT303" s="37" t="n">
        <v>0.508778793117243</v>
      </c>
      <c r="AU303" s="37" t="n">
        <v>0.584170310488778</v>
      </c>
      <c r="AV303" s="37" t="n">
        <v>0.524235762902636</v>
      </c>
      <c r="AW303" s="37" t="n">
        <v>0.550573964242733</v>
      </c>
      <c r="AX303" s="37" t="n">
        <v>0.464591999563023</v>
      </c>
      <c r="AY303" s="37" t="n">
        <v>0.468278350264129</v>
      </c>
      <c r="AZ303" s="37" t="n">
        <v>0.61246900293755</v>
      </c>
      <c r="BA303" s="37" t="n">
        <v>0.461577930335552</v>
      </c>
      <c r="BB303" s="37" t="n">
        <v>0.484130985938738</v>
      </c>
      <c r="BC303" s="37" t="n">
        <v>0.449157267515393</v>
      </c>
      <c r="BD303" s="37" t="n">
        <v>0.433402390655406</v>
      </c>
      <c r="BE303" s="37" t="n">
        <v>0.492434689212332</v>
      </c>
      <c r="BF303" s="37" t="n">
        <v>0.563330585225849</v>
      </c>
      <c r="BG303" s="37" t="n">
        <v>0.521977897106122</v>
      </c>
      <c r="BH303" s="37" t="n">
        <v>0.542567052024278</v>
      </c>
      <c r="BI303" s="37" t="n">
        <v>0.519781142227839</v>
      </c>
      <c r="BJ303" s="37" t="n">
        <v>0.526335563062288</v>
      </c>
      <c r="BK303" s="37" t="n">
        <v>0.515870111802005</v>
      </c>
      <c r="BL303" s="37" t="n">
        <v>0.556235858493176</v>
      </c>
      <c r="BM303" s="37" t="n">
        <v>0.528647854206392</v>
      </c>
      <c r="BN303" s="37" t="n">
        <v>0.726943304583989</v>
      </c>
      <c r="BO303" s="37" t="n">
        <v>0.505192610256071</v>
      </c>
      <c r="BP303" s="37" t="n">
        <v>0.473997616378812</v>
      </c>
      <c r="BQ303" s="37" t="n">
        <v>0.404564017595204</v>
      </c>
      <c r="BR303" s="37" t="n">
        <v>0.509872378285886</v>
      </c>
      <c r="BS303" s="37" t="n">
        <v>0.580269595310655</v>
      </c>
      <c r="BT303" s="37" t="n">
        <v>0.501393869517988</v>
      </c>
    </row>
    <row r="304" customFormat="false" ht="12.75" hidden="false" customHeight="false" outlineLevel="0" collapsed="false">
      <c r="A304" s="31" t="n">
        <v>5613</v>
      </c>
      <c r="B304" s="31" t="n">
        <f aca="false">A304</f>
        <v>5613</v>
      </c>
      <c r="C304" s="32" t="s">
        <v>317</v>
      </c>
      <c r="D304" s="37" t="n">
        <v>1.07011409207157</v>
      </c>
      <c r="E304" s="37" t="n">
        <v>1.23108688613653</v>
      </c>
      <c r="F304" s="37" t="n">
        <v>-0.722188417515048</v>
      </c>
      <c r="G304" s="37" t="n">
        <v>0.85145255893283</v>
      </c>
      <c r="H304" s="37" t="n">
        <v>0.627191357528344</v>
      </c>
      <c r="I304" s="37" t="n">
        <v>0.641023187457829</v>
      </c>
      <c r="J304" s="37" t="n">
        <v>0.928268521571297</v>
      </c>
      <c r="K304" s="37" t="n">
        <v>1.31007725897926</v>
      </c>
      <c r="L304" s="37" t="n">
        <v>1.24999966758584</v>
      </c>
      <c r="M304" s="37" t="n">
        <v>0.968758330872953</v>
      </c>
      <c r="N304" s="37" t="n">
        <v>1.00422389042012</v>
      </c>
      <c r="O304" s="37" t="n">
        <v>1.1693378497224</v>
      </c>
      <c r="P304" s="37" t="n">
        <v>1.2354213762889</v>
      </c>
      <c r="Q304" s="37" t="n">
        <v>1.04357028825055</v>
      </c>
      <c r="R304" s="37" t="n">
        <v>1.28205670909729</v>
      </c>
      <c r="S304" s="37" t="n">
        <v>1.35429911155902</v>
      </c>
      <c r="T304" s="37" t="n">
        <v>1.48607089648338</v>
      </c>
      <c r="U304" s="37" t="n">
        <v>1.62934876526111</v>
      </c>
      <c r="V304" s="37" t="n">
        <v>2.49341521859911</v>
      </c>
      <c r="W304" s="37" t="n">
        <v>1.35410637167182</v>
      </c>
      <c r="X304" s="37" t="n">
        <v>2.22229243742989</v>
      </c>
      <c r="Y304" s="37" t="n">
        <v>1.22664671939389</v>
      </c>
      <c r="Z304" s="37" t="n">
        <v>1.19637211834247</v>
      </c>
      <c r="AA304" s="37" t="n">
        <v>1.31292628067205</v>
      </c>
      <c r="AB304" s="37" t="n">
        <v>1.29900668029317</v>
      </c>
      <c r="AC304" s="37" t="n">
        <v>1.28275875995248</v>
      </c>
      <c r="AD304" s="37" t="n">
        <v>1.31591477520925</v>
      </c>
      <c r="AE304" s="37" t="n">
        <v>1.3335343255018</v>
      </c>
      <c r="AF304" s="37" t="n">
        <v>1.1200663580116</v>
      </c>
      <c r="AG304" s="37" t="n">
        <v>1.08971967054143</v>
      </c>
      <c r="AH304" s="37" t="n">
        <v>1.13748306670819</v>
      </c>
      <c r="AI304" s="37" t="n">
        <v>1.18873597110314</v>
      </c>
      <c r="AJ304" s="37" t="n">
        <v>1.23076998016356</v>
      </c>
      <c r="AK304" s="37" t="n">
        <v>1.3589245272844</v>
      </c>
      <c r="AL304" s="37" t="n">
        <v>1.22343218865526</v>
      </c>
      <c r="AM304" s="37" t="n">
        <v>1.193659208559</v>
      </c>
      <c r="AN304" s="37" t="n">
        <v>1.28056072615064</v>
      </c>
      <c r="AO304" s="37" t="n">
        <v>1.20921728225552</v>
      </c>
      <c r="AP304" s="37" t="n">
        <v>1.15300834092833</v>
      </c>
      <c r="AQ304" s="37" t="n">
        <v>1.00929064255577</v>
      </c>
      <c r="AR304" s="37" t="n">
        <v>1.14207307017395</v>
      </c>
      <c r="AS304" s="37" t="n">
        <v>1.05287547683971</v>
      </c>
      <c r="AT304" s="37" t="n">
        <v>1.24161420672158</v>
      </c>
      <c r="AU304" s="37" t="n">
        <v>1.35362446106541</v>
      </c>
      <c r="AV304" s="37" t="n">
        <v>1.26458025563361</v>
      </c>
      <c r="AW304" s="37" t="n">
        <v>1.30371184147097</v>
      </c>
      <c r="AX304" s="37" t="n">
        <v>1.17596608659821</v>
      </c>
      <c r="AY304" s="37" t="n">
        <v>1.18144247626952</v>
      </c>
      <c r="AZ304" s="37" t="n">
        <v>1.39566240539041</v>
      </c>
      <c r="BA304" s="37" t="n">
        <v>1.17148502540233</v>
      </c>
      <c r="BB304" s="37" t="n">
        <v>1.20499274349019</v>
      </c>
      <c r="BC304" s="37" t="n">
        <v>1.15303161866893</v>
      </c>
      <c r="BD304" s="37" t="n">
        <v>1.1296264092889</v>
      </c>
      <c r="BE304" s="37" t="n">
        <v>1.21733127153027</v>
      </c>
      <c r="BF304" s="37" t="n">
        <v>1.32266534931512</v>
      </c>
      <c r="BG304" s="37" t="n">
        <v>1.26122430416936</v>
      </c>
      <c r="BH304" s="37" t="n">
        <v>1.2918141352837</v>
      </c>
      <c r="BI304" s="37" t="n">
        <v>1.25796002714827</v>
      </c>
      <c r="BJ304" s="37" t="n">
        <v>1.26768791656376</v>
      </c>
      <c r="BK304" s="37" t="n">
        <v>1.25214926565405</v>
      </c>
      <c r="BL304" s="37" t="n">
        <v>1.31212184683872</v>
      </c>
      <c r="BM304" s="37" t="n">
        <v>1.2711343686993</v>
      </c>
      <c r="BN304" s="37" t="n">
        <v>1.56574456547512</v>
      </c>
      <c r="BO304" s="37" t="n">
        <v>1.23628647688944</v>
      </c>
      <c r="BP304" s="37" t="n">
        <v>1.18993931644779</v>
      </c>
      <c r="BQ304" s="37" t="n">
        <v>1.0867816032638</v>
      </c>
      <c r="BR304" s="37" t="n">
        <v>1.24323722319516</v>
      </c>
      <c r="BS304" s="37" t="n">
        <v>1.34782911253732</v>
      </c>
      <c r="BT304" s="37" t="n">
        <v>1.23064264101718</v>
      </c>
    </row>
    <row r="305" customFormat="false" ht="12.75" hidden="false" customHeight="false" outlineLevel="0" collapsed="false">
      <c r="A305" s="31" t="n">
        <v>56131</v>
      </c>
      <c r="B305" s="31" t="n">
        <f aca="false">A305</f>
        <v>56131</v>
      </c>
      <c r="C305" s="32" t="s">
        <v>318</v>
      </c>
      <c r="D305" s="37" t="n">
        <v>1.41513310741684</v>
      </c>
      <c r="E305" s="37" t="n">
        <v>1.60304999707114</v>
      </c>
      <c r="F305" s="37" t="n">
        <v>-0.676049113725505</v>
      </c>
      <c r="G305" s="37" t="n">
        <v>1.16002798500953</v>
      </c>
      <c r="H305" s="37" t="n">
        <v>0.898459719697888</v>
      </c>
      <c r="I305" s="37" t="n">
        <v>0.914554672818192</v>
      </c>
      <c r="J305" s="37" t="n">
        <v>1.24962070484126</v>
      </c>
      <c r="K305" s="37" t="n">
        <v>1.69502149593321</v>
      </c>
      <c r="L305" s="37" t="n">
        <v>1.62498068318829</v>
      </c>
      <c r="M305" s="37" t="n">
        <v>1.2968847182061</v>
      </c>
      <c r="N305" s="37" t="n">
        <v>1.3383049227471</v>
      </c>
      <c r="O305" s="37" t="n">
        <v>1.53091984730373</v>
      </c>
      <c r="P305" s="37" t="n">
        <v>1.60801810625673</v>
      </c>
      <c r="Q305" s="37" t="n">
        <v>1.38423943313352</v>
      </c>
      <c r="R305" s="37" t="n">
        <v>1.66239949490941</v>
      </c>
      <c r="S305" s="37" t="n">
        <v>1.74666593553138</v>
      </c>
      <c r="T305" s="37" t="n">
        <v>1.90045457926393</v>
      </c>
      <c r="U305" s="37" t="n">
        <v>2.06756383597396</v>
      </c>
      <c r="V305" s="37" t="n">
        <v>3.075635713628</v>
      </c>
      <c r="W305" s="37" t="n">
        <v>1.74646250559804</v>
      </c>
      <c r="X305" s="37" t="n">
        <v>2.75933780531994</v>
      </c>
      <c r="Y305" s="37" t="n">
        <v>1.59823356332012</v>
      </c>
      <c r="Z305" s="37" t="n">
        <v>1.56278539702962</v>
      </c>
      <c r="AA305" s="37" t="n">
        <v>1.69815246618589</v>
      </c>
      <c r="AB305" s="37" t="n">
        <v>1.68217446034203</v>
      </c>
      <c r="AC305" s="37" t="n">
        <v>1.66299071875282</v>
      </c>
      <c r="AD305" s="37" t="n">
        <v>1.70192652438007</v>
      </c>
      <c r="AE305" s="37" t="n">
        <v>1.72254220963142</v>
      </c>
      <c r="AF305" s="37" t="n">
        <v>1.47344392631407</v>
      </c>
      <c r="AG305" s="37" t="n">
        <v>1.43802311622246</v>
      </c>
      <c r="AH305" s="37" t="n">
        <v>1.49371286002387</v>
      </c>
      <c r="AI305" s="37" t="n">
        <v>1.55353844185801</v>
      </c>
      <c r="AJ305" s="37" t="n">
        <v>1.60259212002935</v>
      </c>
      <c r="AK305" s="37" t="n">
        <v>1.75205173971439</v>
      </c>
      <c r="AL305" s="37" t="n">
        <v>1.59410102936148</v>
      </c>
      <c r="AM305" s="37" t="n">
        <v>1.55929445248735</v>
      </c>
      <c r="AN305" s="37" t="n">
        <v>1.66064947231901</v>
      </c>
      <c r="AO305" s="37" t="n">
        <v>1.57738020696519</v>
      </c>
      <c r="AP305" s="37" t="n">
        <v>1.51184234433325</v>
      </c>
      <c r="AQ305" s="37" t="n">
        <v>1.34417617892895</v>
      </c>
      <c r="AR305" s="37" t="n">
        <v>1.49905896092551</v>
      </c>
      <c r="AS305" s="37" t="n">
        <v>1.39502138986069</v>
      </c>
      <c r="AT305" s="37" t="n">
        <v>1.61520775749803</v>
      </c>
      <c r="AU305" s="37" t="n">
        <v>1.74589520516328</v>
      </c>
      <c r="AV305" s="37" t="n">
        <v>1.6420185060984</v>
      </c>
      <c r="AW305" s="37" t="n">
        <v>1.6876751980245</v>
      </c>
      <c r="AX305" s="37" t="n">
        <v>1.53861257499543</v>
      </c>
      <c r="AY305" s="37" t="n">
        <v>1.54501414728046</v>
      </c>
      <c r="AZ305" s="37" t="n">
        <v>1.79497347254613</v>
      </c>
      <c r="BA305" s="37" t="n">
        <v>1.53341194621682</v>
      </c>
      <c r="BB305" s="37" t="n">
        <v>1.57250241015659</v>
      </c>
      <c r="BC305" s="37" t="n">
        <v>1.51185834724048</v>
      </c>
      <c r="BD305" s="37" t="n">
        <v>1.48455416838058</v>
      </c>
      <c r="BE305" s="37" t="n">
        <v>1.58688803798717</v>
      </c>
      <c r="BF305" s="37" t="n">
        <v>1.70979237414206</v>
      </c>
      <c r="BG305" s="37" t="n">
        <v>1.63810419661202</v>
      </c>
      <c r="BH305" s="37" t="n">
        <v>1.67378181995404</v>
      </c>
      <c r="BI305" s="37" t="n">
        <v>1.63428362291494</v>
      </c>
      <c r="BJ305" s="37" t="n">
        <v>1.64569793975057</v>
      </c>
      <c r="BK305" s="37" t="n">
        <v>1.62750867270655</v>
      </c>
      <c r="BL305" s="37" t="n">
        <v>1.69747720504531</v>
      </c>
      <c r="BM305" s="37" t="n">
        <v>1.64965756711273</v>
      </c>
      <c r="BN305" s="37" t="n">
        <v>1.99336468363922</v>
      </c>
      <c r="BO305" s="37" t="n">
        <v>1.60900271487341</v>
      </c>
      <c r="BP305" s="37" t="n">
        <v>1.55492747595263</v>
      </c>
      <c r="BQ305" s="37" t="n">
        <v>1.43458307072596</v>
      </c>
      <c r="BR305" s="37" t="n">
        <v>1.61712023996418</v>
      </c>
      <c r="BS305" s="37" t="n">
        <v>1.73909838947717</v>
      </c>
      <c r="BT305" s="37" t="n">
        <v>1.60241454356477</v>
      </c>
    </row>
    <row r="306" customFormat="false" ht="12.75" hidden="false" customHeight="false" outlineLevel="0" collapsed="false">
      <c r="A306" s="31" t="n">
        <v>561310</v>
      </c>
      <c r="B306" s="31" t="n">
        <f aca="false">A306</f>
        <v>561310</v>
      </c>
      <c r="C306" s="32" t="s">
        <v>318</v>
      </c>
      <c r="D306" s="37" t="n">
        <v>1.41513310741684</v>
      </c>
      <c r="E306" s="37" t="n">
        <v>1.60304999707114</v>
      </c>
      <c r="F306" s="37" t="n">
        <v>-0.676049113725505</v>
      </c>
      <c r="G306" s="37" t="n">
        <v>1.16002798500953</v>
      </c>
      <c r="H306" s="37" t="n">
        <v>0.898459719697888</v>
      </c>
      <c r="I306" s="37" t="n">
        <v>0.914554672818192</v>
      </c>
      <c r="J306" s="37" t="n">
        <v>1.24962070484126</v>
      </c>
      <c r="K306" s="37" t="n">
        <v>1.69502149593321</v>
      </c>
      <c r="L306" s="37" t="n">
        <v>1.62498068318829</v>
      </c>
      <c r="M306" s="37" t="n">
        <v>1.2968847182061</v>
      </c>
      <c r="N306" s="37" t="n">
        <v>1.3383049227471</v>
      </c>
      <c r="O306" s="37" t="n">
        <v>1.53091984730373</v>
      </c>
      <c r="P306" s="37" t="n">
        <v>1.60801810625673</v>
      </c>
      <c r="Q306" s="37" t="n">
        <v>1.38423943313352</v>
      </c>
      <c r="R306" s="37" t="n">
        <v>1.66239949490941</v>
      </c>
      <c r="S306" s="37" t="n">
        <v>1.74666593553138</v>
      </c>
      <c r="T306" s="37" t="n">
        <v>1.90045457926393</v>
      </c>
      <c r="U306" s="37" t="n">
        <v>2.06756383597396</v>
      </c>
      <c r="V306" s="37" t="n">
        <v>3.075635713628</v>
      </c>
      <c r="W306" s="37" t="n">
        <v>1.74646250559804</v>
      </c>
      <c r="X306" s="37" t="n">
        <v>2.75933780531994</v>
      </c>
      <c r="Y306" s="37" t="n">
        <v>1.59823356332012</v>
      </c>
      <c r="Z306" s="37" t="n">
        <v>1.56278539702962</v>
      </c>
      <c r="AA306" s="37" t="n">
        <v>1.69815246618589</v>
      </c>
      <c r="AB306" s="37" t="n">
        <v>1.68217446034203</v>
      </c>
      <c r="AC306" s="37" t="n">
        <v>1.66299071875282</v>
      </c>
      <c r="AD306" s="37" t="n">
        <v>1.70192652438007</v>
      </c>
      <c r="AE306" s="37" t="n">
        <v>1.72254220963142</v>
      </c>
      <c r="AF306" s="37" t="n">
        <v>1.47344392631407</v>
      </c>
      <c r="AG306" s="37" t="n">
        <v>1.43802311622246</v>
      </c>
      <c r="AH306" s="37" t="n">
        <v>1.49371286002387</v>
      </c>
      <c r="AI306" s="37" t="n">
        <v>1.55353844185801</v>
      </c>
      <c r="AJ306" s="37" t="n">
        <v>1.60259212002935</v>
      </c>
      <c r="AK306" s="37" t="n">
        <v>1.75205173971439</v>
      </c>
      <c r="AL306" s="37" t="n">
        <v>1.59410102936148</v>
      </c>
      <c r="AM306" s="37" t="n">
        <v>1.55929445248735</v>
      </c>
      <c r="AN306" s="37" t="n">
        <v>1.66064947231901</v>
      </c>
      <c r="AO306" s="37" t="n">
        <v>1.57738020696519</v>
      </c>
      <c r="AP306" s="37" t="n">
        <v>1.51184234433325</v>
      </c>
      <c r="AQ306" s="37" t="n">
        <v>1.34417617892895</v>
      </c>
      <c r="AR306" s="37" t="n">
        <v>1.49905896092551</v>
      </c>
      <c r="AS306" s="37" t="n">
        <v>1.39502138986069</v>
      </c>
      <c r="AT306" s="37" t="n">
        <v>1.61520775749803</v>
      </c>
      <c r="AU306" s="37" t="n">
        <v>1.74589520516328</v>
      </c>
      <c r="AV306" s="37" t="n">
        <v>1.6420185060984</v>
      </c>
      <c r="AW306" s="37" t="n">
        <v>1.6876751980245</v>
      </c>
      <c r="AX306" s="37" t="n">
        <v>1.53861257499543</v>
      </c>
      <c r="AY306" s="37" t="n">
        <v>1.54501414728046</v>
      </c>
      <c r="AZ306" s="37" t="n">
        <v>1.79497347254613</v>
      </c>
      <c r="BA306" s="37" t="n">
        <v>1.53341194621682</v>
      </c>
      <c r="BB306" s="37" t="n">
        <v>1.57250241015659</v>
      </c>
      <c r="BC306" s="37" t="n">
        <v>1.51185834724048</v>
      </c>
      <c r="BD306" s="37" t="n">
        <v>1.48455416838058</v>
      </c>
      <c r="BE306" s="37" t="n">
        <v>1.58688803798717</v>
      </c>
      <c r="BF306" s="37" t="n">
        <v>1.70979237414206</v>
      </c>
      <c r="BG306" s="37" t="n">
        <v>1.63810419661202</v>
      </c>
      <c r="BH306" s="37" t="n">
        <v>1.67378181995404</v>
      </c>
      <c r="BI306" s="37" t="n">
        <v>1.63428362291494</v>
      </c>
      <c r="BJ306" s="37" t="n">
        <v>1.64569793975057</v>
      </c>
      <c r="BK306" s="37" t="n">
        <v>1.62750867270655</v>
      </c>
      <c r="BL306" s="37" t="n">
        <v>1.69747720504531</v>
      </c>
      <c r="BM306" s="37" t="n">
        <v>1.64965756711273</v>
      </c>
      <c r="BN306" s="37" t="n">
        <v>1.99336468363922</v>
      </c>
      <c r="BO306" s="37" t="n">
        <v>1.60900271487341</v>
      </c>
      <c r="BP306" s="37" t="n">
        <v>1.55492747595263</v>
      </c>
      <c r="BQ306" s="37" t="n">
        <v>1.43458307072596</v>
      </c>
      <c r="BR306" s="37" t="n">
        <v>1.61712023996418</v>
      </c>
      <c r="BS306" s="37" t="n">
        <v>1.73909838947717</v>
      </c>
      <c r="BT306" s="37" t="n">
        <v>1.60241454356477</v>
      </c>
    </row>
    <row r="307" customFormat="false" ht="12.75" hidden="false" customHeight="false" outlineLevel="0" collapsed="false">
      <c r="A307" s="31" t="n">
        <v>56132</v>
      </c>
      <c r="B307" s="31" t="n">
        <f aca="false">A307</f>
        <v>56132</v>
      </c>
      <c r="C307" s="32" t="s">
        <v>320</v>
      </c>
      <c r="D307" s="37" t="n">
        <v>0.0733924921852603</v>
      </c>
      <c r="E307" s="37" t="n">
        <v>0.156911108030968</v>
      </c>
      <c r="F307" s="37" t="n">
        <v>-0.855913410712067</v>
      </c>
      <c r="G307" s="37" t="n">
        <v>-0.0399875620755304</v>
      </c>
      <c r="H307" s="37" t="n">
        <v>-0.156271147966962</v>
      </c>
      <c r="I307" s="37" t="n">
        <v>-0.149086812550846</v>
      </c>
      <c r="J307" s="37" t="n">
        <v>-0.00016857562610581</v>
      </c>
      <c r="K307" s="37" t="n">
        <v>0.19781783806755</v>
      </c>
      <c r="L307" s="37" t="n">
        <v>0.166658081122564</v>
      </c>
      <c r="M307" s="37" t="n">
        <v>0.0208376529320813</v>
      </c>
      <c r="N307" s="37" t="n">
        <v>0.0392174874940724</v>
      </c>
      <c r="O307" s="37" t="n">
        <v>0.124853266046295</v>
      </c>
      <c r="P307" s="37" t="n">
        <v>0.159119157926778</v>
      </c>
      <c r="Q307" s="37" t="n">
        <v>0.05962903832721</v>
      </c>
      <c r="R307" s="37" t="n">
        <v>0.183288663905071</v>
      </c>
      <c r="S307" s="37" t="n">
        <v>0.220740415525408</v>
      </c>
      <c r="T307" s="37" t="n">
        <v>0.289073798223878</v>
      </c>
      <c r="U307" s="37" t="n">
        <v>0.363361704612148</v>
      </c>
      <c r="V307" s="37" t="n">
        <v>0.811403900856932</v>
      </c>
      <c r="W307" s="37" t="n">
        <v>0.220650002157857</v>
      </c>
      <c r="X307" s="37" t="n">
        <v>0.670816802139093</v>
      </c>
      <c r="Y307" s="37" t="n">
        <v>0.154770461523431</v>
      </c>
      <c r="Z307" s="37" t="n">
        <v>0.139015732013165</v>
      </c>
      <c r="AA307" s="37" t="n">
        <v>0.199353223798438</v>
      </c>
      <c r="AB307" s="37" t="n">
        <v>0.192077538158049</v>
      </c>
      <c r="AC307" s="37" t="n">
        <v>0.183703321909581</v>
      </c>
      <c r="AD307" s="37" t="n">
        <v>0.200856233888965</v>
      </c>
      <c r="AE307" s="37" t="n">
        <v>0.209961762409819</v>
      </c>
      <c r="AF307" s="37" t="n">
        <v>0.099286294715235</v>
      </c>
      <c r="AG307" s="37" t="n">
        <v>0.0835546069290388</v>
      </c>
      <c r="AH307" s="37" t="n">
        <v>0.108328416084748</v>
      </c>
      <c r="AI307" s="37" t="n">
        <v>0.134897212422291</v>
      </c>
      <c r="AJ307" s="37" t="n">
        <v>0.156689513543725</v>
      </c>
      <c r="AK307" s="37" t="n">
        <v>0.223152023608637</v>
      </c>
      <c r="AL307" s="37" t="n">
        <v>0.152933790083225</v>
      </c>
      <c r="AM307" s="37" t="n">
        <v>0.137464200720652</v>
      </c>
      <c r="AN307" s="37" t="n">
        <v>0.182514015562545</v>
      </c>
      <c r="AO307" s="37" t="n">
        <v>0.145502313901622</v>
      </c>
      <c r="AP307" s="37" t="n">
        <v>0.116374374990972</v>
      </c>
      <c r="AQ307" s="37" t="n">
        <v>0.0418544073382539</v>
      </c>
      <c r="AR307" s="37" t="n">
        <v>0.110704555349937</v>
      </c>
      <c r="AS307" s="37" t="n">
        <v>0.0644539509009975</v>
      </c>
      <c r="AT307" s="37" t="n">
        <v>0.162320436899879</v>
      </c>
      <c r="AU307" s="37" t="n">
        <v>0.220397869164358</v>
      </c>
      <c r="AV307" s="37" t="n">
        <v>0.174224975262486</v>
      </c>
      <c r="AW307" s="37" t="n">
        <v>0.19451472137264</v>
      </c>
      <c r="AX307" s="37" t="n">
        <v>0.128278711673498</v>
      </c>
      <c r="AY307" s="37" t="n">
        <v>0.131117398994736</v>
      </c>
      <c r="AZ307" s="37" t="n">
        <v>0.242210431398092</v>
      </c>
      <c r="BA307" s="37" t="n">
        <v>0.125952364570814</v>
      </c>
      <c r="BB307" s="37" t="n">
        <v>0.143334404265356</v>
      </c>
      <c r="BC307" s="37" t="n">
        <v>0.116381487397296</v>
      </c>
      <c r="BD307" s="37" t="n">
        <v>0.104252947227887</v>
      </c>
      <c r="BE307" s="37" t="n">
        <v>0.149728016764058</v>
      </c>
      <c r="BF307" s="37" t="n">
        <v>0.204341410838473</v>
      </c>
      <c r="BG307" s="37" t="n">
        <v>0.172484637510908</v>
      </c>
      <c r="BH307" s="37" t="n">
        <v>0.188347475641094</v>
      </c>
      <c r="BI307" s="37" t="n">
        <v>0.170792721175519</v>
      </c>
      <c r="BJ307" s="37" t="n">
        <v>0.17586575051395</v>
      </c>
      <c r="BK307" s="37" t="n">
        <v>0.167781632127827</v>
      </c>
      <c r="BL307" s="37" t="n">
        <v>0.198877613076915</v>
      </c>
      <c r="BM307" s="37" t="n">
        <v>0.17762558544657</v>
      </c>
      <c r="BN307" s="37" t="n">
        <v>0.330386071003889</v>
      </c>
      <c r="BO307" s="37" t="n">
        <v>0.159556762292937</v>
      </c>
      <c r="BP307" s="37" t="n">
        <v>0.135524472945911</v>
      </c>
      <c r="BQ307" s="37" t="n">
        <v>0.0820338979280702</v>
      </c>
      <c r="BR307" s="37" t="n">
        <v>0.163164550937832</v>
      </c>
      <c r="BS307" s="37" t="n">
        <v>0.217400779014116</v>
      </c>
      <c r="BT307" s="37" t="n">
        <v>0.156628686129769</v>
      </c>
    </row>
    <row r="308" customFormat="false" ht="12.75" hidden="false" customHeight="false" outlineLevel="0" collapsed="false">
      <c r="A308" s="31" t="n">
        <v>561320</v>
      </c>
      <c r="B308" s="31" t="n">
        <f aca="false">A308</f>
        <v>561320</v>
      </c>
      <c r="C308" s="32" t="s">
        <v>320</v>
      </c>
      <c r="D308" s="37" t="n">
        <v>0.0733924921852603</v>
      </c>
      <c r="E308" s="37" t="n">
        <v>0.156911108030968</v>
      </c>
      <c r="F308" s="37" t="n">
        <v>-0.855913410712067</v>
      </c>
      <c r="G308" s="37" t="n">
        <v>-0.0399875620755304</v>
      </c>
      <c r="H308" s="37" t="n">
        <v>-0.156271147966962</v>
      </c>
      <c r="I308" s="37" t="n">
        <v>-0.149086812550846</v>
      </c>
      <c r="J308" s="37" t="n">
        <v>-0.00016857562610581</v>
      </c>
      <c r="K308" s="37" t="n">
        <v>0.19781783806755</v>
      </c>
      <c r="L308" s="37" t="n">
        <v>0.166658081122564</v>
      </c>
      <c r="M308" s="37" t="n">
        <v>0.0208376529320813</v>
      </c>
      <c r="N308" s="37" t="n">
        <v>0.0392174874940724</v>
      </c>
      <c r="O308" s="37" t="n">
        <v>0.124853266046295</v>
      </c>
      <c r="P308" s="37" t="n">
        <v>0.159119157926778</v>
      </c>
      <c r="Q308" s="37" t="n">
        <v>0.05962903832721</v>
      </c>
      <c r="R308" s="37" t="n">
        <v>0.183288663905071</v>
      </c>
      <c r="S308" s="37" t="n">
        <v>0.220740415525408</v>
      </c>
      <c r="T308" s="37" t="n">
        <v>0.289073798223878</v>
      </c>
      <c r="U308" s="37" t="n">
        <v>0.363361704612148</v>
      </c>
      <c r="V308" s="37" t="n">
        <v>0.811403900856932</v>
      </c>
      <c r="W308" s="37" t="n">
        <v>0.220650002157857</v>
      </c>
      <c r="X308" s="37" t="n">
        <v>0.670816802139093</v>
      </c>
      <c r="Y308" s="37" t="n">
        <v>0.154770461523431</v>
      </c>
      <c r="Z308" s="37" t="n">
        <v>0.139015732013165</v>
      </c>
      <c r="AA308" s="37" t="n">
        <v>0.199353223798438</v>
      </c>
      <c r="AB308" s="37" t="n">
        <v>0.192077538158049</v>
      </c>
      <c r="AC308" s="37" t="n">
        <v>0.183703321909581</v>
      </c>
      <c r="AD308" s="37" t="n">
        <v>0.200856233888965</v>
      </c>
      <c r="AE308" s="37" t="n">
        <v>0.209961762409819</v>
      </c>
      <c r="AF308" s="37" t="n">
        <v>0.099286294715235</v>
      </c>
      <c r="AG308" s="37" t="n">
        <v>0.0835546069290388</v>
      </c>
      <c r="AH308" s="37" t="n">
        <v>0.108328416084748</v>
      </c>
      <c r="AI308" s="37" t="n">
        <v>0.134897212422291</v>
      </c>
      <c r="AJ308" s="37" t="n">
        <v>0.156689513543725</v>
      </c>
      <c r="AK308" s="37" t="n">
        <v>0.223152023608637</v>
      </c>
      <c r="AL308" s="37" t="n">
        <v>0.152933790083225</v>
      </c>
      <c r="AM308" s="37" t="n">
        <v>0.137464200720652</v>
      </c>
      <c r="AN308" s="37" t="n">
        <v>0.182514015562545</v>
      </c>
      <c r="AO308" s="37" t="n">
        <v>0.145502313901622</v>
      </c>
      <c r="AP308" s="37" t="n">
        <v>0.116374374990972</v>
      </c>
      <c r="AQ308" s="37" t="n">
        <v>0.0418544073382539</v>
      </c>
      <c r="AR308" s="37" t="n">
        <v>0.110704555349937</v>
      </c>
      <c r="AS308" s="37" t="n">
        <v>0.0644539509009975</v>
      </c>
      <c r="AT308" s="37" t="n">
        <v>0.162320436899879</v>
      </c>
      <c r="AU308" s="37" t="n">
        <v>0.220397869164358</v>
      </c>
      <c r="AV308" s="37" t="n">
        <v>0.174224975262486</v>
      </c>
      <c r="AW308" s="37" t="n">
        <v>0.19451472137264</v>
      </c>
      <c r="AX308" s="37" t="n">
        <v>0.128278711673498</v>
      </c>
      <c r="AY308" s="37" t="n">
        <v>0.131117398994736</v>
      </c>
      <c r="AZ308" s="37" t="n">
        <v>0.242210431398092</v>
      </c>
      <c r="BA308" s="37" t="n">
        <v>0.125952364570814</v>
      </c>
      <c r="BB308" s="37" t="n">
        <v>0.143334404265356</v>
      </c>
      <c r="BC308" s="37" t="n">
        <v>0.116381487397296</v>
      </c>
      <c r="BD308" s="37" t="n">
        <v>0.104252947227887</v>
      </c>
      <c r="BE308" s="37" t="n">
        <v>0.149728016764058</v>
      </c>
      <c r="BF308" s="37" t="n">
        <v>0.204341410838473</v>
      </c>
      <c r="BG308" s="37" t="n">
        <v>0.172484637510908</v>
      </c>
      <c r="BH308" s="37" t="n">
        <v>0.188347475641094</v>
      </c>
      <c r="BI308" s="37" t="n">
        <v>0.170792721175519</v>
      </c>
      <c r="BJ308" s="37" t="n">
        <v>0.17586575051395</v>
      </c>
      <c r="BK308" s="37" t="n">
        <v>0.167781632127827</v>
      </c>
      <c r="BL308" s="37" t="n">
        <v>0.198877613076915</v>
      </c>
      <c r="BM308" s="37" t="n">
        <v>0.17762558544657</v>
      </c>
      <c r="BN308" s="37" t="n">
        <v>0.330386071003889</v>
      </c>
      <c r="BO308" s="37" t="n">
        <v>0.159556762292937</v>
      </c>
      <c r="BP308" s="37" t="n">
        <v>0.135524472945911</v>
      </c>
      <c r="BQ308" s="37" t="n">
        <v>0.0820338979280702</v>
      </c>
      <c r="BR308" s="37" t="n">
        <v>0.163164550937832</v>
      </c>
      <c r="BS308" s="37" t="n">
        <v>0.217400779014116</v>
      </c>
      <c r="BT308" s="37" t="n">
        <v>0.156628686129769</v>
      </c>
    </row>
    <row r="309" customFormat="false" ht="12.75" hidden="false" customHeight="false" outlineLevel="0" collapsed="false">
      <c r="A309" s="31" t="n">
        <v>56133</v>
      </c>
      <c r="B309" s="31" t="n">
        <f aca="false">A309</f>
        <v>56133</v>
      </c>
      <c r="C309" s="32" t="s">
        <v>322</v>
      </c>
      <c r="D309" s="37" t="n">
        <v>3.83026621483367</v>
      </c>
      <c r="E309" s="37" t="n">
        <v>4.20563882840623</v>
      </c>
      <c r="F309" s="37" t="n">
        <v>-0.35177297344879</v>
      </c>
      <c r="G309" s="37" t="n">
        <v>3.3200559719422</v>
      </c>
      <c r="H309" s="37" t="n">
        <v>2.79682636726788</v>
      </c>
      <c r="I309" s="37" t="n">
        <v>2.82910934352119</v>
      </c>
      <c r="J309" s="37" t="n">
        <v>3.49924140968252</v>
      </c>
      <c r="K309" s="37" t="n">
        <v>4.3901345123136</v>
      </c>
      <c r="L309" s="37" t="n">
        <v>4.24996136637659</v>
      </c>
      <c r="M309" s="37" t="n">
        <v>3.59376943819437</v>
      </c>
      <c r="N309" s="37" t="n">
        <v>3.67652241098028</v>
      </c>
      <c r="O309" s="37" t="n">
        <v>4.06183969720833</v>
      </c>
      <c r="P309" s="37" t="n">
        <v>4.21603621251346</v>
      </c>
      <c r="Q309" s="37" t="n">
        <v>3.76838006778681</v>
      </c>
      <c r="R309" s="37" t="n">
        <v>4.32479898757282</v>
      </c>
      <c r="S309" s="37" t="n">
        <v>4.49339731929436</v>
      </c>
      <c r="T309" s="37" t="n">
        <v>4.80085778134433</v>
      </c>
      <c r="U309" s="37" t="n">
        <v>5.13516656985795</v>
      </c>
      <c r="V309" s="37" t="n">
        <v>7.15130217887983</v>
      </c>
      <c r="W309" s="37" t="n">
        <v>4.49290472406832</v>
      </c>
      <c r="X309" s="37" t="n">
        <v>6.51867561063988</v>
      </c>
      <c r="Y309" s="37" t="n">
        <v>4.19646707685544</v>
      </c>
      <c r="Z309" s="37" t="n">
        <v>4.12557079405925</v>
      </c>
      <c r="AA309" s="37" t="n">
        <v>4.39682798218591</v>
      </c>
      <c r="AB309" s="37" t="n">
        <v>4.36434892376555</v>
      </c>
      <c r="AC309" s="37" t="n">
        <v>4.32643711695785</v>
      </c>
      <c r="AD309" s="37" t="n">
        <v>4.40374923394673</v>
      </c>
      <c r="AE309" s="37" t="n">
        <v>4.44491342750088</v>
      </c>
      <c r="AF309" s="37" t="n">
        <v>3.94682150296487</v>
      </c>
      <c r="AG309" s="37" t="n">
        <v>3.87601256530022</v>
      </c>
      <c r="AH309" s="37" t="n">
        <v>3.98746048923349</v>
      </c>
      <c r="AI309" s="37" t="n">
        <v>4.10705059962419</v>
      </c>
      <c r="AJ309" s="37" t="n">
        <v>4.20512995351314</v>
      </c>
      <c r="AK309" s="37" t="n">
        <v>4.50415722948495</v>
      </c>
      <c r="AL309" s="37" t="n">
        <v>4.18820204867764</v>
      </c>
      <c r="AM309" s="37" t="n">
        <v>4.11848740608704</v>
      </c>
      <c r="AN309" s="37" t="n">
        <v>4.321308361734</v>
      </c>
      <c r="AO309" s="37" t="n">
        <v>4.154920232476</v>
      </c>
      <c r="AP309" s="37" t="n">
        <v>4.02368757137881</v>
      </c>
      <c r="AQ309" s="37" t="n">
        <v>3.68834734221542</v>
      </c>
      <c r="AR309" s="37" t="n">
        <v>3.99815297362547</v>
      </c>
      <c r="AS309" s="37" t="n">
        <v>3.79004278072174</v>
      </c>
      <c r="AT309" s="37" t="n">
        <v>4.23043314954405</v>
      </c>
      <c r="AU309" s="37" t="n">
        <v>4.49179040977871</v>
      </c>
      <c r="AV309" s="37" t="n">
        <v>4.2840205953631</v>
      </c>
      <c r="AW309" s="37" t="n">
        <v>4.3753276293996</v>
      </c>
      <c r="AX309" s="37" t="n">
        <v>4.07724451846004</v>
      </c>
      <c r="AY309" s="37" t="n">
        <v>4.09002829688461</v>
      </c>
      <c r="AZ309" s="37" t="n">
        <v>4.58994694129142</v>
      </c>
      <c r="BA309" s="37" t="n">
        <v>4.06679839205169</v>
      </c>
      <c r="BB309" s="37" t="n">
        <v>4.1450048191941</v>
      </c>
      <c r="BC309" s="37" t="n">
        <v>4.02376419349295</v>
      </c>
      <c r="BD309" s="37" t="n">
        <v>3.96912828749102</v>
      </c>
      <c r="BE309" s="37" t="n">
        <v>4.17377607436612</v>
      </c>
      <c r="BF309" s="37" t="n">
        <v>4.41955248223491</v>
      </c>
      <c r="BG309" s="37" t="n">
        <v>4.27619004333846</v>
      </c>
      <c r="BH309" s="37" t="n">
        <v>4.34756364133862</v>
      </c>
      <c r="BI309" s="37" t="n">
        <v>4.26857954646405</v>
      </c>
      <c r="BJ309" s="37" t="n">
        <v>4.29139587293604</v>
      </c>
      <c r="BK309" s="37" t="n">
        <v>4.25501734541311</v>
      </c>
      <c r="BL309" s="37" t="n">
        <v>4.39495097489858</v>
      </c>
      <c r="BM309" s="37" t="n">
        <v>4.29931191836526</v>
      </c>
      <c r="BN309" s="37" t="n">
        <v>4.98673467053393</v>
      </c>
      <c r="BO309" s="37" t="n">
        <v>4.21799813013168</v>
      </c>
      <c r="BP309" s="37" t="n">
        <v>4.10985840378558</v>
      </c>
      <c r="BQ309" s="37" t="n">
        <v>3.86915707554356</v>
      </c>
      <c r="BR309" s="37" t="n">
        <v>4.23424047992835</v>
      </c>
      <c r="BS309" s="37" t="n">
        <v>4.47826792786162</v>
      </c>
      <c r="BT309" s="37" t="n">
        <v>4.20482908888233</v>
      </c>
    </row>
    <row r="310" customFormat="false" ht="12.75" hidden="false" customHeight="false" outlineLevel="0" collapsed="false">
      <c r="A310" s="31" t="n">
        <v>561330</v>
      </c>
      <c r="B310" s="31" t="n">
        <f aca="false">A310</f>
        <v>561330</v>
      </c>
      <c r="C310" s="32" t="s">
        <v>322</v>
      </c>
      <c r="D310" s="37" t="n">
        <v>3.83026621483367</v>
      </c>
      <c r="E310" s="37" t="n">
        <v>4.20563882840623</v>
      </c>
      <c r="F310" s="37" t="n">
        <v>-0.35177297344879</v>
      </c>
      <c r="G310" s="37" t="n">
        <v>3.3200559719422</v>
      </c>
      <c r="H310" s="37" t="n">
        <v>2.79682636726788</v>
      </c>
      <c r="I310" s="37" t="n">
        <v>2.82910934352119</v>
      </c>
      <c r="J310" s="37" t="n">
        <v>3.49924140968252</v>
      </c>
      <c r="K310" s="37" t="n">
        <v>4.3901345123136</v>
      </c>
      <c r="L310" s="37" t="n">
        <v>4.24996136637659</v>
      </c>
      <c r="M310" s="37" t="n">
        <v>3.59376943819437</v>
      </c>
      <c r="N310" s="37" t="n">
        <v>3.67652241098028</v>
      </c>
      <c r="O310" s="37" t="n">
        <v>4.06183969720833</v>
      </c>
      <c r="P310" s="37" t="n">
        <v>4.21603621251346</v>
      </c>
      <c r="Q310" s="37" t="n">
        <v>3.76838006778681</v>
      </c>
      <c r="R310" s="37" t="n">
        <v>4.32479898757282</v>
      </c>
      <c r="S310" s="37" t="n">
        <v>4.49339731929436</v>
      </c>
      <c r="T310" s="37" t="n">
        <v>4.80085778134433</v>
      </c>
      <c r="U310" s="37" t="n">
        <v>5.13516656985795</v>
      </c>
      <c r="V310" s="37" t="n">
        <v>7.15130217887983</v>
      </c>
      <c r="W310" s="37" t="n">
        <v>4.49290472406832</v>
      </c>
      <c r="X310" s="37" t="n">
        <v>6.51867561063988</v>
      </c>
      <c r="Y310" s="37" t="n">
        <v>4.19646707685544</v>
      </c>
      <c r="Z310" s="37" t="n">
        <v>4.12557079405925</v>
      </c>
      <c r="AA310" s="37" t="n">
        <v>4.39682798218591</v>
      </c>
      <c r="AB310" s="37" t="n">
        <v>4.36434892376555</v>
      </c>
      <c r="AC310" s="37" t="n">
        <v>4.32643711695785</v>
      </c>
      <c r="AD310" s="37" t="n">
        <v>4.40374923394673</v>
      </c>
      <c r="AE310" s="37" t="n">
        <v>4.44491342750088</v>
      </c>
      <c r="AF310" s="37" t="n">
        <v>3.94682150296487</v>
      </c>
      <c r="AG310" s="37" t="n">
        <v>3.87601256530022</v>
      </c>
      <c r="AH310" s="37" t="n">
        <v>3.98746048923349</v>
      </c>
      <c r="AI310" s="37" t="n">
        <v>4.10705059962419</v>
      </c>
      <c r="AJ310" s="37" t="n">
        <v>4.20512995351314</v>
      </c>
      <c r="AK310" s="37" t="n">
        <v>4.50415722948495</v>
      </c>
      <c r="AL310" s="37" t="n">
        <v>4.18820204867764</v>
      </c>
      <c r="AM310" s="37" t="n">
        <v>4.11848740608704</v>
      </c>
      <c r="AN310" s="37" t="n">
        <v>4.321308361734</v>
      </c>
      <c r="AO310" s="37" t="n">
        <v>4.154920232476</v>
      </c>
      <c r="AP310" s="37" t="n">
        <v>4.02368757137881</v>
      </c>
      <c r="AQ310" s="37" t="n">
        <v>3.68834734221542</v>
      </c>
      <c r="AR310" s="37" t="n">
        <v>3.99815297362547</v>
      </c>
      <c r="AS310" s="37" t="n">
        <v>3.79004278072174</v>
      </c>
      <c r="AT310" s="37" t="n">
        <v>4.23043314954405</v>
      </c>
      <c r="AU310" s="37" t="n">
        <v>4.49179040977871</v>
      </c>
      <c r="AV310" s="37" t="n">
        <v>4.2840205953631</v>
      </c>
      <c r="AW310" s="37" t="n">
        <v>4.3753276293996</v>
      </c>
      <c r="AX310" s="37" t="n">
        <v>4.07724451846004</v>
      </c>
      <c r="AY310" s="37" t="n">
        <v>4.09002829688461</v>
      </c>
      <c r="AZ310" s="37" t="n">
        <v>4.58994694129142</v>
      </c>
      <c r="BA310" s="37" t="n">
        <v>4.06679839205169</v>
      </c>
      <c r="BB310" s="37" t="n">
        <v>4.1450048191941</v>
      </c>
      <c r="BC310" s="37" t="n">
        <v>4.02376419349295</v>
      </c>
      <c r="BD310" s="37" t="n">
        <v>3.96912828749102</v>
      </c>
      <c r="BE310" s="37" t="n">
        <v>4.17377607436612</v>
      </c>
      <c r="BF310" s="37" t="n">
        <v>4.41955248223491</v>
      </c>
      <c r="BG310" s="37" t="n">
        <v>4.27619004333846</v>
      </c>
      <c r="BH310" s="37" t="n">
        <v>4.34756364133862</v>
      </c>
      <c r="BI310" s="37" t="n">
        <v>4.26857954646405</v>
      </c>
      <c r="BJ310" s="37" t="n">
        <v>4.29139587293604</v>
      </c>
      <c r="BK310" s="37" t="n">
        <v>4.25501734541311</v>
      </c>
      <c r="BL310" s="37" t="n">
        <v>4.39495097489858</v>
      </c>
      <c r="BM310" s="37" t="n">
        <v>4.29931191836526</v>
      </c>
      <c r="BN310" s="37" t="n">
        <v>4.98673467053393</v>
      </c>
      <c r="BO310" s="37" t="n">
        <v>4.21799813013168</v>
      </c>
      <c r="BP310" s="37" t="n">
        <v>4.10985840378558</v>
      </c>
      <c r="BQ310" s="37" t="n">
        <v>3.86915707554356</v>
      </c>
      <c r="BR310" s="37" t="n">
        <v>4.23424047992835</v>
      </c>
      <c r="BS310" s="37" t="n">
        <v>4.47826792786162</v>
      </c>
      <c r="BT310" s="37" t="n">
        <v>4.20482908888233</v>
      </c>
    </row>
    <row r="311" customFormat="false" ht="12.75" hidden="false" customHeight="false" outlineLevel="0" collapsed="false">
      <c r="A311" s="31" t="n">
        <v>5614</v>
      </c>
      <c r="B311" s="31" t="n">
        <f aca="false">A311</f>
        <v>5614</v>
      </c>
      <c r="C311" s="32" t="s">
        <v>324</v>
      </c>
      <c r="D311" s="37" t="n">
        <v>6.24539932225051</v>
      </c>
      <c r="E311" s="37" t="n">
        <v>6.80845824260935</v>
      </c>
      <c r="F311" s="37" t="n">
        <v>-0.0276594633357412</v>
      </c>
      <c r="G311" s="37" t="n">
        <v>5.4800839550286</v>
      </c>
      <c r="H311" s="37" t="n">
        <v>4.6952395562023</v>
      </c>
      <c r="I311" s="37" t="n">
        <v>4.74366401845458</v>
      </c>
      <c r="J311" s="37" t="n">
        <v>5.74886211452379</v>
      </c>
      <c r="K311" s="37" t="n">
        <v>7.08520176477069</v>
      </c>
      <c r="L311" s="37" t="n">
        <v>6.87494204956488</v>
      </c>
      <c r="M311" s="37" t="n">
        <v>5.89065415461829</v>
      </c>
      <c r="N311" s="37" t="n">
        <v>6.01478361647042</v>
      </c>
      <c r="O311" s="37" t="n">
        <v>6.59275954191118</v>
      </c>
      <c r="P311" s="37" t="n">
        <v>6.82405431877019</v>
      </c>
      <c r="Q311" s="37" t="n">
        <v>6.15257010874651</v>
      </c>
      <c r="R311" s="37" t="n">
        <v>6.98719848472823</v>
      </c>
      <c r="S311" s="37" t="n">
        <v>7.24009597894154</v>
      </c>
      <c r="T311" s="37" t="n">
        <v>7.70128666978119</v>
      </c>
      <c r="U311" s="37" t="n">
        <v>8.20274985657682</v>
      </c>
      <c r="V311" s="37" t="n">
        <v>11.2269532683197</v>
      </c>
      <c r="W311" s="37" t="n">
        <v>7.23935708777392</v>
      </c>
      <c r="X311" s="37" t="n">
        <v>10.2780134159598</v>
      </c>
      <c r="Y311" s="37" t="n">
        <v>6.79470068996035</v>
      </c>
      <c r="Z311" s="37" t="n">
        <v>6.68835619108887</v>
      </c>
      <c r="AA311" s="37" t="n">
        <v>7.09524197327886</v>
      </c>
      <c r="AB311" s="37" t="n">
        <v>7.04652338102608</v>
      </c>
      <c r="AC311" s="37" t="n">
        <v>6.98965567543677</v>
      </c>
      <c r="AD311" s="37" t="n">
        <v>7.1056238425048</v>
      </c>
      <c r="AE311" s="37" t="n">
        <v>7.1673701482339</v>
      </c>
      <c r="AF311" s="37" t="n">
        <v>6.42023225198559</v>
      </c>
      <c r="AG311" s="37" t="n">
        <v>6.31401884795033</v>
      </c>
      <c r="AH311" s="37" t="n">
        <v>6.48119073124922</v>
      </c>
      <c r="AI311" s="37" t="n">
        <v>6.66057589842951</v>
      </c>
      <c r="AJ311" s="37" t="n">
        <v>6.80769493238892</v>
      </c>
      <c r="AK311" s="37" t="n">
        <v>7.25623584644636</v>
      </c>
      <c r="AL311" s="37" t="n">
        <v>6.78230308808443</v>
      </c>
      <c r="AM311" s="37" t="n">
        <v>6.67773110913056</v>
      </c>
      <c r="AN311" s="37" t="n">
        <v>6.98196254184938</v>
      </c>
      <c r="AO311" s="37" t="n">
        <v>6.73238035489305</v>
      </c>
      <c r="AP311" s="37" t="n">
        <v>6.53553135815462</v>
      </c>
      <c r="AQ311" s="37" t="n">
        <v>6.03252101155909</v>
      </c>
      <c r="AR311" s="37" t="n">
        <v>6.49722945912428</v>
      </c>
      <c r="AS311" s="37" t="n">
        <v>6.18506416958208</v>
      </c>
      <c r="AT311" s="37" t="n">
        <v>6.84564972293261</v>
      </c>
      <c r="AU311" s="37" t="n">
        <v>7.23768561548983</v>
      </c>
      <c r="AV311" s="37" t="n">
        <v>6.92603089304465</v>
      </c>
      <c r="AW311" s="37" t="n">
        <v>7.06299144318154</v>
      </c>
      <c r="AX311" s="37" t="n">
        <v>6.61586677621505</v>
      </c>
      <c r="AY311" s="37" t="n">
        <v>6.63504244184138</v>
      </c>
      <c r="AZ311" s="37" t="n">
        <v>7.38492041763839</v>
      </c>
      <c r="BA311" s="37" t="n">
        <v>6.60019758807753</v>
      </c>
      <c r="BB311" s="37" t="n">
        <v>6.71750723046976</v>
      </c>
      <c r="BC311" s="37" t="n">
        <v>6.53564629202914</v>
      </c>
      <c r="BD311" s="37" t="n">
        <v>6.45369243123653</v>
      </c>
      <c r="BE311" s="37" t="n">
        <v>6.7606641139615</v>
      </c>
      <c r="BF311" s="37" t="n">
        <v>7.12932872204083</v>
      </c>
      <c r="BG311" s="37" t="n">
        <v>6.91428506428154</v>
      </c>
      <c r="BH311" s="37" t="n">
        <v>7.02134545986211</v>
      </c>
      <c r="BI311" s="37" t="n">
        <v>6.90286931921004</v>
      </c>
      <c r="BJ311" s="37" t="n">
        <v>6.93709381925172</v>
      </c>
      <c r="BK311" s="37" t="n">
        <v>6.88252601811966</v>
      </c>
      <c r="BL311" s="37" t="n">
        <v>7.09242646512627</v>
      </c>
      <c r="BM311" s="37" t="n">
        <v>6.94896787626942</v>
      </c>
      <c r="BN311" s="37" t="n">
        <v>7.98010200104137</v>
      </c>
      <c r="BO311" s="37" t="n">
        <v>6.82699719434044</v>
      </c>
      <c r="BP311" s="37" t="n">
        <v>6.66478760303393</v>
      </c>
      <c r="BQ311" s="37" t="n">
        <v>6.30373561199091</v>
      </c>
      <c r="BR311" s="37" t="n">
        <v>6.85136071989252</v>
      </c>
      <c r="BS311" s="37" t="n">
        <v>7.21740189763934</v>
      </c>
      <c r="BT311" s="37" t="n">
        <v>6.8072436306943</v>
      </c>
    </row>
    <row r="312" customFormat="false" ht="12.75" hidden="false" customHeight="false" outlineLevel="0" collapsed="false">
      <c r="A312" s="31" t="n">
        <v>56142</v>
      </c>
      <c r="B312" s="31" t="n">
        <f aca="false">A312</f>
        <v>56142</v>
      </c>
      <c r="C312" s="32" t="s">
        <v>325</v>
      </c>
      <c r="D312" s="37" t="n">
        <v>6.24539932225051</v>
      </c>
      <c r="E312" s="37" t="n">
        <v>6.80845824260935</v>
      </c>
      <c r="F312" s="37" t="n">
        <v>-0.0276594633357412</v>
      </c>
      <c r="G312" s="37" t="n">
        <v>5.4800839550286</v>
      </c>
      <c r="H312" s="37" t="n">
        <v>4.6952395562023</v>
      </c>
      <c r="I312" s="37" t="n">
        <v>4.74366401845458</v>
      </c>
      <c r="J312" s="37" t="n">
        <v>5.74886211452379</v>
      </c>
      <c r="K312" s="37" t="n">
        <v>7.08520176477069</v>
      </c>
      <c r="L312" s="37" t="n">
        <v>6.87494204956488</v>
      </c>
      <c r="M312" s="37" t="n">
        <v>5.89065415461829</v>
      </c>
      <c r="N312" s="37" t="n">
        <v>6.01478361647042</v>
      </c>
      <c r="O312" s="37" t="n">
        <v>6.59275954191118</v>
      </c>
      <c r="P312" s="37" t="n">
        <v>6.82405431877019</v>
      </c>
      <c r="Q312" s="37" t="n">
        <v>6.15257010874651</v>
      </c>
      <c r="R312" s="37" t="n">
        <v>6.98719848472823</v>
      </c>
      <c r="S312" s="37" t="n">
        <v>7.24009597894154</v>
      </c>
      <c r="T312" s="37" t="n">
        <v>7.70128666978119</v>
      </c>
      <c r="U312" s="37" t="n">
        <v>8.20274985657682</v>
      </c>
      <c r="V312" s="37" t="n">
        <v>11.2269532683197</v>
      </c>
      <c r="W312" s="37" t="n">
        <v>7.23935708777392</v>
      </c>
      <c r="X312" s="37" t="n">
        <v>10.2780134159598</v>
      </c>
      <c r="Y312" s="37" t="n">
        <v>6.79470068996035</v>
      </c>
      <c r="Z312" s="37" t="n">
        <v>6.68835619108887</v>
      </c>
      <c r="AA312" s="37" t="n">
        <v>7.09524197327886</v>
      </c>
      <c r="AB312" s="37" t="n">
        <v>7.04652338102608</v>
      </c>
      <c r="AC312" s="37" t="n">
        <v>6.98965567543677</v>
      </c>
      <c r="AD312" s="37" t="n">
        <v>7.1056238425048</v>
      </c>
      <c r="AE312" s="37" t="n">
        <v>7.1673701482339</v>
      </c>
      <c r="AF312" s="37" t="n">
        <v>6.42023225198559</v>
      </c>
      <c r="AG312" s="37" t="n">
        <v>6.31401884795033</v>
      </c>
      <c r="AH312" s="37" t="n">
        <v>6.48119073124922</v>
      </c>
      <c r="AI312" s="37" t="n">
        <v>6.66057589842951</v>
      </c>
      <c r="AJ312" s="37" t="n">
        <v>6.80769493238892</v>
      </c>
      <c r="AK312" s="37" t="n">
        <v>7.25623584644636</v>
      </c>
      <c r="AL312" s="37" t="n">
        <v>6.78230308808443</v>
      </c>
      <c r="AM312" s="37" t="n">
        <v>6.67773110913056</v>
      </c>
      <c r="AN312" s="37" t="n">
        <v>6.98196254184938</v>
      </c>
      <c r="AO312" s="37" t="n">
        <v>6.73238035489305</v>
      </c>
      <c r="AP312" s="37" t="n">
        <v>6.53553135815462</v>
      </c>
      <c r="AQ312" s="37" t="n">
        <v>6.03252101155909</v>
      </c>
      <c r="AR312" s="37" t="n">
        <v>6.49722945912428</v>
      </c>
      <c r="AS312" s="37" t="n">
        <v>6.18506416958208</v>
      </c>
      <c r="AT312" s="37" t="n">
        <v>6.84564972293261</v>
      </c>
      <c r="AU312" s="37" t="n">
        <v>7.23768561548983</v>
      </c>
      <c r="AV312" s="37" t="n">
        <v>6.92603089304465</v>
      </c>
      <c r="AW312" s="37" t="n">
        <v>7.06299144318154</v>
      </c>
      <c r="AX312" s="37" t="n">
        <v>6.61586677621505</v>
      </c>
      <c r="AY312" s="37" t="n">
        <v>6.63504244184138</v>
      </c>
      <c r="AZ312" s="37" t="n">
        <v>7.38492041763839</v>
      </c>
      <c r="BA312" s="37" t="n">
        <v>6.60019758807753</v>
      </c>
      <c r="BB312" s="37" t="n">
        <v>6.71750723046976</v>
      </c>
      <c r="BC312" s="37" t="n">
        <v>6.53564629202914</v>
      </c>
      <c r="BD312" s="37" t="n">
        <v>6.45369243123653</v>
      </c>
      <c r="BE312" s="37" t="n">
        <v>6.7606641139615</v>
      </c>
      <c r="BF312" s="37" t="n">
        <v>7.12932872204083</v>
      </c>
      <c r="BG312" s="37" t="n">
        <v>6.91428506428154</v>
      </c>
      <c r="BH312" s="37" t="n">
        <v>7.02134545986211</v>
      </c>
      <c r="BI312" s="37" t="n">
        <v>6.90286931921004</v>
      </c>
      <c r="BJ312" s="37" t="n">
        <v>6.93709381925172</v>
      </c>
      <c r="BK312" s="37" t="n">
        <v>6.88252601811966</v>
      </c>
      <c r="BL312" s="37" t="n">
        <v>7.09242646512627</v>
      </c>
      <c r="BM312" s="37" t="n">
        <v>6.94896787626942</v>
      </c>
      <c r="BN312" s="37" t="n">
        <v>7.98010200104137</v>
      </c>
      <c r="BO312" s="37" t="n">
        <v>6.82699719434044</v>
      </c>
      <c r="BP312" s="37" t="n">
        <v>6.66478760303393</v>
      </c>
      <c r="BQ312" s="37" t="n">
        <v>6.30373561199091</v>
      </c>
      <c r="BR312" s="37" t="n">
        <v>6.85136071989252</v>
      </c>
      <c r="BS312" s="37" t="n">
        <v>7.21740189763934</v>
      </c>
      <c r="BT312" s="37" t="n">
        <v>6.8072436306943</v>
      </c>
    </row>
    <row r="313" customFormat="false" ht="12.75" hidden="false" customHeight="false" outlineLevel="0" collapsed="false">
      <c r="A313" s="31" t="n">
        <v>561421</v>
      </c>
      <c r="B313" s="31" t="n">
        <f aca="false">A313</f>
        <v>561421</v>
      </c>
      <c r="C313" s="32" t="s">
        <v>327</v>
      </c>
      <c r="D313" s="37" t="n">
        <v>8.66053242966734</v>
      </c>
      <c r="E313" s="37" t="n">
        <v>9.41219998828455</v>
      </c>
      <c r="F313" s="37" t="n">
        <v>0.295803557741855</v>
      </c>
      <c r="G313" s="37" t="n">
        <v>7.64011192849932</v>
      </c>
      <c r="H313" s="37" t="n">
        <v>6.59383885758912</v>
      </c>
      <c r="I313" s="37" t="n">
        <v>6.65821867858163</v>
      </c>
      <c r="J313" s="37" t="n">
        <v>7.99848279139327</v>
      </c>
      <c r="K313" s="37" t="n">
        <v>9.78008599853141</v>
      </c>
      <c r="L313" s="37" t="n">
        <v>9.49992270890228</v>
      </c>
      <c r="M313" s="37" t="n">
        <v>8.18753888351743</v>
      </c>
      <c r="N313" s="37" t="n">
        <v>8.35321969098838</v>
      </c>
      <c r="O313" s="37" t="n">
        <v>9.12367937360969</v>
      </c>
      <c r="P313" s="37" t="n">
        <v>9.43207242502692</v>
      </c>
      <c r="Q313" s="37" t="n">
        <v>8.53695773253409</v>
      </c>
      <c r="R313" s="37" t="n">
        <v>9.64959799311363</v>
      </c>
      <c r="S313" s="37" t="n">
        <v>9.98666374212553</v>
      </c>
      <c r="T313" s="37" t="n">
        <v>10.6018183081144</v>
      </c>
      <c r="U313" s="37" t="n">
        <v>11.2702553510554</v>
      </c>
      <c r="V313" s="37" t="n">
        <v>15.3025428394721</v>
      </c>
      <c r="W313" s="37" t="n">
        <v>9.98585002239217</v>
      </c>
      <c r="X313" s="37" t="n">
        <v>14.037351215196</v>
      </c>
      <c r="Y313" s="37" t="n">
        <v>9.39293455198922</v>
      </c>
      <c r="Z313" s="37" t="n">
        <v>9.25114202021515</v>
      </c>
      <c r="AA313" s="37" t="n">
        <v>9.79261003409573</v>
      </c>
      <c r="AB313" s="37" t="n">
        <v>9.72869785985708</v>
      </c>
      <c r="AC313" s="37" t="n">
        <v>9.65196272939484</v>
      </c>
      <c r="AD313" s="37" t="n">
        <v>9.80770609752028</v>
      </c>
      <c r="AE313" s="37" t="n">
        <v>9.89016886645684</v>
      </c>
      <c r="AF313" s="37" t="n">
        <v>8.89377571510327</v>
      </c>
      <c r="AG313" s="37" t="n">
        <v>8.75209246488982</v>
      </c>
      <c r="AH313" s="37" t="n">
        <v>8.97485145049948</v>
      </c>
      <c r="AI313" s="37" t="n">
        <v>9.21415377145918</v>
      </c>
      <c r="AJ313" s="37" t="n">
        <v>9.41036847164049</v>
      </c>
      <c r="AK313" s="37" t="n">
        <v>10.0082069499819</v>
      </c>
      <c r="AL313" s="37" t="n">
        <v>9.37640417771783</v>
      </c>
      <c r="AM313" s="37" t="n">
        <v>9.23717780994941</v>
      </c>
      <c r="AN313" s="37" t="n">
        <v>9.64259789228255</v>
      </c>
      <c r="AO313" s="37" t="n">
        <v>9.30952085257618</v>
      </c>
      <c r="AP313" s="37" t="n">
        <v>9.04736937646386</v>
      </c>
      <c r="AQ313" s="37" t="n">
        <v>8.37670471712705</v>
      </c>
      <c r="AR313" s="37" t="n">
        <v>8.9962358489577</v>
      </c>
      <c r="AS313" s="37" t="n">
        <v>8.58008555944278</v>
      </c>
      <c r="AT313" s="37" t="n">
        <v>9.46083102999212</v>
      </c>
      <c r="AU313" s="37" t="n">
        <v>9.98358082394013</v>
      </c>
      <c r="AV313" s="37" t="n">
        <v>9.5680740243936</v>
      </c>
      <c r="AW313" s="37" t="n">
        <v>9.75070079576947</v>
      </c>
      <c r="AX313" s="37" t="n">
        <v>9.15445029998171</v>
      </c>
      <c r="AY313" s="37" t="n">
        <v>9.18005659038931</v>
      </c>
      <c r="AZ313" s="37" t="n">
        <v>10.1798938673795</v>
      </c>
      <c r="BA313" s="37" t="n">
        <v>9.13364777711493</v>
      </c>
      <c r="BB313" s="37" t="n">
        <v>9.2900096339119</v>
      </c>
      <c r="BC313" s="37" t="n">
        <v>9.04743338180311</v>
      </c>
      <c r="BD313" s="37" t="n">
        <v>8.93821667947055</v>
      </c>
      <c r="BE313" s="37" t="n">
        <v>9.34755215001881</v>
      </c>
      <c r="BF313" s="37" t="n">
        <v>9.83916950181443</v>
      </c>
      <c r="BG313" s="37" t="n">
        <v>9.55241678354348</v>
      </c>
      <c r="BH313" s="37" t="n">
        <v>9.6951272815328</v>
      </c>
      <c r="BI313" s="37" t="n">
        <v>9.5371344897156</v>
      </c>
      <c r="BJ313" s="37" t="n">
        <v>9.58279171961164</v>
      </c>
      <c r="BK313" s="37" t="n">
        <v>9.51003469082622</v>
      </c>
      <c r="BL313" s="37" t="n">
        <v>9.78990881795851</v>
      </c>
      <c r="BM313" s="37" t="n">
        <v>9.5986302694737</v>
      </c>
      <c r="BN313" s="37" t="n">
        <v>10.9734587383645</v>
      </c>
      <c r="BO313" s="37" t="n">
        <v>9.43601086063643</v>
      </c>
      <c r="BP313" s="37" t="n">
        <v>9.21970990592609</v>
      </c>
      <c r="BQ313" s="37" t="n">
        <v>8.73833228290385</v>
      </c>
      <c r="BR313" s="37" t="n">
        <v>9.4684809598567</v>
      </c>
      <c r="BS313" s="37" t="n">
        <v>9.95639355790869</v>
      </c>
      <c r="BT313" s="37" t="n">
        <v>9.40965817309053</v>
      </c>
    </row>
    <row r="314" customFormat="false" ht="12.75" hidden="false" customHeight="false" outlineLevel="0" collapsed="false">
      <c r="A314" s="31" t="n">
        <v>561422</v>
      </c>
      <c r="B314" s="31" t="n">
        <f aca="false">A314</f>
        <v>561422</v>
      </c>
      <c r="C314" s="32" t="s">
        <v>329</v>
      </c>
      <c r="D314" s="37" t="n">
        <v>5.44035495311156</v>
      </c>
      <c r="E314" s="37" t="n">
        <v>5.94146665885636</v>
      </c>
      <c r="F314" s="37" t="n">
        <v>-0.135480463335115</v>
      </c>
      <c r="G314" s="37" t="n">
        <v>4.76007462925627</v>
      </c>
      <c r="H314" s="37" t="n">
        <v>4.06237311062773</v>
      </c>
      <c r="I314" s="37" t="n">
        <v>4.10547911905442</v>
      </c>
      <c r="J314" s="37" t="n">
        <v>4.99898854002741</v>
      </c>
      <c r="K314" s="37" t="n">
        <v>6.18690702182799</v>
      </c>
      <c r="L314" s="37" t="n">
        <v>5.99994848320192</v>
      </c>
      <c r="M314" s="37" t="n">
        <v>5.12502592234495</v>
      </c>
      <c r="N314" s="37" t="n">
        <v>5.23530492496444</v>
      </c>
      <c r="O314" s="37" t="n">
        <v>5.74911959627777</v>
      </c>
      <c r="P314" s="37" t="n">
        <v>5.95471495001794</v>
      </c>
      <c r="Q314" s="37" t="n">
        <v>5.35777423415065</v>
      </c>
      <c r="R314" s="37" t="n">
        <v>6.09973198343043</v>
      </c>
      <c r="S314" s="37" t="n">
        <v>6.32444249475035</v>
      </c>
      <c r="T314" s="37" t="n">
        <v>6.73444278934327</v>
      </c>
      <c r="U314" s="37" t="n">
        <v>7.18017022767289</v>
      </c>
      <c r="V314" s="37" t="n">
        <v>9.86842340291345</v>
      </c>
      <c r="W314" s="37" t="n">
        <v>6.32390001492811</v>
      </c>
      <c r="X314" s="37" t="n">
        <v>9.02490081283456</v>
      </c>
      <c r="Y314" s="37" t="n">
        <v>5.92862276914059</v>
      </c>
      <c r="Z314" s="37" t="n">
        <v>5.83409448810047</v>
      </c>
      <c r="AA314" s="37" t="n">
        <v>6.19611938042992</v>
      </c>
      <c r="AB314" s="37" t="n">
        <v>6.15246522347008</v>
      </c>
      <c r="AC314" s="37" t="n">
        <v>6.10221990988192</v>
      </c>
      <c r="AD314" s="37" t="n">
        <v>6.20513739834685</v>
      </c>
      <c r="AE314" s="37" t="n">
        <v>6.25977057859667</v>
      </c>
      <c r="AF314" s="37" t="n">
        <v>5.59571776537385</v>
      </c>
      <c r="AG314" s="37" t="n">
        <v>5.50132764230384</v>
      </c>
      <c r="AH314" s="37" t="n">
        <v>5.64997049727916</v>
      </c>
      <c r="AI314" s="37" t="n">
        <v>5.80938327811341</v>
      </c>
      <c r="AJ314" s="37" t="n">
        <v>5.94013708502981</v>
      </c>
      <c r="AK314" s="37" t="n">
        <v>6.33891214428168</v>
      </c>
      <c r="AL314" s="37" t="n">
        <v>5.91760273157018</v>
      </c>
      <c r="AM314" s="37" t="n">
        <v>5.82478520663294</v>
      </c>
      <c r="AN314" s="37" t="n">
        <v>6.09508409337527</v>
      </c>
      <c r="AO314" s="37" t="n">
        <v>5.87301387974819</v>
      </c>
      <c r="AP314" s="37" t="n">
        <v>5.69824624865823</v>
      </c>
      <c r="AQ314" s="37" t="n">
        <v>5.25112644382045</v>
      </c>
      <c r="AR314" s="37" t="n">
        <v>5.66422732976375</v>
      </c>
      <c r="AS314" s="37" t="n">
        <v>5.38672370629518</v>
      </c>
      <c r="AT314" s="37" t="n">
        <v>5.97392262057944</v>
      </c>
      <c r="AU314" s="37" t="n">
        <v>6.32238721303829</v>
      </c>
      <c r="AV314" s="37" t="n">
        <v>6.04534984926167</v>
      </c>
      <c r="AW314" s="37" t="n">
        <v>6.16708832932367</v>
      </c>
      <c r="AX314" s="37" t="n">
        <v>5.76967226829284</v>
      </c>
      <c r="AY314" s="37" t="n">
        <v>5.78670439359287</v>
      </c>
      <c r="AZ314" s="37" t="n">
        <v>6.45326257825297</v>
      </c>
      <c r="BA314" s="37" t="n">
        <v>5.75571418742489</v>
      </c>
      <c r="BB314" s="37" t="n">
        <v>5.86000642260793</v>
      </c>
      <c r="BC314" s="37" t="n">
        <v>5.69828892756548</v>
      </c>
      <c r="BD314" s="37" t="n">
        <v>5.62551768512978</v>
      </c>
      <c r="BE314" s="37" t="n">
        <v>5.89836810001254</v>
      </c>
      <c r="BF314" s="37" t="n">
        <v>6.22604846736246</v>
      </c>
      <c r="BG314" s="37" t="n">
        <v>6.03490782420483</v>
      </c>
      <c r="BH314" s="37" t="n">
        <v>6.13008485359224</v>
      </c>
      <c r="BI314" s="37" t="n">
        <v>6.0247563282052</v>
      </c>
      <c r="BJ314" s="37" t="n">
        <v>6.055194514755</v>
      </c>
      <c r="BK314" s="37" t="n">
        <v>6.00668979388415</v>
      </c>
      <c r="BL314" s="37" t="n">
        <v>6.19326567763826</v>
      </c>
      <c r="BM314" s="37" t="n">
        <v>6.06575351343704</v>
      </c>
      <c r="BN314" s="37" t="n">
        <v>6.98231642574129</v>
      </c>
      <c r="BO314" s="37" t="n">
        <v>5.95734057274182</v>
      </c>
      <c r="BP314" s="37" t="n">
        <v>5.81314683610839</v>
      </c>
      <c r="BQ314" s="37" t="n">
        <v>5.49220338835327</v>
      </c>
      <c r="BR314" s="37" t="n">
        <v>5.97898730657114</v>
      </c>
      <c r="BS314" s="37" t="n">
        <v>6.30440467754956</v>
      </c>
      <c r="BT314" s="37" t="n">
        <v>5.93977211643238</v>
      </c>
    </row>
    <row r="315" customFormat="false" ht="12.75" hidden="false" customHeight="false" outlineLevel="0" collapsed="false">
      <c r="A315" s="31" t="n">
        <v>5616</v>
      </c>
      <c r="B315" s="31" t="n">
        <f aca="false">A315</f>
        <v>5616</v>
      </c>
      <c r="C315" s="32" t="s">
        <v>330</v>
      </c>
      <c r="D315" s="37" t="n">
        <v>2.62269966112525</v>
      </c>
      <c r="E315" s="37" t="n">
        <v>2.90422912130468</v>
      </c>
      <c r="F315" s="37" t="n">
        <v>-0.513829730481912</v>
      </c>
      <c r="G315" s="37" t="n">
        <v>2.2400419775143</v>
      </c>
      <c r="H315" s="37" t="n">
        <v>1.84761977611347</v>
      </c>
      <c r="I315" s="37" t="n">
        <v>1.8718320068477</v>
      </c>
      <c r="J315" s="37" t="n">
        <v>2.37443105726189</v>
      </c>
      <c r="K315" s="37" t="n">
        <v>3.04260088516013</v>
      </c>
      <c r="L315" s="37" t="n">
        <v>2.93747102478244</v>
      </c>
      <c r="M315" s="37" t="n">
        <v>2.44532707931409</v>
      </c>
      <c r="N315" s="37" t="n">
        <v>2.50739180823521</v>
      </c>
      <c r="O315" s="37" t="n">
        <v>2.79637977388157</v>
      </c>
      <c r="P315" s="37" t="n">
        <v>2.9120271562751</v>
      </c>
      <c r="Q315" s="37" t="n">
        <v>2.5762850517234</v>
      </c>
      <c r="R315" s="37" t="n">
        <v>2.99359923983737</v>
      </c>
      <c r="S315" s="37" t="n">
        <v>3.12004798947077</v>
      </c>
      <c r="T315" s="37" t="n">
        <v>3.35064333656707</v>
      </c>
      <c r="U315" s="37" t="n">
        <v>3.60137492694599</v>
      </c>
      <c r="V315" s="37" t="n">
        <v>5.11347663274988</v>
      </c>
      <c r="W315" s="37" t="n">
        <v>3.11967854326017</v>
      </c>
      <c r="X315" s="37" t="n">
        <v>4.63900670740956</v>
      </c>
      <c r="Y315" s="37" t="n">
        <v>2.89735028897229</v>
      </c>
      <c r="Z315" s="37" t="n">
        <v>2.84417809554443</v>
      </c>
      <c r="AA315" s="37" t="n">
        <v>3.04762098663943</v>
      </c>
      <c r="AB315" s="37" t="n">
        <v>3.02326169051304</v>
      </c>
      <c r="AC315" s="37" t="n">
        <v>2.99482782406568</v>
      </c>
      <c r="AD315" s="37" t="n">
        <v>3.05281192440814</v>
      </c>
      <c r="AE315" s="37" t="n">
        <v>3.08368506888002</v>
      </c>
      <c r="AF315" s="37" t="n">
        <v>2.71011612599279</v>
      </c>
      <c r="AG315" s="37" t="n">
        <v>2.65700942305176</v>
      </c>
      <c r="AH315" s="37" t="n">
        <v>2.74059536659999</v>
      </c>
      <c r="AI315" s="37" t="n">
        <v>2.83028794996984</v>
      </c>
      <c r="AJ315" s="37" t="n">
        <v>2.90384746460505</v>
      </c>
      <c r="AK315" s="37" t="n">
        <v>3.12811792322318</v>
      </c>
      <c r="AL315" s="37" t="n">
        <v>2.89115154404222</v>
      </c>
      <c r="AM315" s="37" t="n">
        <v>2.83886555164297</v>
      </c>
      <c r="AN315" s="37" t="n">
        <v>2.99098127036097</v>
      </c>
      <c r="AO315" s="37" t="n">
        <v>2.86619017744653</v>
      </c>
      <c r="AP315" s="37" t="n">
        <v>2.7677656782625</v>
      </c>
      <c r="AQ315" s="37" t="n">
        <v>2.51626050577954</v>
      </c>
      <c r="AR315" s="37" t="n">
        <v>2.74861472956214</v>
      </c>
      <c r="AS315" s="37" t="n">
        <v>2.59253208535374</v>
      </c>
      <c r="AT315" s="37" t="n">
        <v>2.92282486198511</v>
      </c>
      <c r="AU315" s="37" t="n">
        <v>3.1188428071286</v>
      </c>
      <c r="AV315" s="37" t="n">
        <v>2.96301544652233</v>
      </c>
      <c r="AW315" s="37" t="n">
        <v>3.03149572227916</v>
      </c>
      <c r="AX315" s="37" t="n">
        <v>2.80793338866065</v>
      </c>
      <c r="AY315" s="37" t="n">
        <v>2.81752122187129</v>
      </c>
      <c r="AZ315" s="37" t="n">
        <v>3.19246020454324</v>
      </c>
      <c r="BA315" s="37" t="n">
        <v>2.80009879331199</v>
      </c>
      <c r="BB315" s="37" t="n">
        <v>2.85875361397592</v>
      </c>
      <c r="BC315" s="37" t="n">
        <v>2.76782314467228</v>
      </c>
      <c r="BD315" s="37" t="n">
        <v>2.72684621617591</v>
      </c>
      <c r="BE315" s="37" t="n">
        <v>2.88033205698075</v>
      </c>
      <c r="BF315" s="37" t="n">
        <v>3.06466436200407</v>
      </c>
      <c r="BG315" s="37" t="n">
        <v>2.95714253214077</v>
      </c>
      <c r="BH315" s="37" t="n">
        <v>3.01067272993105</v>
      </c>
      <c r="BI315" s="37" t="n">
        <v>2.95143465960502</v>
      </c>
      <c r="BJ315" s="37" t="n">
        <v>2.96854690962586</v>
      </c>
      <c r="BK315" s="37" t="n">
        <v>2.94126300905983</v>
      </c>
      <c r="BL315" s="37" t="n">
        <v>3.04621323152123</v>
      </c>
      <c r="BM315" s="37" t="n">
        <v>2.97448393813471</v>
      </c>
      <c r="BN315" s="37" t="n">
        <v>3.49005100230551</v>
      </c>
      <c r="BO315" s="37" t="n">
        <v>2.91349859759876</v>
      </c>
      <c r="BP315" s="37" t="n">
        <v>2.83239380250863</v>
      </c>
      <c r="BQ315" s="37" t="n">
        <v>2.65186780500214</v>
      </c>
      <c r="BR315" s="37" t="n">
        <v>2.92568035994626</v>
      </c>
      <c r="BS315" s="37" t="n">
        <v>3.10870094662708</v>
      </c>
      <c r="BT315" s="37" t="n">
        <v>2.90362181447075</v>
      </c>
    </row>
    <row r="316" customFormat="false" ht="12.75" hidden="false" customHeight="false" outlineLevel="0" collapsed="false">
      <c r="A316" s="31" t="n">
        <v>56161</v>
      </c>
      <c r="B316" s="31" t="n">
        <f aca="false">A316</f>
        <v>56161</v>
      </c>
      <c r="C316" s="32" t="s">
        <v>331</v>
      </c>
      <c r="D316" s="37" t="n">
        <v>2.22017747655578</v>
      </c>
      <c r="E316" s="37" t="n">
        <v>2.47073332942818</v>
      </c>
      <c r="F316" s="37" t="n">
        <v>-0.568065483562465</v>
      </c>
      <c r="G316" s="37" t="n">
        <v>1.88003731462814</v>
      </c>
      <c r="H316" s="37" t="n">
        <v>1.53127962390802</v>
      </c>
      <c r="I316" s="37" t="n">
        <v>1.55273955952721</v>
      </c>
      <c r="J316" s="37" t="n">
        <v>1.99949427001371</v>
      </c>
      <c r="K316" s="37" t="n">
        <v>2.59336199293333</v>
      </c>
      <c r="L316" s="37" t="n">
        <v>2.49997424160096</v>
      </c>
      <c r="M316" s="37" t="n">
        <v>2.06251296117248</v>
      </c>
      <c r="N316" s="37" t="n">
        <v>2.11773989699613</v>
      </c>
      <c r="O316" s="37" t="n">
        <v>2.37455979813888</v>
      </c>
      <c r="P316" s="37" t="n">
        <v>2.47735747500897</v>
      </c>
      <c r="Q316" s="37" t="n">
        <v>2.1789859108447</v>
      </c>
      <c r="R316" s="37" t="n">
        <v>2.54986599171521</v>
      </c>
      <c r="S316" s="37" t="n">
        <v>2.66222124737518</v>
      </c>
      <c r="T316" s="37" t="n">
        <v>2.86727277334539</v>
      </c>
      <c r="U316" s="37" t="n">
        <v>3.09008511383644</v>
      </c>
      <c r="V316" s="37" t="n">
        <v>4.4341809498329</v>
      </c>
      <c r="W316" s="37" t="n">
        <v>2.66195000746406</v>
      </c>
      <c r="X316" s="37" t="n">
        <v>4.01245040641728</v>
      </c>
      <c r="Y316" s="37" t="n">
        <v>2.46431138457029</v>
      </c>
      <c r="Z316" s="37" t="n">
        <v>2.41704724405024</v>
      </c>
      <c r="AA316" s="37" t="n">
        <v>2.59753664039809</v>
      </c>
      <c r="AB316" s="37" t="n">
        <v>2.57623261173504</v>
      </c>
      <c r="AC316" s="37" t="n">
        <v>2.55065427549082</v>
      </c>
      <c r="AD316" s="37" t="n">
        <v>2.60256869917343</v>
      </c>
      <c r="AE316" s="37" t="n">
        <v>2.63005627640509</v>
      </c>
      <c r="AF316" s="37" t="n">
        <v>2.29792523399133</v>
      </c>
      <c r="AG316" s="37" t="n">
        <v>2.25069748829661</v>
      </c>
      <c r="AH316" s="37" t="n">
        <v>2.32495048118783</v>
      </c>
      <c r="AI316" s="37" t="n">
        <v>2.40471792381973</v>
      </c>
      <c r="AJ316" s="37" t="n">
        <v>2.47012282764769</v>
      </c>
      <c r="AK316" s="37" t="n">
        <v>2.66940232060537</v>
      </c>
      <c r="AL316" s="37" t="n">
        <v>2.45880136578509</v>
      </c>
      <c r="AM316" s="37" t="n">
        <v>2.41239260331647</v>
      </c>
      <c r="AN316" s="37" t="n">
        <v>2.54753263009274</v>
      </c>
      <c r="AO316" s="37" t="n">
        <v>2.43650693987409</v>
      </c>
      <c r="AP316" s="37" t="n">
        <v>2.34912312432912</v>
      </c>
      <c r="AQ316" s="37" t="n">
        <v>2.12556823872874</v>
      </c>
      <c r="AR316" s="37" t="n">
        <v>2.33207861398339</v>
      </c>
      <c r="AS316" s="37" t="n">
        <v>2.19336185314759</v>
      </c>
      <c r="AT316" s="37" t="n">
        <v>2.48694367666404</v>
      </c>
      <c r="AU316" s="37" t="n">
        <v>2.66119360651914</v>
      </c>
      <c r="AV316" s="37" t="n">
        <v>2.52269134146453</v>
      </c>
      <c r="AW316" s="37" t="n">
        <v>2.58356693192316</v>
      </c>
      <c r="AX316" s="37" t="n">
        <v>2.38481676666057</v>
      </c>
      <c r="AY316" s="37" t="n">
        <v>2.39335219679644</v>
      </c>
      <c r="AZ316" s="37" t="n">
        <v>2.72663128912648</v>
      </c>
      <c r="BA316" s="37" t="n">
        <v>2.37788259409439</v>
      </c>
      <c r="BB316" s="37" t="n">
        <v>2.43000321130397</v>
      </c>
      <c r="BC316" s="37" t="n">
        <v>2.34914446378274</v>
      </c>
      <c r="BD316" s="37" t="n">
        <v>2.31273889183502</v>
      </c>
      <c r="BE316" s="37" t="n">
        <v>2.44918405000627</v>
      </c>
      <c r="BF316" s="37" t="n">
        <v>2.61305650060481</v>
      </c>
      <c r="BG316" s="37" t="n">
        <v>2.5174722624721</v>
      </c>
      <c r="BH316" s="37" t="n">
        <v>2.56504242679612</v>
      </c>
      <c r="BI316" s="37" t="n">
        <v>2.5123781641026</v>
      </c>
      <c r="BJ316" s="37" t="n">
        <v>2.5275972573775</v>
      </c>
      <c r="BK316" s="37" t="n">
        <v>2.50334489694207</v>
      </c>
      <c r="BL316" s="37" t="n">
        <v>2.5966362721589</v>
      </c>
      <c r="BM316" s="37" t="n">
        <v>2.53287675671852</v>
      </c>
      <c r="BN316" s="37" t="n">
        <v>2.99115291278816</v>
      </c>
      <c r="BO316" s="37" t="n">
        <v>2.47867028637091</v>
      </c>
      <c r="BP316" s="37" t="n">
        <v>2.40656996793684</v>
      </c>
      <c r="BQ316" s="37" t="n">
        <v>2.24611076096795</v>
      </c>
      <c r="BR316" s="37" t="n">
        <v>2.48949365328557</v>
      </c>
      <c r="BS316" s="37" t="n">
        <v>2.65213118596956</v>
      </c>
      <c r="BT316" s="37" t="n">
        <v>2.46988605821619</v>
      </c>
    </row>
    <row r="317" customFormat="false" ht="12.75" hidden="false" customHeight="false" outlineLevel="0" collapsed="false">
      <c r="A317" s="31" t="n">
        <v>561612</v>
      </c>
      <c r="B317" s="31" t="n">
        <f aca="false">A317</f>
        <v>561612</v>
      </c>
      <c r="C317" s="32" t="s">
        <v>333</v>
      </c>
      <c r="D317" s="37" t="n">
        <v>3.83026621483367</v>
      </c>
      <c r="E317" s="37" t="n">
        <v>4.20609999414227</v>
      </c>
      <c r="F317" s="37" t="n">
        <v>-0.352098227451011</v>
      </c>
      <c r="G317" s="37" t="n">
        <v>3.32005597578848</v>
      </c>
      <c r="H317" s="37" t="n">
        <v>2.79691943939578</v>
      </c>
      <c r="I317" s="37" t="n">
        <v>2.82910933929081</v>
      </c>
      <c r="J317" s="37" t="n">
        <v>3.49924140968252</v>
      </c>
      <c r="K317" s="37" t="n">
        <v>4.39004299926571</v>
      </c>
      <c r="L317" s="37" t="n">
        <v>4.24996136637659</v>
      </c>
      <c r="M317" s="37" t="n">
        <v>3.59376944175871</v>
      </c>
      <c r="N317" s="37" t="n">
        <v>3.67660984549419</v>
      </c>
      <c r="O317" s="37" t="n">
        <v>4.06183970241007</v>
      </c>
      <c r="P317" s="37" t="n">
        <v>4.21603621251346</v>
      </c>
      <c r="Q317" s="37" t="n">
        <v>3.76847886626705</v>
      </c>
      <c r="R317" s="37" t="n">
        <v>4.32479898308082</v>
      </c>
      <c r="S317" s="37" t="n">
        <v>4.49333187106276</v>
      </c>
      <c r="T317" s="37" t="n">
        <v>4.80090916299851</v>
      </c>
      <c r="U317" s="37" t="n">
        <v>5.13512766836816</v>
      </c>
      <c r="V317" s="37" t="n">
        <v>7.15127142725599</v>
      </c>
      <c r="W317" s="37" t="n">
        <v>4.49292501119608</v>
      </c>
      <c r="X317" s="37" t="n">
        <v>6.51867561063988</v>
      </c>
      <c r="Y317" s="37" t="n">
        <v>4.19646697728586</v>
      </c>
      <c r="Z317" s="37" t="n">
        <v>4.12557079405925</v>
      </c>
      <c r="AA317" s="37" t="n">
        <v>4.39630493237178</v>
      </c>
      <c r="AB317" s="37" t="n">
        <v>4.36434892992854</v>
      </c>
      <c r="AC317" s="37" t="n">
        <v>4.32598143750563</v>
      </c>
      <c r="AD317" s="37" t="n">
        <v>4.40385304876014</v>
      </c>
      <c r="AE317" s="37" t="n">
        <v>4.44508440529724</v>
      </c>
      <c r="AF317" s="37" t="n">
        <v>3.94688785755164</v>
      </c>
      <c r="AG317" s="37" t="n">
        <v>3.87604623244491</v>
      </c>
      <c r="AH317" s="37" t="n">
        <v>3.98742572004774</v>
      </c>
      <c r="AI317" s="37" t="n">
        <v>4.10707688572959</v>
      </c>
      <c r="AJ317" s="37" t="n">
        <v>4.20518423582025</v>
      </c>
      <c r="AK317" s="37" t="n">
        <v>4.50410347499097</v>
      </c>
      <c r="AL317" s="37" t="n">
        <v>4.18820202858699</v>
      </c>
      <c r="AM317" s="37" t="n">
        <v>4.1185889049747</v>
      </c>
      <c r="AN317" s="37" t="n">
        <v>4.32129894463802</v>
      </c>
      <c r="AO317" s="37" t="n">
        <v>4.15476040157266</v>
      </c>
      <c r="AP317" s="37" t="n">
        <v>4.02368468649368</v>
      </c>
      <c r="AQ317" s="37" t="n">
        <v>3.68835235785791</v>
      </c>
      <c r="AR317" s="37" t="n">
        <v>3.99811792447885</v>
      </c>
      <c r="AS317" s="37" t="n">
        <v>3.79004277972139</v>
      </c>
      <c r="AT317" s="37" t="n">
        <v>4.23041551499606</v>
      </c>
      <c r="AU317" s="37" t="n">
        <v>4.49179040868304</v>
      </c>
      <c r="AV317" s="37" t="n">
        <v>4.2840370121968</v>
      </c>
      <c r="AW317" s="37" t="n">
        <v>4.37535039788473</v>
      </c>
      <c r="AX317" s="37" t="n">
        <v>4.07722514999086</v>
      </c>
      <c r="AY317" s="37" t="n">
        <v>4.09002829519465</v>
      </c>
      <c r="AZ317" s="37" t="n">
        <v>4.58994693368973</v>
      </c>
      <c r="BA317" s="37" t="n">
        <v>4.06682389243364</v>
      </c>
      <c r="BB317" s="37" t="n">
        <v>4.14500481695595</v>
      </c>
      <c r="BC317" s="37" t="n">
        <v>4.02371669090156</v>
      </c>
      <c r="BD317" s="37" t="n">
        <v>3.96910833676115</v>
      </c>
      <c r="BE317" s="37" t="n">
        <v>4.17377607500941</v>
      </c>
      <c r="BF317" s="37" t="n">
        <v>4.41958475090721</v>
      </c>
      <c r="BG317" s="37" t="n">
        <v>4.27620839467635</v>
      </c>
      <c r="BH317" s="37" t="n">
        <v>4.34756363990807</v>
      </c>
      <c r="BI317" s="37" t="n">
        <v>4.26856724680195</v>
      </c>
      <c r="BJ317" s="37" t="n">
        <v>4.29139585980582</v>
      </c>
      <c r="BK317" s="37" t="n">
        <v>4.25501734465901</v>
      </c>
      <c r="BL317" s="37" t="n">
        <v>4.39495440897925</v>
      </c>
      <c r="BM317" s="37" t="n">
        <v>4.29931513678242</v>
      </c>
      <c r="BN317" s="37" t="n">
        <v>4.98672936918224</v>
      </c>
      <c r="BO317" s="37" t="n">
        <v>4.21800542917544</v>
      </c>
      <c r="BP317" s="37" t="n">
        <v>4.10985495296304</v>
      </c>
      <c r="BQ317" s="37" t="n">
        <v>3.86916614145193</v>
      </c>
      <c r="BR317" s="37" t="n">
        <v>4.23424047992835</v>
      </c>
      <c r="BS317" s="37" t="n">
        <v>4.47819677895435</v>
      </c>
      <c r="BT317" s="37" t="n">
        <v>4.2048290877138</v>
      </c>
    </row>
    <row r="318" customFormat="false" ht="12.75" hidden="false" customHeight="false" outlineLevel="0" collapsed="false">
      <c r="A318" s="31" t="n">
        <v>56162</v>
      </c>
      <c r="B318" s="31" t="n">
        <f aca="false">A318</f>
        <v>56162</v>
      </c>
      <c r="C318" s="32" t="s">
        <v>334</v>
      </c>
      <c r="D318" s="37" t="n">
        <v>2.86421297186694</v>
      </c>
      <c r="E318" s="37" t="n">
        <v>3.16487999531382</v>
      </c>
      <c r="F318" s="37" t="n">
        <v>-0.481288278675917</v>
      </c>
      <c r="G318" s="37" t="n">
        <v>2.45604477509215</v>
      </c>
      <c r="H318" s="37" t="n">
        <v>2.03742386750739</v>
      </c>
      <c r="I318" s="37" t="n">
        <v>2.06328747549382</v>
      </c>
      <c r="J318" s="37" t="n">
        <v>2.59939312550828</v>
      </c>
      <c r="K318" s="37" t="n">
        <v>3.3121442162539</v>
      </c>
      <c r="L318" s="37" t="n">
        <v>3.1999690911932</v>
      </c>
      <c r="M318" s="37" t="n">
        <v>2.6750155499852</v>
      </c>
      <c r="N318" s="37" t="n">
        <v>2.74118295497866</v>
      </c>
      <c r="O318" s="37" t="n">
        <v>3.04947175943122</v>
      </c>
      <c r="P318" s="37" t="n">
        <v>3.17282897001077</v>
      </c>
      <c r="Q318" s="37" t="n">
        <v>2.81466454049039</v>
      </c>
      <c r="R318" s="37" t="n">
        <v>3.25983918862082</v>
      </c>
      <c r="S318" s="37" t="n">
        <v>3.39466549685021</v>
      </c>
      <c r="T318" s="37" t="n">
        <v>3.64066567455969</v>
      </c>
      <c r="U318" s="37" t="n">
        <v>3.90810213584005</v>
      </c>
      <c r="V318" s="37" t="n">
        <v>5.5210540425502</v>
      </c>
      <c r="W318" s="37" t="n">
        <v>3.39434000788714</v>
      </c>
      <c r="X318" s="37" t="n">
        <v>5.0149404880252</v>
      </c>
      <c r="Y318" s="37" t="n">
        <v>3.15717362962209</v>
      </c>
      <c r="Z318" s="37" t="n">
        <v>3.10045666981513</v>
      </c>
      <c r="AA318" s="37" t="n">
        <v>3.31767161922452</v>
      </c>
      <c r="AB318" s="37" t="n">
        <v>3.29147913802636</v>
      </c>
      <c r="AC318" s="37" t="n">
        <v>3.26133195369636</v>
      </c>
      <c r="AD318" s="37" t="n">
        <v>3.323082444394</v>
      </c>
      <c r="AE318" s="37" t="n">
        <v>3.35586234417882</v>
      </c>
      <c r="AF318" s="37" t="n">
        <v>2.95743066132495</v>
      </c>
      <c r="AG318" s="37" t="n">
        <v>2.9007965853823</v>
      </c>
      <c r="AH318" s="37" t="n">
        <v>2.98998229781261</v>
      </c>
      <c r="AI318" s="37" t="n">
        <v>3.08562996557937</v>
      </c>
      <c r="AJ318" s="37" t="n">
        <v>3.16408224920951</v>
      </c>
      <c r="AK318" s="37" t="n">
        <v>3.40334728467551</v>
      </c>
      <c r="AL318" s="37" t="n">
        <v>3.15056165180012</v>
      </c>
      <c r="AM318" s="37" t="n">
        <v>3.09487112397976</v>
      </c>
      <c r="AN318" s="37" t="n">
        <v>3.25705045586482</v>
      </c>
      <c r="AO318" s="37" t="n">
        <v>3.12380833312154</v>
      </c>
      <c r="AP318" s="37" t="n">
        <v>3.01894775058555</v>
      </c>
      <c r="AQ318" s="37" t="n">
        <v>2.75067586553961</v>
      </c>
      <c r="AR318" s="37" t="n">
        <v>2.99853639897947</v>
      </c>
      <c r="AS318" s="37" t="n">
        <v>2.83203422377711</v>
      </c>
      <c r="AT318" s="37" t="n">
        <v>3.18435357323309</v>
      </c>
      <c r="AU318" s="37" t="n">
        <v>3.39343232747236</v>
      </c>
      <c r="AV318" s="37" t="n">
        <v>3.227209909557</v>
      </c>
      <c r="AW318" s="37" t="n">
        <v>3.30025299641934</v>
      </c>
      <c r="AX318" s="37" t="n">
        <v>3.0618033609757</v>
      </c>
      <c r="AY318" s="37" t="n">
        <v>3.07202263412778</v>
      </c>
      <c r="AZ318" s="37" t="n">
        <v>3.4719575542494</v>
      </c>
      <c r="BA318" s="37" t="n">
        <v>3.05342851286839</v>
      </c>
      <c r="BB318" s="37" t="n">
        <v>3.11600385571338</v>
      </c>
      <c r="BC318" s="37" t="n">
        <v>3.01897335501207</v>
      </c>
      <c r="BD318" s="37" t="n">
        <v>2.97531061076062</v>
      </c>
      <c r="BE318" s="37" t="n">
        <v>3.1390208615514</v>
      </c>
      <c r="BF318" s="37" t="n">
        <v>3.33562907873871</v>
      </c>
      <c r="BG318" s="37" t="n">
        <v>3.22094469483272</v>
      </c>
      <c r="BH318" s="37" t="n">
        <v>3.27805091261312</v>
      </c>
      <c r="BI318" s="37" t="n">
        <v>3.21485379650837</v>
      </c>
      <c r="BJ318" s="37" t="n">
        <v>3.23311670044966</v>
      </c>
      <c r="BK318" s="37" t="n">
        <v>3.20401387633049</v>
      </c>
      <c r="BL318" s="37" t="n">
        <v>3.31595940717568</v>
      </c>
      <c r="BM318" s="37" t="n">
        <v>3.23945210860771</v>
      </c>
      <c r="BN318" s="37" t="n">
        <v>3.78938985696782</v>
      </c>
      <c r="BO318" s="37" t="n">
        <v>3.17440434242614</v>
      </c>
      <c r="BP318" s="37" t="n">
        <v>3.08788810335748</v>
      </c>
      <c r="BQ318" s="37" t="n">
        <v>2.89532203258814</v>
      </c>
      <c r="BR318" s="37" t="n">
        <v>3.18739238394268</v>
      </c>
      <c r="BS318" s="37" t="n">
        <v>3.38264280652973</v>
      </c>
      <c r="BT318" s="37" t="n">
        <v>3.16386327110587</v>
      </c>
    </row>
    <row r="319" customFormat="false" ht="12.75" hidden="false" customHeight="false" outlineLevel="0" collapsed="false">
      <c r="A319" s="31" t="n">
        <v>561621</v>
      </c>
      <c r="B319" s="31" t="n">
        <f aca="false">A319</f>
        <v>561621</v>
      </c>
      <c r="C319" s="32" t="s">
        <v>677</v>
      </c>
      <c r="D319" s="37" t="n">
        <v>3.83026621483367</v>
      </c>
      <c r="E319" s="37" t="n">
        <v>4.20609999414227</v>
      </c>
      <c r="F319" s="37" t="n">
        <v>-0.351610349610236</v>
      </c>
      <c r="G319" s="37" t="n">
        <v>3.32005597001907</v>
      </c>
      <c r="H319" s="37" t="n">
        <v>2.79677983650441</v>
      </c>
      <c r="I319" s="37" t="n">
        <v>2.82910934563638</v>
      </c>
      <c r="J319" s="37" t="n">
        <v>3.49924140968252</v>
      </c>
      <c r="K319" s="37" t="n">
        <v>4.39018026883748</v>
      </c>
      <c r="L319" s="37" t="n">
        <v>4.24996136637659</v>
      </c>
      <c r="M319" s="37" t="n">
        <v>3.59376943641219</v>
      </c>
      <c r="N319" s="37" t="n">
        <v>3.67647869372333</v>
      </c>
      <c r="O319" s="37" t="n">
        <v>4.06183969460746</v>
      </c>
      <c r="P319" s="37" t="n">
        <v>4.21603621251346</v>
      </c>
      <c r="Q319" s="37" t="n">
        <v>3.76833067561299</v>
      </c>
      <c r="R319" s="37" t="n">
        <v>4.32479898981882</v>
      </c>
      <c r="S319" s="37" t="n">
        <v>4.49333187106276</v>
      </c>
      <c r="T319" s="37" t="n">
        <v>4.80083209051726</v>
      </c>
      <c r="U319" s="37" t="n">
        <v>5.13512767194792</v>
      </c>
      <c r="V319" s="37" t="n">
        <v>7.15131755469175</v>
      </c>
      <c r="W319" s="37" t="n">
        <v>4.49292501119608</v>
      </c>
      <c r="X319" s="37" t="n">
        <v>6.51867561063988</v>
      </c>
      <c r="Y319" s="37" t="n">
        <v>4.19646712664023</v>
      </c>
      <c r="Z319" s="37" t="n">
        <v>4.12557079405925</v>
      </c>
      <c r="AA319" s="37" t="n">
        <v>4.39708950709297</v>
      </c>
      <c r="AB319" s="37" t="n">
        <v>4.36434892068405</v>
      </c>
      <c r="AC319" s="37" t="n">
        <v>4.32666495668396</v>
      </c>
      <c r="AD319" s="37" t="n">
        <v>4.40385304876014</v>
      </c>
      <c r="AE319" s="37" t="n">
        <v>4.44482793860248</v>
      </c>
      <c r="AF319" s="37" t="n">
        <v>3.94678832567151</v>
      </c>
      <c r="AG319" s="37" t="n">
        <v>3.87599573172788</v>
      </c>
      <c r="AH319" s="37" t="n">
        <v>3.98747787122535</v>
      </c>
      <c r="AI319" s="37" t="n">
        <v>4.1070374565715</v>
      </c>
      <c r="AJ319" s="37" t="n">
        <v>4.20510281235956</v>
      </c>
      <c r="AK319" s="37" t="n">
        <v>4.50418410673197</v>
      </c>
      <c r="AL319" s="37" t="n">
        <v>4.18820205872295</v>
      </c>
      <c r="AM319" s="37" t="n">
        <v>4.1185889049747</v>
      </c>
      <c r="AN319" s="37" t="n">
        <v>4.32131306953037</v>
      </c>
      <c r="AO319" s="37" t="n">
        <v>4.15476041393038</v>
      </c>
      <c r="AP319" s="37" t="n">
        <v>4.0236846886665</v>
      </c>
      <c r="AQ319" s="37" t="n">
        <v>3.68834483263013</v>
      </c>
      <c r="AR319" s="37" t="n">
        <v>3.99817049819877</v>
      </c>
      <c r="AS319" s="37" t="n">
        <v>3.79004277972139</v>
      </c>
      <c r="AT319" s="37" t="n">
        <v>4.23044196543458</v>
      </c>
      <c r="AU319" s="37" t="n">
        <v>4.49179041032655</v>
      </c>
      <c r="AV319" s="37" t="n">
        <v>4.28401238694625</v>
      </c>
      <c r="AW319" s="37" t="n">
        <v>4.37531624515704</v>
      </c>
      <c r="AX319" s="37" t="n">
        <v>4.07725420121963</v>
      </c>
      <c r="AY319" s="37" t="n">
        <v>4.09002829456092</v>
      </c>
      <c r="AZ319" s="37" t="n">
        <v>4.58994694509226</v>
      </c>
      <c r="BA319" s="37" t="n">
        <v>4.06678564186071</v>
      </c>
      <c r="BB319" s="37" t="n">
        <v>4.14500482031318</v>
      </c>
      <c r="BC319" s="37" t="n">
        <v>4.02371669448097</v>
      </c>
      <c r="BD319" s="37" t="n">
        <v>3.96913826285595</v>
      </c>
      <c r="BE319" s="37" t="n">
        <v>4.17377607597433</v>
      </c>
      <c r="BF319" s="37" t="n">
        <v>4.41953634789877</v>
      </c>
      <c r="BG319" s="37" t="n">
        <v>4.27618086766952</v>
      </c>
      <c r="BH319" s="37" t="n">
        <v>4.34756363990807</v>
      </c>
      <c r="BI319" s="37" t="n">
        <v>4.26856724582988</v>
      </c>
      <c r="BJ319" s="37" t="n">
        <v>4.29139587950114</v>
      </c>
      <c r="BK319" s="37" t="n">
        <v>4.25501734541311</v>
      </c>
      <c r="BL319" s="37" t="n">
        <v>4.39494926008096</v>
      </c>
      <c r="BM319" s="37" t="n">
        <v>4.29931513422546</v>
      </c>
      <c r="BN319" s="37" t="n">
        <v>4.98673731740216</v>
      </c>
      <c r="BO319" s="37" t="n">
        <v>4.21800542974683</v>
      </c>
      <c r="BP319" s="37" t="n">
        <v>4.10986012708129</v>
      </c>
      <c r="BQ319" s="37" t="n">
        <v>3.86915254126495</v>
      </c>
      <c r="BR319" s="37" t="n">
        <v>4.23424047992835</v>
      </c>
      <c r="BS319" s="37" t="n">
        <v>4.47830350816217</v>
      </c>
      <c r="BT319" s="37" t="n">
        <v>4.20482908712953</v>
      </c>
    </row>
    <row r="320" customFormat="false" ht="12.75" hidden="false" customHeight="false" outlineLevel="0" collapsed="false">
      <c r="A320" s="31" t="n">
        <v>5617</v>
      </c>
      <c r="B320" s="31" t="n">
        <f aca="false">A320</f>
        <v>5617</v>
      </c>
      <c r="C320" s="32" t="s">
        <v>337</v>
      </c>
      <c r="D320" s="37" t="n">
        <v>-0.355964504688844</v>
      </c>
      <c r="E320" s="37" t="n">
        <v>-0.305914824159522</v>
      </c>
      <c r="F320" s="37" t="n">
        <v>-0.913569729905619</v>
      </c>
      <c r="G320" s="37" t="n">
        <v>-0.423992537211129</v>
      </c>
      <c r="H320" s="37" t="n">
        <v>-0.493756484238642</v>
      </c>
      <c r="I320" s="37" t="n">
        <v>-0.489452087568111</v>
      </c>
      <c r="J320" s="37" t="n">
        <v>-0.400101145417103</v>
      </c>
      <c r="K320" s="37" t="n">
        <v>-0.281315398402035</v>
      </c>
      <c r="L320" s="37" t="n">
        <v>-0.300005151255792</v>
      </c>
      <c r="M320" s="37" t="n">
        <v>-0.387497408145702</v>
      </c>
      <c r="N320" s="37" t="n">
        <v>-0.376463678463271</v>
      </c>
      <c r="O320" s="37" t="n">
        <v>-0.325088040372223</v>
      </c>
      <c r="P320" s="37" t="n">
        <v>-0.304528505293079</v>
      </c>
      <c r="Q320" s="37" t="n">
        <v>-0.364215990668638</v>
      </c>
      <c r="R320" s="37" t="n">
        <v>-0.290026801656957</v>
      </c>
      <c r="S320" s="37" t="n">
        <v>-0.267547024094085</v>
      </c>
      <c r="T320" s="37" t="n">
        <v>-0.226552295820757</v>
      </c>
      <c r="U320" s="37" t="n">
        <v>-0.181977790685607</v>
      </c>
      <c r="V320" s="37" t="n">
        <v>0.0868402904059038</v>
      </c>
      <c r="W320" s="37" t="n">
        <v>-0.267612703408033</v>
      </c>
      <c r="X320" s="37" t="n">
        <v>0.00249008137358544</v>
      </c>
      <c r="Y320" s="37" t="n">
        <v>-0.307137723085941</v>
      </c>
      <c r="Z320" s="37" t="n">
        <v>-0.316590560151958</v>
      </c>
      <c r="AA320" s="37" t="n">
        <v>-0.280422934955796</v>
      </c>
      <c r="AB320" s="37" t="n">
        <v>-0.284753477214735</v>
      </c>
      <c r="AC320" s="37" t="n">
        <v>-0.289808385484353</v>
      </c>
      <c r="AD320" s="37" t="n">
        <v>-0.279500102389778</v>
      </c>
      <c r="AE320" s="37" t="n">
        <v>-0.274011543165395</v>
      </c>
      <c r="AF320" s="37" t="n">
        <v>-0.340423799458805</v>
      </c>
      <c r="AG320" s="37" t="n">
        <v>-0.349864991293304</v>
      </c>
      <c r="AH320" s="37" t="n">
        <v>-0.335005268256335</v>
      </c>
      <c r="AI320" s="37" t="n">
        <v>-0.319059920109769</v>
      </c>
      <c r="AJ320" s="37" t="n">
        <v>-0.305982672990498</v>
      </c>
      <c r="AK320" s="37" t="n">
        <v>-0.266112369270514</v>
      </c>
      <c r="AL320" s="37" t="n">
        <v>-0.308239725771481</v>
      </c>
      <c r="AM320" s="37" t="n">
        <v>-0.317535012891165</v>
      </c>
      <c r="AN320" s="37" t="n">
        <v>-0.290492218524548</v>
      </c>
      <c r="AO320" s="37" t="n">
        <v>-0.312677301897134</v>
      </c>
      <c r="AP320" s="37" t="n">
        <v>-0.330174990418446</v>
      </c>
      <c r="AQ320" s="37" t="n">
        <v>-0.374887021247016</v>
      </c>
      <c r="AR320" s="37" t="n">
        <v>-0.333579603438742</v>
      </c>
      <c r="AS320" s="37" t="n">
        <v>-0.361327629370482</v>
      </c>
      <c r="AT320" s="37" t="n">
        <v>-0.302608913353134</v>
      </c>
      <c r="AU320" s="37" t="n">
        <v>-0.267761278793565</v>
      </c>
      <c r="AV320" s="37" t="n">
        <v>-0.295463920541145</v>
      </c>
      <c r="AW320" s="37" t="n">
        <v>-0.283289649358995</v>
      </c>
      <c r="AX320" s="37" t="n">
        <v>-0.32303406433644</v>
      </c>
      <c r="AY320" s="37" t="n">
        <v>-0.321329560678267</v>
      </c>
      <c r="AZ320" s="37" t="n">
        <v>-0.254673741363856</v>
      </c>
      <c r="BA320" s="37" t="n">
        <v>-0.324426881117199</v>
      </c>
      <c r="BB320" s="37" t="n">
        <v>-0.31399935754026</v>
      </c>
      <c r="BC320" s="37" t="n">
        <v>-0.330164774094883</v>
      </c>
      <c r="BD320" s="37" t="n">
        <v>-0.337449561535681</v>
      </c>
      <c r="BE320" s="37" t="n">
        <v>-0.310163190084517</v>
      </c>
      <c r="BF320" s="37" t="n">
        <v>-0.277393002290957</v>
      </c>
      <c r="BG320" s="37" t="n">
        <v>-0.296507994307601</v>
      </c>
      <c r="BH320" s="37" t="n">
        <v>-0.286991514615344</v>
      </c>
      <c r="BI320" s="37" t="n">
        <v>-0.297522727195731</v>
      </c>
      <c r="BJ320" s="37" t="n">
        <v>-0.294480549925056</v>
      </c>
      <c r="BK320" s="37" t="n">
        <v>-0.299331020611585</v>
      </c>
      <c r="BL320" s="37" t="n">
        <v>-0.28067320318221</v>
      </c>
      <c r="BM320" s="37" t="n">
        <v>-0.293425077702822</v>
      </c>
      <c r="BN320" s="37" t="n">
        <v>-0.201768710736499</v>
      </c>
      <c r="BO320" s="37" t="n">
        <v>-0.304266915813143</v>
      </c>
      <c r="BP320" s="37" t="n">
        <v>-0.318685546083569</v>
      </c>
      <c r="BQ320" s="37" t="n">
        <v>-0.350779056711919</v>
      </c>
      <c r="BR320" s="37" t="n">
        <v>-0.302101269342887</v>
      </c>
      <c r="BS320" s="37" t="n">
        <v>-0.269564276111876</v>
      </c>
      <c r="BT320" s="37" t="n">
        <v>-0.306022788495255</v>
      </c>
    </row>
    <row r="321" customFormat="false" ht="12.75" hidden="false" customHeight="false" outlineLevel="0" collapsed="false">
      <c r="A321" s="31" t="n">
        <v>56171</v>
      </c>
      <c r="B321" s="31" t="n">
        <f aca="false">A321</f>
        <v>56171</v>
      </c>
      <c r="C321" s="32" t="s">
        <v>338</v>
      </c>
      <c r="D321" s="37" t="n">
        <v>2.22017747655578</v>
      </c>
      <c r="E321" s="37" t="n">
        <v>2.47073332942818</v>
      </c>
      <c r="F321" s="37" t="n">
        <v>-0.568065483562465</v>
      </c>
      <c r="G321" s="37" t="n">
        <v>1.88003731462814</v>
      </c>
      <c r="H321" s="37" t="n">
        <v>1.53127962390802</v>
      </c>
      <c r="I321" s="37" t="n">
        <v>1.55273955952721</v>
      </c>
      <c r="J321" s="37" t="n">
        <v>1.99949427001371</v>
      </c>
      <c r="K321" s="37" t="n">
        <v>2.59336199293333</v>
      </c>
      <c r="L321" s="37" t="n">
        <v>2.49997424160096</v>
      </c>
      <c r="M321" s="37" t="n">
        <v>2.06251296117248</v>
      </c>
      <c r="N321" s="37" t="n">
        <v>2.11773989699613</v>
      </c>
      <c r="O321" s="37" t="n">
        <v>2.37455979813888</v>
      </c>
      <c r="P321" s="37" t="n">
        <v>2.47735747500897</v>
      </c>
      <c r="Q321" s="37" t="n">
        <v>2.1789859108447</v>
      </c>
      <c r="R321" s="37" t="n">
        <v>2.54986599171521</v>
      </c>
      <c r="S321" s="37" t="n">
        <v>2.66222124737518</v>
      </c>
      <c r="T321" s="37" t="n">
        <v>2.86727277334539</v>
      </c>
      <c r="U321" s="37" t="n">
        <v>3.09008511383644</v>
      </c>
      <c r="V321" s="37" t="n">
        <v>4.4341809498329</v>
      </c>
      <c r="W321" s="37" t="n">
        <v>2.66195000746406</v>
      </c>
      <c r="X321" s="37" t="n">
        <v>4.01245040641728</v>
      </c>
      <c r="Y321" s="37" t="n">
        <v>2.46431138457029</v>
      </c>
      <c r="Z321" s="37" t="n">
        <v>2.41704724405024</v>
      </c>
      <c r="AA321" s="37" t="n">
        <v>2.59753664039809</v>
      </c>
      <c r="AB321" s="37" t="n">
        <v>2.57623261173504</v>
      </c>
      <c r="AC321" s="37" t="n">
        <v>2.55065427549082</v>
      </c>
      <c r="AD321" s="37" t="n">
        <v>2.60256869917343</v>
      </c>
      <c r="AE321" s="37" t="n">
        <v>2.63005627640509</v>
      </c>
      <c r="AF321" s="37" t="n">
        <v>2.29792523399133</v>
      </c>
      <c r="AG321" s="37" t="n">
        <v>2.25069748829661</v>
      </c>
      <c r="AH321" s="37" t="n">
        <v>2.32495048118783</v>
      </c>
      <c r="AI321" s="37" t="n">
        <v>2.40471792381973</v>
      </c>
      <c r="AJ321" s="37" t="n">
        <v>2.47012282764769</v>
      </c>
      <c r="AK321" s="37" t="n">
        <v>2.66940232060537</v>
      </c>
      <c r="AL321" s="37" t="n">
        <v>2.45880136578509</v>
      </c>
      <c r="AM321" s="37" t="n">
        <v>2.41239260331647</v>
      </c>
      <c r="AN321" s="37" t="n">
        <v>2.54753263009274</v>
      </c>
      <c r="AO321" s="37" t="n">
        <v>2.43650693987409</v>
      </c>
      <c r="AP321" s="37" t="n">
        <v>2.34912312432912</v>
      </c>
      <c r="AQ321" s="37" t="n">
        <v>2.12556823872874</v>
      </c>
      <c r="AR321" s="37" t="n">
        <v>2.33207861398339</v>
      </c>
      <c r="AS321" s="37" t="n">
        <v>2.19336185314759</v>
      </c>
      <c r="AT321" s="37" t="n">
        <v>2.48694367666404</v>
      </c>
      <c r="AU321" s="37" t="n">
        <v>2.66119360651914</v>
      </c>
      <c r="AV321" s="37" t="n">
        <v>2.52269134146453</v>
      </c>
      <c r="AW321" s="37" t="n">
        <v>2.58356693192316</v>
      </c>
      <c r="AX321" s="37" t="n">
        <v>2.38481676666057</v>
      </c>
      <c r="AY321" s="37" t="n">
        <v>2.39335219679644</v>
      </c>
      <c r="AZ321" s="37" t="n">
        <v>2.72663128912648</v>
      </c>
      <c r="BA321" s="37" t="n">
        <v>2.37788259409439</v>
      </c>
      <c r="BB321" s="37" t="n">
        <v>2.43000321130397</v>
      </c>
      <c r="BC321" s="37" t="n">
        <v>2.34914446378274</v>
      </c>
      <c r="BD321" s="37" t="n">
        <v>2.31273889183502</v>
      </c>
      <c r="BE321" s="37" t="n">
        <v>2.44918405000627</v>
      </c>
      <c r="BF321" s="37" t="n">
        <v>2.61305650060481</v>
      </c>
      <c r="BG321" s="37" t="n">
        <v>2.5174722624721</v>
      </c>
      <c r="BH321" s="37" t="n">
        <v>2.56504242679612</v>
      </c>
      <c r="BI321" s="37" t="n">
        <v>2.5123781641026</v>
      </c>
      <c r="BJ321" s="37" t="n">
        <v>2.5275972573775</v>
      </c>
      <c r="BK321" s="37" t="n">
        <v>2.50334489694207</v>
      </c>
      <c r="BL321" s="37" t="n">
        <v>2.5966362721589</v>
      </c>
      <c r="BM321" s="37" t="n">
        <v>2.53287675671852</v>
      </c>
      <c r="BN321" s="37" t="n">
        <v>2.99115291278816</v>
      </c>
      <c r="BO321" s="37" t="n">
        <v>2.47867028637091</v>
      </c>
      <c r="BP321" s="37" t="n">
        <v>2.40656996793684</v>
      </c>
      <c r="BQ321" s="37" t="n">
        <v>2.24611076096795</v>
      </c>
      <c r="BR321" s="37" t="n">
        <v>2.48949365328557</v>
      </c>
      <c r="BS321" s="37" t="n">
        <v>2.65213118596956</v>
      </c>
      <c r="BT321" s="37" t="n">
        <v>2.46988605821619</v>
      </c>
    </row>
    <row r="322" customFormat="false" ht="12.75" hidden="false" customHeight="false" outlineLevel="0" collapsed="false">
      <c r="A322" s="31" t="n">
        <v>561710</v>
      </c>
      <c r="B322" s="31" t="n">
        <f aca="false">A322</f>
        <v>561710</v>
      </c>
      <c r="C322" s="32" t="s">
        <v>338</v>
      </c>
      <c r="D322" s="37" t="n">
        <v>2.22017747655578</v>
      </c>
      <c r="E322" s="37" t="n">
        <v>2.47073332942818</v>
      </c>
      <c r="F322" s="37" t="n">
        <v>-0.568065483562465</v>
      </c>
      <c r="G322" s="37" t="n">
        <v>1.88003731462814</v>
      </c>
      <c r="H322" s="37" t="n">
        <v>1.53127962390802</v>
      </c>
      <c r="I322" s="37" t="n">
        <v>1.55273955952721</v>
      </c>
      <c r="J322" s="37" t="n">
        <v>1.99949427001371</v>
      </c>
      <c r="K322" s="37" t="n">
        <v>2.59336199293333</v>
      </c>
      <c r="L322" s="37" t="n">
        <v>2.49997424160096</v>
      </c>
      <c r="M322" s="37" t="n">
        <v>2.06251296117248</v>
      </c>
      <c r="N322" s="37" t="n">
        <v>2.11773989699613</v>
      </c>
      <c r="O322" s="37" t="n">
        <v>2.37455979813888</v>
      </c>
      <c r="P322" s="37" t="n">
        <v>2.47735747500897</v>
      </c>
      <c r="Q322" s="37" t="n">
        <v>2.1789859108447</v>
      </c>
      <c r="R322" s="37" t="n">
        <v>2.54986599171521</v>
      </c>
      <c r="S322" s="37" t="n">
        <v>2.66222124737518</v>
      </c>
      <c r="T322" s="37" t="n">
        <v>2.86727277334539</v>
      </c>
      <c r="U322" s="37" t="n">
        <v>3.09008511383644</v>
      </c>
      <c r="V322" s="37" t="n">
        <v>4.4341809498329</v>
      </c>
      <c r="W322" s="37" t="n">
        <v>2.66195000746406</v>
      </c>
      <c r="X322" s="37" t="n">
        <v>4.01245040641728</v>
      </c>
      <c r="Y322" s="37" t="n">
        <v>2.46431138457029</v>
      </c>
      <c r="Z322" s="37" t="n">
        <v>2.41704724405024</v>
      </c>
      <c r="AA322" s="37" t="n">
        <v>2.59753664039809</v>
      </c>
      <c r="AB322" s="37" t="n">
        <v>2.57623261173504</v>
      </c>
      <c r="AC322" s="37" t="n">
        <v>2.55065427549082</v>
      </c>
      <c r="AD322" s="37" t="n">
        <v>2.60256869917343</v>
      </c>
      <c r="AE322" s="37" t="n">
        <v>2.63005627640509</v>
      </c>
      <c r="AF322" s="37" t="n">
        <v>2.29792523399133</v>
      </c>
      <c r="AG322" s="37" t="n">
        <v>2.25069748829661</v>
      </c>
      <c r="AH322" s="37" t="n">
        <v>2.32495048118783</v>
      </c>
      <c r="AI322" s="37" t="n">
        <v>2.40471792381973</v>
      </c>
      <c r="AJ322" s="37" t="n">
        <v>2.47012282764769</v>
      </c>
      <c r="AK322" s="37" t="n">
        <v>2.66940232060537</v>
      </c>
      <c r="AL322" s="37" t="n">
        <v>2.45880136578509</v>
      </c>
      <c r="AM322" s="37" t="n">
        <v>2.41239260331647</v>
      </c>
      <c r="AN322" s="37" t="n">
        <v>2.54753263009274</v>
      </c>
      <c r="AO322" s="37" t="n">
        <v>2.43650693987409</v>
      </c>
      <c r="AP322" s="37" t="n">
        <v>2.34912312432912</v>
      </c>
      <c r="AQ322" s="37" t="n">
        <v>2.12556823872874</v>
      </c>
      <c r="AR322" s="37" t="n">
        <v>2.33207861398339</v>
      </c>
      <c r="AS322" s="37" t="n">
        <v>2.19336185314759</v>
      </c>
      <c r="AT322" s="37" t="n">
        <v>2.48694367666404</v>
      </c>
      <c r="AU322" s="37" t="n">
        <v>2.66119360651914</v>
      </c>
      <c r="AV322" s="37" t="n">
        <v>2.52269134146453</v>
      </c>
      <c r="AW322" s="37" t="n">
        <v>2.58356693192316</v>
      </c>
      <c r="AX322" s="37" t="n">
        <v>2.38481676666057</v>
      </c>
      <c r="AY322" s="37" t="n">
        <v>2.39335219679644</v>
      </c>
      <c r="AZ322" s="37" t="n">
        <v>2.72663128912648</v>
      </c>
      <c r="BA322" s="37" t="n">
        <v>2.37788259409439</v>
      </c>
      <c r="BB322" s="37" t="n">
        <v>2.43000321130397</v>
      </c>
      <c r="BC322" s="37" t="n">
        <v>2.34914446378274</v>
      </c>
      <c r="BD322" s="37" t="n">
        <v>2.31273889183502</v>
      </c>
      <c r="BE322" s="37" t="n">
        <v>2.44918405000627</v>
      </c>
      <c r="BF322" s="37" t="n">
        <v>2.61305650060481</v>
      </c>
      <c r="BG322" s="37" t="n">
        <v>2.5174722624721</v>
      </c>
      <c r="BH322" s="37" t="n">
        <v>2.56504242679612</v>
      </c>
      <c r="BI322" s="37" t="n">
        <v>2.5123781641026</v>
      </c>
      <c r="BJ322" s="37" t="n">
        <v>2.5275972573775</v>
      </c>
      <c r="BK322" s="37" t="n">
        <v>2.50334489694207</v>
      </c>
      <c r="BL322" s="37" t="n">
        <v>2.5966362721589</v>
      </c>
      <c r="BM322" s="37" t="n">
        <v>2.53287675671852</v>
      </c>
      <c r="BN322" s="37" t="n">
        <v>2.99115291278816</v>
      </c>
      <c r="BO322" s="37" t="n">
        <v>2.47867028637091</v>
      </c>
      <c r="BP322" s="37" t="n">
        <v>2.40656996793684</v>
      </c>
      <c r="BQ322" s="37" t="n">
        <v>2.24611076096795</v>
      </c>
      <c r="BR322" s="37" t="n">
        <v>2.48949365328557</v>
      </c>
      <c r="BS322" s="37" t="n">
        <v>2.65213118596956</v>
      </c>
      <c r="BT322" s="37" t="n">
        <v>2.46988605821619</v>
      </c>
    </row>
    <row r="323" customFormat="false" ht="12.75" hidden="false" customHeight="false" outlineLevel="0" collapsed="false">
      <c r="A323" s="31" t="n">
        <v>56174</v>
      </c>
      <c r="B323" s="31" t="n">
        <f aca="false">A323</f>
        <v>56174</v>
      </c>
      <c r="C323" s="32" t="s">
        <v>340</v>
      </c>
      <c r="D323" s="37" t="n">
        <v>1.41513310741684</v>
      </c>
      <c r="E323" s="37" t="n">
        <v>1.60304999707114</v>
      </c>
      <c r="F323" s="37" t="n">
        <v>-0.676049113725505</v>
      </c>
      <c r="G323" s="37" t="n">
        <v>1.16002798500953</v>
      </c>
      <c r="H323" s="37" t="n">
        <v>0.898459719697888</v>
      </c>
      <c r="I323" s="37" t="n">
        <v>0.914554672818192</v>
      </c>
      <c r="J323" s="37" t="n">
        <v>1.24962070484126</v>
      </c>
      <c r="K323" s="37" t="n">
        <v>1.69502149593321</v>
      </c>
      <c r="L323" s="37" t="n">
        <v>1.62498068318829</v>
      </c>
      <c r="M323" s="37" t="n">
        <v>1.2968847182061</v>
      </c>
      <c r="N323" s="37" t="n">
        <v>1.3383049227471</v>
      </c>
      <c r="O323" s="37" t="n">
        <v>1.53091984730373</v>
      </c>
      <c r="P323" s="37" t="n">
        <v>1.60801810625673</v>
      </c>
      <c r="Q323" s="37" t="n">
        <v>1.38423943313352</v>
      </c>
      <c r="R323" s="37" t="n">
        <v>1.66239949490941</v>
      </c>
      <c r="S323" s="37" t="n">
        <v>1.74666593553138</v>
      </c>
      <c r="T323" s="37" t="n">
        <v>1.90045457926393</v>
      </c>
      <c r="U323" s="37" t="n">
        <v>2.06756383597396</v>
      </c>
      <c r="V323" s="37" t="n">
        <v>3.075635713628</v>
      </c>
      <c r="W323" s="37" t="n">
        <v>1.74646250559804</v>
      </c>
      <c r="X323" s="37" t="n">
        <v>2.75933780531994</v>
      </c>
      <c r="Y323" s="37" t="n">
        <v>1.59823356332012</v>
      </c>
      <c r="Z323" s="37" t="n">
        <v>1.56278539702962</v>
      </c>
      <c r="AA323" s="37" t="n">
        <v>1.69815246618589</v>
      </c>
      <c r="AB323" s="37" t="n">
        <v>1.68217446034203</v>
      </c>
      <c r="AC323" s="37" t="n">
        <v>1.66299071875282</v>
      </c>
      <c r="AD323" s="37" t="n">
        <v>1.70192652438007</v>
      </c>
      <c r="AE323" s="37" t="n">
        <v>1.72254220963142</v>
      </c>
      <c r="AF323" s="37" t="n">
        <v>1.47344392631407</v>
      </c>
      <c r="AG323" s="37" t="n">
        <v>1.43802311622246</v>
      </c>
      <c r="AH323" s="37" t="n">
        <v>1.49371286002387</v>
      </c>
      <c r="AI323" s="37" t="n">
        <v>1.55353844185801</v>
      </c>
      <c r="AJ323" s="37" t="n">
        <v>1.60259212002935</v>
      </c>
      <c r="AK323" s="37" t="n">
        <v>1.75205173971439</v>
      </c>
      <c r="AL323" s="37" t="n">
        <v>1.59410102936148</v>
      </c>
      <c r="AM323" s="37" t="n">
        <v>1.55929445248735</v>
      </c>
      <c r="AN323" s="37" t="n">
        <v>1.66064947231901</v>
      </c>
      <c r="AO323" s="37" t="n">
        <v>1.57738020696519</v>
      </c>
      <c r="AP323" s="37" t="n">
        <v>1.51184234433325</v>
      </c>
      <c r="AQ323" s="37" t="n">
        <v>1.34417617892895</v>
      </c>
      <c r="AR323" s="37" t="n">
        <v>1.49905896092551</v>
      </c>
      <c r="AS323" s="37" t="n">
        <v>1.39502138986069</v>
      </c>
      <c r="AT323" s="37" t="n">
        <v>1.61520775749803</v>
      </c>
      <c r="AU323" s="37" t="n">
        <v>1.74589520516328</v>
      </c>
      <c r="AV323" s="37" t="n">
        <v>1.6420185060984</v>
      </c>
      <c r="AW323" s="37" t="n">
        <v>1.6876751980245</v>
      </c>
      <c r="AX323" s="37" t="n">
        <v>1.53861257499543</v>
      </c>
      <c r="AY323" s="37" t="n">
        <v>1.54501414728046</v>
      </c>
      <c r="AZ323" s="37" t="n">
        <v>1.79497347254613</v>
      </c>
      <c r="BA323" s="37" t="n">
        <v>1.53341194621682</v>
      </c>
      <c r="BB323" s="37" t="n">
        <v>1.57250241015659</v>
      </c>
      <c r="BC323" s="37" t="n">
        <v>1.51185834724048</v>
      </c>
      <c r="BD323" s="37" t="n">
        <v>1.48455416838058</v>
      </c>
      <c r="BE323" s="37" t="n">
        <v>1.58688803798717</v>
      </c>
      <c r="BF323" s="37" t="n">
        <v>1.70979237414206</v>
      </c>
      <c r="BG323" s="37" t="n">
        <v>1.63810419661202</v>
      </c>
      <c r="BH323" s="37" t="n">
        <v>1.67378181995404</v>
      </c>
      <c r="BI323" s="37" t="n">
        <v>1.63428362291494</v>
      </c>
      <c r="BJ323" s="37" t="n">
        <v>1.64569793975057</v>
      </c>
      <c r="BK323" s="37" t="n">
        <v>1.62750867270655</v>
      </c>
      <c r="BL323" s="37" t="n">
        <v>1.69747720504531</v>
      </c>
      <c r="BM323" s="37" t="n">
        <v>1.64965756711273</v>
      </c>
      <c r="BN323" s="37" t="n">
        <v>1.99336468363922</v>
      </c>
      <c r="BO323" s="37" t="n">
        <v>1.60900271487341</v>
      </c>
      <c r="BP323" s="37" t="n">
        <v>1.55492747595263</v>
      </c>
      <c r="BQ323" s="37" t="n">
        <v>1.43458307072596</v>
      </c>
      <c r="BR323" s="37" t="n">
        <v>1.61712023996418</v>
      </c>
      <c r="BS323" s="37" t="n">
        <v>1.73909838947717</v>
      </c>
      <c r="BT323" s="37" t="n">
        <v>1.60241454356477</v>
      </c>
    </row>
    <row r="324" customFormat="false" ht="12.75" hidden="false" customHeight="false" outlineLevel="0" collapsed="false">
      <c r="A324" s="31" t="n">
        <v>561740</v>
      </c>
      <c r="B324" s="31" t="n">
        <f aca="false">A324</f>
        <v>561740</v>
      </c>
      <c r="C324" s="32" t="s">
        <v>340</v>
      </c>
      <c r="D324" s="37" t="n">
        <v>1.41513310741684</v>
      </c>
      <c r="E324" s="37" t="n">
        <v>1.60304999707114</v>
      </c>
      <c r="F324" s="37" t="n">
        <v>-0.676049113725505</v>
      </c>
      <c r="G324" s="37" t="n">
        <v>1.16002798500953</v>
      </c>
      <c r="H324" s="37" t="n">
        <v>0.898459719697888</v>
      </c>
      <c r="I324" s="37" t="n">
        <v>0.914554672818192</v>
      </c>
      <c r="J324" s="37" t="n">
        <v>1.24962070484126</v>
      </c>
      <c r="K324" s="37" t="n">
        <v>1.69502149593321</v>
      </c>
      <c r="L324" s="37" t="n">
        <v>1.62498068318829</v>
      </c>
      <c r="M324" s="37" t="n">
        <v>1.2968847182061</v>
      </c>
      <c r="N324" s="37" t="n">
        <v>1.3383049227471</v>
      </c>
      <c r="O324" s="37" t="n">
        <v>1.53091984730373</v>
      </c>
      <c r="P324" s="37" t="n">
        <v>1.60801810625673</v>
      </c>
      <c r="Q324" s="37" t="n">
        <v>1.38423943313352</v>
      </c>
      <c r="R324" s="37" t="n">
        <v>1.66239949490941</v>
      </c>
      <c r="S324" s="37" t="n">
        <v>1.74666593553138</v>
      </c>
      <c r="T324" s="37" t="n">
        <v>1.90045457926393</v>
      </c>
      <c r="U324" s="37" t="n">
        <v>2.06756383597396</v>
      </c>
      <c r="V324" s="37" t="n">
        <v>3.075635713628</v>
      </c>
      <c r="W324" s="37" t="n">
        <v>1.74646250559804</v>
      </c>
      <c r="X324" s="37" t="n">
        <v>2.75933780531994</v>
      </c>
      <c r="Y324" s="37" t="n">
        <v>1.59823356332012</v>
      </c>
      <c r="Z324" s="37" t="n">
        <v>1.56278539702962</v>
      </c>
      <c r="AA324" s="37" t="n">
        <v>1.69815246618589</v>
      </c>
      <c r="AB324" s="37" t="n">
        <v>1.68217446034203</v>
      </c>
      <c r="AC324" s="37" t="n">
        <v>1.66299071875282</v>
      </c>
      <c r="AD324" s="37" t="n">
        <v>1.70192652438007</v>
      </c>
      <c r="AE324" s="37" t="n">
        <v>1.72254220963142</v>
      </c>
      <c r="AF324" s="37" t="n">
        <v>1.47344392631407</v>
      </c>
      <c r="AG324" s="37" t="n">
        <v>1.43802311622246</v>
      </c>
      <c r="AH324" s="37" t="n">
        <v>1.49371286002387</v>
      </c>
      <c r="AI324" s="37" t="n">
        <v>1.55353844185801</v>
      </c>
      <c r="AJ324" s="37" t="n">
        <v>1.60259212002935</v>
      </c>
      <c r="AK324" s="37" t="n">
        <v>1.75205173971439</v>
      </c>
      <c r="AL324" s="37" t="n">
        <v>1.59410102936148</v>
      </c>
      <c r="AM324" s="37" t="n">
        <v>1.55929445248735</v>
      </c>
      <c r="AN324" s="37" t="n">
        <v>1.66064947231901</v>
      </c>
      <c r="AO324" s="37" t="n">
        <v>1.57738020696519</v>
      </c>
      <c r="AP324" s="37" t="n">
        <v>1.51184234433325</v>
      </c>
      <c r="AQ324" s="37" t="n">
        <v>1.34417617892895</v>
      </c>
      <c r="AR324" s="37" t="n">
        <v>1.49905896092551</v>
      </c>
      <c r="AS324" s="37" t="n">
        <v>1.39502138986069</v>
      </c>
      <c r="AT324" s="37" t="n">
        <v>1.61520775749803</v>
      </c>
      <c r="AU324" s="37" t="n">
        <v>1.74589520516328</v>
      </c>
      <c r="AV324" s="37" t="n">
        <v>1.6420185060984</v>
      </c>
      <c r="AW324" s="37" t="n">
        <v>1.6876751980245</v>
      </c>
      <c r="AX324" s="37" t="n">
        <v>1.53861257499543</v>
      </c>
      <c r="AY324" s="37" t="n">
        <v>1.54501414728046</v>
      </c>
      <c r="AZ324" s="37" t="n">
        <v>1.79497347254613</v>
      </c>
      <c r="BA324" s="37" t="n">
        <v>1.53341194621682</v>
      </c>
      <c r="BB324" s="37" t="n">
        <v>1.57250241015659</v>
      </c>
      <c r="BC324" s="37" t="n">
        <v>1.51185834724048</v>
      </c>
      <c r="BD324" s="37" t="n">
        <v>1.48455416838058</v>
      </c>
      <c r="BE324" s="37" t="n">
        <v>1.58688803798717</v>
      </c>
      <c r="BF324" s="37" t="n">
        <v>1.70979237414206</v>
      </c>
      <c r="BG324" s="37" t="n">
        <v>1.63810419661202</v>
      </c>
      <c r="BH324" s="37" t="n">
        <v>1.67378181995404</v>
      </c>
      <c r="BI324" s="37" t="n">
        <v>1.63428362291494</v>
      </c>
      <c r="BJ324" s="37" t="n">
        <v>1.64569793975057</v>
      </c>
      <c r="BK324" s="37" t="n">
        <v>1.62750867270655</v>
      </c>
      <c r="BL324" s="37" t="n">
        <v>1.69747720504531</v>
      </c>
      <c r="BM324" s="37" t="n">
        <v>1.64965756711273</v>
      </c>
      <c r="BN324" s="37" t="n">
        <v>1.99336468363922</v>
      </c>
      <c r="BO324" s="37" t="n">
        <v>1.60900271487341</v>
      </c>
      <c r="BP324" s="37" t="n">
        <v>1.55492747595263</v>
      </c>
      <c r="BQ324" s="37" t="n">
        <v>1.43458307072596</v>
      </c>
      <c r="BR324" s="37" t="n">
        <v>1.61712023996418</v>
      </c>
      <c r="BS324" s="37" t="n">
        <v>1.73909838947717</v>
      </c>
      <c r="BT324" s="37" t="n">
        <v>1.60241454356477</v>
      </c>
    </row>
    <row r="325" customFormat="false" ht="12.75" hidden="false" customHeight="false" outlineLevel="0" collapsed="false">
      <c r="A325" s="31" t="n">
        <v>56179</v>
      </c>
      <c r="B325" s="31" t="n">
        <f aca="false">A325</f>
        <v>56179</v>
      </c>
      <c r="C325" s="32" t="s">
        <v>342</v>
      </c>
      <c r="D325" s="37" t="n">
        <v>1.41513310741684</v>
      </c>
      <c r="E325" s="37" t="n">
        <v>1.60304999707114</v>
      </c>
      <c r="F325" s="37" t="n">
        <v>-0.676049113725505</v>
      </c>
      <c r="G325" s="37" t="n">
        <v>1.16002798500953</v>
      </c>
      <c r="H325" s="37" t="n">
        <v>0.898459719697888</v>
      </c>
      <c r="I325" s="37" t="n">
        <v>0.914554672818192</v>
      </c>
      <c r="J325" s="37" t="n">
        <v>1.24962070484126</v>
      </c>
      <c r="K325" s="37" t="n">
        <v>1.69502149593321</v>
      </c>
      <c r="L325" s="37" t="n">
        <v>1.62498068318829</v>
      </c>
      <c r="M325" s="37" t="n">
        <v>1.2968847182061</v>
      </c>
      <c r="N325" s="37" t="n">
        <v>1.3383049227471</v>
      </c>
      <c r="O325" s="37" t="n">
        <v>1.53091984730373</v>
      </c>
      <c r="P325" s="37" t="n">
        <v>1.60801810625673</v>
      </c>
      <c r="Q325" s="37" t="n">
        <v>1.38423943313352</v>
      </c>
      <c r="R325" s="37" t="n">
        <v>1.66239949490941</v>
      </c>
      <c r="S325" s="37" t="n">
        <v>1.74666593553138</v>
      </c>
      <c r="T325" s="37" t="n">
        <v>1.90045457926393</v>
      </c>
      <c r="U325" s="37" t="n">
        <v>2.06756383597396</v>
      </c>
      <c r="V325" s="37" t="n">
        <v>3.075635713628</v>
      </c>
      <c r="W325" s="37" t="n">
        <v>1.74646250559804</v>
      </c>
      <c r="X325" s="37" t="n">
        <v>2.75933780531994</v>
      </c>
      <c r="Y325" s="37" t="n">
        <v>1.59823356332012</v>
      </c>
      <c r="Z325" s="37" t="n">
        <v>1.56278539702962</v>
      </c>
      <c r="AA325" s="37" t="n">
        <v>1.69815246618589</v>
      </c>
      <c r="AB325" s="37" t="n">
        <v>1.68217446034203</v>
      </c>
      <c r="AC325" s="37" t="n">
        <v>1.66299071875282</v>
      </c>
      <c r="AD325" s="37" t="n">
        <v>1.70192652438007</v>
      </c>
      <c r="AE325" s="37" t="n">
        <v>1.72254220963142</v>
      </c>
      <c r="AF325" s="37" t="n">
        <v>1.47344392631407</v>
      </c>
      <c r="AG325" s="37" t="n">
        <v>1.43802311622246</v>
      </c>
      <c r="AH325" s="37" t="n">
        <v>1.49371286002387</v>
      </c>
      <c r="AI325" s="37" t="n">
        <v>1.55353844185801</v>
      </c>
      <c r="AJ325" s="37" t="n">
        <v>1.60259212002935</v>
      </c>
      <c r="AK325" s="37" t="n">
        <v>1.75205173971439</v>
      </c>
      <c r="AL325" s="37" t="n">
        <v>1.59410102936148</v>
      </c>
      <c r="AM325" s="37" t="n">
        <v>1.55929445248735</v>
      </c>
      <c r="AN325" s="37" t="n">
        <v>1.66064947231901</v>
      </c>
      <c r="AO325" s="37" t="n">
        <v>1.57738020696519</v>
      </c>
      <c r="AP325" s="37" t="n">
        <v>1.51184234433325</v>
      </c>
      <c r="AQ325" s="37" t="n">
        <v>1.34417617892895</v>
      </c>
      <c r="AR325" s="37" t="n">
        <v>1.49905896092551</v>
      </c>
      <c r="AS325" s="37" t="n">
        <v>1.39502138986069</v>
      </c>
      <c r="AT325" s="37" t="n">
        <v>1.61520775749803</v>
      </c>
      <c r="AU325" s="37" t="n">
        <v>1.74589520516328</v>
      </c>
      <c r="AV325" s="37" t="n">
        <v>1.6420185060984</v>
      </c>
      <c r="AW325" s="37" t="n">
        <v>1.6876751980245</v>
      </c>
      <c r="AX325" s="37" t="n">
        <v>1.53861257499543</v>
      </c>
      <c r="AY325" s="37" t="n">
        <v>1.54501414728046</v>
      </c>
      <c r="AZ325" s="37" t="n">
        <v>1.79497347254613</v>
      </c>
      <c r="BA325" s="37" t="n">
        <v>1.53341194621682</v>
      </c>
      <c r="BB325" s="37" t="n">
        <v>1.57250241015659</v>
      </c>
      <c r="BC325" s="37" t="n">
        <v>1.51185834724048</v>
      </c>
      <c r="BD325" s="37" t="n">
        <v>1.48455416838058</v>
      </c>
      <c r="BE325" s="37" t="n">
        <v>1.58688803798717</v>
      </c>
      <c r="BF325" s="37" t="n">
        <v>1.70979237414206</v>
      </c>
      <c r="BG325" s="37" t="n">
        <v>1.63810419661202</v>
      </c>
      <c r="BH325" s="37" t="n">
        <v>1.67378181995404</v>
      </c>
      <c r="BI325" s="37" t="n">
        <v>1.63428362291494</v>
      </c>
      <c r="BJ325" s="37" t="n">
        <v>1.64569793975057</v>
      </c>
      <c r="BK325" s="37" t="n">
        <v>1.62750867270655</v>
      </c>
      <c r="BL325" s="37" t="n">
        <v>1.69747720504531</v>
      </c>
      <c r="BM325" s="37" t="n">
        <v>1.64965756711273</v>
      </c>
      <c r="BN325" s="37" t="n">
        <v>1.99336468363922</v>
      </c>
      <c r="BO325" s="37" t="n">
        <v>1.60900271487341</v>
      </c>
      <c r="BP325" s="37" t="n">
        <v>1.55492747595263</v>
      </c>
      <c r="BQ325" s="37" t="n">
        <v>1.43458307072596</v>
      </c>
      <c r="BR325" s="37" t="n">
        <v>1.61712023996418</v>
      </c>
      <c r="BS325" s="37" t="n">
        <v>1.73909838947717</v>
      </c>
      <c r="BT325" s="37" t="n">
        <v>1.60241454356477</v>
      </c>
    </row>
    <row r="326" customFormat="false" ht="12.75" hidden="false" customHeight="false" outlineLevel="0" collapsed="false">
      <c r="A326" s="31" t="n">
        <v>561790</v>
      </c>
      <c r="B326" s="31" t="n">
        <f aca="false">A326</f>
        <v>561790</v>
      </c>
      <c r="C326" s="32" t="s">
        <v>342</v>
      </c>
      <c r="D326" s="37" t="n">
        <v>1.41513310741684</v>
      </c>
      <c r="E326" s="37" t="n">
        <v>1.60304999707114</v>
      </c>
      <c r="F326" s="37" t="n">
        <v>-0.676049113725505</v>
      </c>
      <c r="G326" s="37" t="n">
        <v>1.16002798500953</v>
      </c>
      <c r="H326" s="37" t="n">
        <v>0.898459719697888</v>
      </c>
      <c r="I326" s="37" t="n">
        <v>0.914554672818192</v>
      </c>
      <c r="J326" s="37" t="n">
        <v>1.24962070484126</v>
      </c>
      <c r="K326" s="37" t="n">
        <v>1.69502149593321</v>
      </c>
      <c r="L326" s="37" t="n">
        <v>1.62498068318829</v>
      </c>
      <c r="M326" s="37" t="n">
        <v>1.2968847182061</v>
      </c>
      <c r="N326" s="37" t="n">
        <v>1.3383049227471</v>
      </c>
      <c r="O326" s="37" t="n">
        <v>1.53091984730373</v>
      </c>
      <c r="P326" s="37" t="n">
        <v>1.60801810625673</v>
      </c>
      <c r="Q326" s="37" t="n">
        <v>1.38423943313352</v>
      </c>
      <c r="R326" s="37" t="n">
        <v>1.66239949490941</v>
      </c>
      <c r="S326" s="37" t="n">
        <v>1.74666593553138</v>
      </c>
      <c r="T326" s="37" t="n">
        <v>1.90045457926393</v>
      </c>
      <c r="U326" s="37" t="n">
        <v>2.06756383597396</v>
      </c>
      <c r="V326" s="37" t="n">
        <v>3.075635713628</v>
      </c>
      <c r="W326" s="37" t="n">
        <v>1.74646250559804</v>
      </c>
      <c r="X326" s="37" t="n">
        <v>2.75933780531994</v>
      </c>
      <c r="Y326" s="37" t="n">
        <v>1.59823356332012</v>
      </c>
      <c r="Z326" s="37" t="n">
        <v>1.56278539702962</v>
      </c>
      <c r="AA326" s="37" t="n">
        <v>1.69815246618589</v>
      </c>
      <c r="AB326" s="37" t="n">
        <v>1.68217446034203</v>
      </c>
      <c r="AC326" s="37" t="n">
        <v>1.66299071875282</v>
      </c>
      <c r="AD326" s="37" t="n">
        <v>1.70192652438007</v>
      </c>
      <c r="AE326" s="37" t="n">
        <v>1.72254220963142</v>
      </c>
      <c r="AF326" s="37" t="n">
        <v>1.47344392631407</v>
      </c>
      <c r="AG326" s="37" t="n">
        <v>1.43802311622246</v>
      </c>
      <c r="AH326" s="37" t="n">
        <v>1.49371286002387</v>
      </c>
      <c r="AI326" s="37" t="n">
        <v>1.55353844185801</v>
      </c>
      <c r="AJ326" s="37" t="n">
        <v>1.60259212002935</v>
      </c>
      <c r="AK326" s="37" t="n">
        <v>1.75205173971439</v>
      </c>
      <c r="AL326" s="37" t="n">
        <v>1.59410102936148</v>
      </c>
      <c r="AM326" s="37" t="n">
        <v>1.55929445248735</v>
      </c>
      <c r="AN326" s="37" t="n">
        <v>1.66064947231901</v>
      </c>
      <c r="AO326" s="37" t="n">
        <v>1.57738020696519</v>
      </c>
      <c r="AP326" s="37" t="n">
        <v>1.51184234433325</v>
      </c>
      <c r="AQ326" s="37" t="n">
        <v>1.34417617892895</v>
      </c>
      <c r="AR326" s="37" t="n">
        <v>1.49905896092551</v>
      </c>
      <c r="AS326" s="37" t="n">
        <v>1.39502138986069</v>
      </c>
      <c r="AT326" s="37" t="n">
        <v>1.61520775749803</v>
      </c>
      <c r="AU326" s="37" t="n">
        <v>1.74589520516328</v>
      </c>
      <c r="AV326" s="37" t="n">
        <v>1.6420185060984</v>
      </c>
      <c r="AW326" s="37" t="n">
        <v>1.6876751980245</v>
      </c>
      <c r="AX326" s="37" t="n">
        <v>1.53861257499543</v>
      </c>
      <c r="AY326" s="37" t="n">
        <v>1.54501414728046</v>
      </c>
      <c r="AZ326" s="37" t="n">
        <v>1.79497347254613</v>
      </c>
      <c r="BA326" s="37" t="n">
        <v>1.53341194621682</v>
      </c>
      <c r="BB326" s="37" t="n">
        <v>1.57250241015659</v>
      </c>
      <c r="BC326" s="37" t="n">
        <v>1.51185834724048</v>
      </c>
      <c r="BD326" s="37" t="n">
        <v>1.48455416838058</v>
      </c>
      <c r="BE326" s="37" t="n">
        <v>1.58688803798717</v>
      </c>
      <c r="BF326" s="37" t="n">
        <v>1.70979237414206</v>
      </c>
      <c r="BG326" s="37" t="n">
        <v>1.63810419661202</v>
      </c>
      <c r="BH326" s="37" t="n">
        <v>1.67378181995404</v>
      </c>
      <c r="BI326" s="37" t="n">
        <v>1.63428362291494</v>
      </c>
      <c r="BJ326" s="37" t="n">
        <v>1.64569793975057</v>
      </c>
      <c r="BK326" s="37" t="n">
        <v>1.62750867270655</v>
      </c>
      <c r="BL326" s="37" t="n">
        <v>1.69747720504531</v>
      </c>
      <c r="BM326" s="37" t="n">
        <v>1.64965756711273</v>
      </c>
      <c r="BN326" s="37" t="n">
        <v>1.99336468363922</v>
      </c>
      <c r="BO326" s="37" t="n">
        <v>1.60900271487341</v>
      </c>
      <c r="BP326" s="37" t="n">
        <v>1.55492747595263</v>
      </c>
      <c r="BQ326" s="37" t="n">
        <v>1.43458307072596</v>
      </c>
      <c r="BR326" s="37" t="n">
        <v>1.61712023996418</v>
      </c>
      <c r="BS326" s="37" t="n">
        <v>1.73909838947717</v>
      </c>
      <c r="BT326" s="37" t="n">
        <v>1.60241454356477</v>
      </c>
    </row>
    <row r="327" customFormat="false" ht="12.75" hidden="false" customHeight="false" outlineLevel="0" collapsed="false">
      <c r="A327" s="31" t="n">
        <v>562</v>
      </c>
      <c r="B327" s="31" t="n">
        <f aca="false">A327</f>
        <v>562</v>
      </c>
      <c r="C327" s="32" t="s">
        <v>344</v>
      </c>
      <c r="D327" s="37" t="n">
        <v>3.83026621483367</v>
      </c>
      <c r="E327" s="37" t="n">
        <v>4.20609999414227</v>
      </c>
      <c r="F327" s="37" t="n">
        <v>-0.351610349610236</v>
      </c>
      <c r="G327" s="37" t="n">
        <v>3.32005597001907</v>
      </c>
      <c r="H327" s="37" t="n">
        <v>2.79677983650441</v>
      </c>
      <c r="I327" s="37" t="n">
        <v>2.82910934563638</v>
      </c>
      <c r="J327" s="37" t="n">
        <v>3.49924140968252</v>
      </c>
      <c r="K327" s="37" t="n">
        <v>4.39018026883748</v>
      </c>
      <c r="L327" s="37" t="n">
        <v>4.24996136637659</v>
      </c>
      <c r="M327" s="37" t="n">
        <v>3.59376943641219</v>
      </c>
      <c r="N327" s="37" t="n">
        <v>3.67647869372333</v>
      </c>
      <c r="O327" s="37" t="n">
        <v>4.06183969460746</v>
      </c>
      <c r="P327" s="37" t="n">
        <v>4.21603621251346</v>
      </c>
      <c r="Q327" s="37" t="n">
        <v>3.76833067561299</v>
      </c>
      <c r="R327" s="37" t="n">
        <v>4.32479898981882</v>
      </c>
      <c r="S327" s="37" t="n">
        <v>4.49333187106276</v>
      </c>
      <c r="T327" s="37" t="n">
        <v>4.80083209051726</v>
      </c>
      <c r="U327" s="37" t="n">
        <v>5.13512767194792</v>
      </c>
      <c r="V327" s="37" t="n">
        <v>7.15131755469175</v>
      </c>
      <c r="W327" s="37" t="n">
        <v>4.49292501119608</v>
      </c>
      <c r="X327" s="37" t="n">
        <v>6.51867561063988</v>
      </c>
      <c r="Y327" s="37" t="n">
        <v>4.19646712664023</v>
      </c>
      <c r="Z327" s="37" t="n">
        <v>4.12557079405925</v>
      </c>
      <c r="AA327" s="37" t="n">
        <v>4.39708950709297</v>
      </c>
      <c r="AB327" s="37" t="n">
        <v>4.36434892068405</v>
      </c>
      <c r="AC327" s="37" t="n">
        <v>4.32666495668396</v>
      </c>
      <c r="AD327" s="37" t="n">
        <v>4.40385304876014</v>
      </c>
      <c r="AE327" s="37" t="n">
        <v>4.44482793860248</v>
      </c>
      <c r="AF327" s="37" t="n">
        <v>3.94678832567151</v>
      </c>
      <c r="AG327" s="37" t="n">
        <v>3.87599573172788</v>
      </c>
      <c r="AH327" s="37" t="n">
        <v>3.98747787122535</v>
      </c>
      <c r="AI327" s="37" t="n">
        <v>4.1070374565715</v>
      </c>
      <c r="AJ327" s="37" t="n">
        <v>4.20510281235956</v>
      </c>
      <c r="AK327" s="37" t="n">
        <v>4.50418410673197</v>
      </c>
      <c r="AL327" s="37" t="n">
        <v>4.18820205872295</v>
      </c>
      <c r="AM327" s="37" t="n">
        <v>4.1185889049747</v>
      </c>
      <c r="AN327" s="37" t="n">
        <v>4.32131306953037</v>
      </c>
      <c r="AO327" s="37" t="n">
        <v>4.15476041393038</v>
      </c>
      <c r="AP327" s="37" t="n">
        <v>4.0236846886665</v>
      </c>
      <c r="AQ327" s="37" t="n">
        <v>3.68834483263013</v>
      </c>
      <c r="AR327" s="37" t="n">
        <v>3.99817049819877</v>
      </c>
      <c r="AS327" s="37" t="n">
        <v>3.79004277972139</v>
      </c>
      <c r="AT327" s="37" t="n">
        <v>4.23044196543458</v>
      </c>
      <c r="AU327" s="37" t="n">
        <v>4.49179041032655</v>
      </c>
      <c r="AV327" s="37" t="n">
        <v>4.28401238694625</v>
      </c>
      <c r="AW327" s="37" t="n">
        <v>4.37531624515704</v>
      </c>
      <c r="AX327" s="37" t="n">
        <v>4.07725420121963</v>
      </c>
      <c r="AY327" s="37" t="n">
        <v>4.09002829456092</v>
      </c>
      <c r="AZ327" s="37" t="n">
        <v>4.58994694509226</v>
      </c>
      <c r="BA327" s="37" t="n">
        <v>4.06678564186071</v>
      </c>
      <c r="BB327" s="37" t="n">
        <v>4.14500482031318</v>
      </c>
      <c r="BC327" s="37" t="n">
        <v>4.02371669448097</v>
      </c>
      <c r="BD327" s="37" t="n">
        <v>3.96913826285595</v>
      </c>
      <c r="BE327" s="37" t="n">
        <v>4.17377607597433</v>
      </c>
      <c r="BF327" s="37" t="n">
        <v>4.41953634789877</v>
      </c>
      <c r="BG327" s="37" t="n">
        <v>4.27618086766952</v>
      </c>
      <c r="BH327" s="37" t="n">
        <v>4.34756363990807</v>
      </c>
      <c r="BI327" s="37" t="n">
        <v>4.26856724582988</v>
      </c>
      <c r="BJ327" s="37" t="n">
        <v>4.29139587950114</v>
      </c>
      <c r="BK327" s="37" t="n">
        <v>4.25501734541311</v>
      </c>
      <c r="BL327" s="37" t="n">
        <v>4.39494926008096</v>
      </c>
      <c r="BM327" s="37" t="n">
        <v>4.29931513422546</v>
      </c>
      <c r="BN327" s="37" t="n">
        <v>4.98673731740216</v>
      </c>
      <c r="BO327" s="37" t="n">
        <v>4.21800542974683</v>
      </c>
      <c r="BP327" s="37" t="n">
        <v>4.10986012708129</v>
      </c>
      <c r="BQ327" s="37" t="n">
        <v>3.86915254126495</v>
      </c>
      <c r="BR327" s="37" t="n">
        <v>4.23424047992835</v>
      </c>
      <c r="BS327" s="37" t="n">
        <v>4.47830350816217</v>
      </c>
      <c r="BT327" s="37" t="n">
        <v>4.20482908712953</v>
      </c>
    </row>
    <row r="328" customFormat="false" ht="12.75" hidden="false" customHeight="false" outlineLevel="0" collapsed="false">
      <c r="A328" s="31" t="n">
        <v>5621</v>
      </c>
      <c r="B328" s="31" t="n">
        <f aca="false">A328</f>
        <v>5621</v>
      </c>
      <c r="C328" s="32" t="s">
        <v>345</v>
      </c>
      <c r="D328" s="37" t="n">
        <v>2.22017747655578</v>
      </c>
      <c r="E328" s="37" t="n">
        <v>2.47073332942818</v>
      </c>
      <c r="F328" s="37" t="n">
        <v>-0.568065483562465</v>
      </c>
      <c r="G328" s="37" t="n">
        <v>1.88003731462814</v>
      </c>
      <c r="H328" s="37" t="n">
        <v>1.53127962390802</v>
      </c>
      <c r="I328" s="37" t="n">
        <v>1.55273955952721</v>
      </c>
      <c r="J328" s="37" t="n">
        <v>1.99949427001371</v>
      </c>
      <c r="K328" s="37" t="n">
        <v>2.59336199293333</v>
      </c>
      <c r="L328" s="37" t="n">
        <v>2.49997424160096</v>
      </c>
      <c r="M328" s="37" t="n">
        <v>2.06251296117248</v>
      </c>
      <c r="N328" s="37" t="n">
        <v>2.11773989699613</v>
      </c>
      <c r="O328" s="37" t="n">
        <v>2.37455979813888</v>
      </c>
      <c r="P328" s="37" t="n">
        <v>2.47735747500897</v>
      </c>
      <c r="Q328" s="37" t="n">
        <v>2.1789859108447</v>
      </c>
      <c r="R328" s="37" t="n">
        <v>2.54986599171521</v>
      </c>
      <c r="S328" s="37" t="n">
        <v>2.66222124737518</v>
      </c>
      <c r="T328" s="37" t="n">
        <v>2.86727277334539</v>
      </c>
      <c r="U328" s="37" t="n">
        <v>3.09008511383644</v>
      </c>
      <c r="V328" s="37" t="n">
        <v>4.4341809498329</v>
      </c>
      <c r="W328" s="37" t="n">
        <v>2.66195000746406</v>
      </c>
      <c r="X328" s="37" t="n">
        <v>4.01245040641728</v>
      </c>
      <c r="Y328" s="37" t="n">
        <v>2.46431138457029</v>
      </c>
      <c r="Z328" s="37" t="n">
        <v>2.41704724405024</v>
      </c>
      <c r="AA328" s="37" t="n">
        <v>2.59753664039809</v>
      </c>
      <c r="AB328" s="37" t="n">
        <v>2.57623261173504</v>
      </c>
      <c r="AC328" s="37" t="n">
        <v>2.55065427549082</v>
      </c>
      <c r="AD328" s="37" t="n">
        <v>2.60256869917343</v>
      </c>
      <c r="AE328" s="37" t="n">
        <v>2.63005627640509</v>
      </c>
      <c r="AF328" s="37" t="n">
        <v>2.29792523399133</v>
      </c>
      <c r="AG328" s="37" t="n">
        <v>2.25069748829661</v>
      </c>
      <c r="AH328" s="37" t="n">
        <v>2.32495048118783</v>
      </c>
      <c r="AI328" s="37" t="n">
        <v>2.40471792381973</v>
      </c>
      <c r="AJ328" s="37" t="n">
        <v>2.47012282764769</v>
      </c>
      <c r="AK328" s="37" t="n">
        <v>2.66940232060537</v>
      </c>
      <c r="AL328" s="37" t="n">
        <v>2.45880136578509</v>
      </c>
      <c r="AM328" s="37" t="n">
        <v>2.41239260331647</v>
      </c>
      <c r="AN328" s="37" t="n">
        <v>2.54753263009274</v>
      </c>
      <c r="AO328" s="37" t="n">
        <v>2.43650693987409</v>
      </c>
      <c r="AP328" s="37" t="n">
        <v>2.34912312432912</v>
      </c>
      <c r="AQ328" s="37" t="n">
        <v>2.12556823872874</v>
      </c>
      <c r="AR328" s="37" t="n">
        <v>2.33207861398339</v>
      </c>
      <c r="AS328" s="37" t="n">
        <v>2.19336185314759</v>
      </c>
      <c r="AT328" s="37" t="n">
        <v>2.48694367666404</v>
      </c>
      <c r="AU328" s="37" t="n">
        <v>2.66119360651914</v>
      </c>
      <c r="AV328" s="37" t="n">
        <v>2.52269134146453</v>
      </c>
      <c r="AW328" s="37" t="n">
        <v>2.58356693192316</v>
      </c>
      <c r="AX328" s="37" t="n">
        <v>2.38481676666057</v>
      </c>
      <c r="AY328" s="37" t="n">
        <v>2.39335219679644</v>
      </c>
      <c r="AZ328" s="37" t="n">
        <v>2.72663128912648</v>
      </c>
      <c r="BA328" s="37" t="n">
        <v>2.37788259409439</v>
      </c>
      <c r="BB328" s="37" t="n">
        <v>2.43000321130397</v>
      </c>
      <c r="BC328" s="37" t="n">
        <v>2.34914446378274</v>
      </c>
      <c r="BD328" s="37" t="n">
        <v>2.31273889183502</v>
      </c>
      <c r="BE328" s="37" t="n">
        <v>2.44918405000627</v>
      </c>
      <c r="BF328" s="37" t="n">
        <v>2.61305650060481</v>
      </c>
      <c r="BG328" s="37" t="n">
        <v>2.5174722624721</v>
      </c>
      <c r="BH328" s="37" t="n">
        <v>2.56504242679612</v>
      </c>
      <c r="BI328" s="37" t="n">
        <v>2.5123781641026</v>
      </c>
      <c r="BJ328" s="37" t="n">
        <v>2.5275972573775</v>
      </c>
      <c r="BK328" s="37" t="n">
        <v>2.50334489694207</v>
      </c>
      <c r="BL328" s="37" t="n">
        <v>2.5966362721589</v>
      </c>
      <c r="BM328" s="37" t="n">
        <v>2.53287675671852</v>
      </c>
      <c r="BN328" s="37" t="n">
        <v>2.99115291278816</v>
      </c>
      <c r="BO328" s="37" t="n">
        <v>2.47867028637091</v>
      </c>
      <c r="BP328" s="37" t="n">
        <v>2.40656996793684</v>
      </c>
      <c r="BQ328" s="37" t="n">
        <v>2.24611076096795</v>
      </c>
      <c r="BR328" s="37" t="n">
        <v>2.48949365328557</v>
      </c>
      <c r="BS328" s="37" t="n">
        <v>2.65213118596956</v>
      </c>
      <c r="BT328" s="37" t="n">
        <v>2.46988605821619</v>
      </c>
    </row>
    <row r="329" customFormat="false" ht="12.75" hidden="false" customHeight="false" outlineLevel="0" collapsed="false">
      <c r="A329" s="31" t="n">
        <v>56211</v>
      </c>
      <c r="B329" s="31" t="n">
        <f aca="false">A329</f>
        <v>56211</v>
      </c>
      <c r="C329" s="32" t="s">
        <v>345</v>
      </c>
      <c r="D329" s="37" t="n">
        <v>2.22017747655578</v>
      </c>
      <c r="E329" s="37" t="n">
        <v>2.47073332942818</v>
      </c>
      <c r="F329" s="37" t="n">
        <v>-0.568065483562465</v>
      </c>
      <c r="G329" s="37" t="n">
        <v>1.88003731462814</v>
      </c>
      <c r="H329" s="37" t="n">
        <v>1.53127962390802</v>
      </c>
      <c r="I329" s="37" t="n">
        <v>1.55273955952721</v>
      </c>
      <c r="J329" s="37" t="n">
        <v>1.99949427001371</v>
      </c>
      <c r="K329" s="37" t="n">
        <v>2.59336199293333</v>
      </c>
      <c r="L329" s="37" t="n">
        <v>2.49997424160096</v>
      </c>
      <c r="M329" s="37" t="n">
        <v>2.06251296117248</v>
      </c>
      <c r="N329" s="37" t="n">
        <v>2.11773989699613</v>
      </c>
      <c r="O329" s="37" t="n">
        <v>2.37455979813888</v>
      </c>
      <c r="P329" s="37" t="n">
        <v>2.47735747500897</v>
      </c>
      <c r="Q329" s="37" t="n">
        <v>2.1789859108447</v>
      </c>
      <c r="R329" s="37" t="n">
        <v>2.54986599171521</v>
      </c>
      <c r="S329" s="37" t="n">
        <v>2.66222124737518</v>
      </c>
      <c r="T329" s="37" t="n">
        <v>2.86727277334539</v>
      </c>
      <c r="U329" s="37" t="n">
        <v>3.09008511383644</v>
      </c>
      <c r="V329" s="37" t="n">
        <v>4.4341809498329</v>
      </c>
      <c r="W329" s="37" t="n">
        <v>2.66195000746406</v>
      </c>
      <c r="X329" s="37" t="n">
        <v>4.01245040641728</v>
      </c>
      <c r="Y329" s="37" t="n">
        <v>2.46431138457029</v>
      </c>
      <c r="Z329" s="37" t="n">
        <v>2.41704724405024</v>
      </c>
      <c r="AA329" s="37" t="n">
        <v>2.59753664039809</v>
      </c>
      <c r="AB329" s="37" t="n">
        <v>2.57623261173504</v>
      </c>
      <c r="AC329" s="37" t="n">
        <v>2.55065427549082</v>
      </c>
      <c r="AD329" s="37" t="n">
        <v>2.60256869917343</v>
      </c>
      <c r="AE329" s="37" t="n">
        <v>2.63005627640509</v>
      </c>
      <c r="AF329" s="37" t="n">
        <v>2.29792523399133</v>
      </c>
      <c r="AG329" s="37" t="n">
        <v>2.25069748829661</v>
      </c>
      <c r="AH329" s="37" t="n">
        <v>2.32495048118783</v>
      </c>
      <c r="AI329" s="37" t="n">
        <v>2.40471792381973</v>
      </c>
      <c r="AJ329" s="37" t="n">
        <v>2.47012282764769</v>
      </c>
      <c r="AK329" s="37" t="n">
        <v>2.66940232060537</v>
      </c>
      <c r="AL329" s="37" t="n">
        <v>2.45880136578509</v>
      </c>
      <c r="AM329" s="37" t="n">
        <v>2.41239260331647</v>
      </c>
      <c r="AN329" s="37" t="n">
        <v>2.54753263009274</v>
      </c>
      <c r="AO329" s="37" t="n">
        <v>2.43650693987409</v>
      </c>
      <c r="AP329" s="37" t="n">
        <v>2.34912312432912</v>
      </c>
      <c r="AQ329" s="37" t="n">
        <v>2.12556823872874</v>
      </c>
      <c r="AR329" s="37" t="n">
        <v>2.33207861398339</v>
      </c>
      <c r="AS329" s="37" t="n">
        <v>2.19336185314759</v>
      </c>
      <c r="AT329" s="37" t="n">
        <v>2.48694367666404</v>
      </c>
      <c r="AU329" s="37" t="n">
        <v>2.66119360651914</v>
      </c>
      <c r="AV329" s="37" t="n">
        <v>2.52269134146453</v>
      </c>
      <c r="AW329" s="37" t="n">
        <v>2.58356693192316</v>
      </c>
      <c r="AX329" s="37" t="n">
        <v>2.38481676666057</v>
      </c>
      <c r="AY329" s="37" t="n">
        <v>2.39335219679644</v>
      </c>
      <c r="AZ329" s="37" t="n">
        <v>2.72663128912648</v>
      </c>
      <c r="BA329" s="37" t="n">
        <v>2.37788259409439</v>
      </c>
      <c r="BB329" s="37" t="n">
        <v>2.43000321130397</v>
      </c>
      <c r="BC329" s="37" t="n">
        <v>2.34914446378274</v>
      </c>
      <c r="BD329" s="37" t="n">
        <v>2.31273889183502</v>
      </c>
      <c r="BE329" s="37" t="n">
        <v>2.44918405000627</v>
      </c>
      <c r="BF329" s="37" t="n">
        <v>2.61305650060481</v>
      </c>
      <c r="BG329" s="37" t="n">
        <v>2.5174722624721</v>
      </c>
      <c r="BH329" s="37" t="n">
        <v>2.56504242679612</v>
      </c>
      <c r="BI329" s="37" t="n">
        <v>2.5123781641026</v>
      </c>
      <c r="BJ329" s="37" t="n">
        <v>2.5275972573775</v>
      </c>
      <c r="BK329" s="37" t="n">
        <v>2.50334489694207</v>
      </c>
      <c r="BL329" s="37" t="n">
        <v>2.5966362721589</v>
      </c>
      <c r="BM329" s="37" t="n">
        <v>2.53287675671852</v>
      </c>
      <c r="BN329" s="37" t="n">
        <v>2.99115291278816</v>
      </c>
      <c r="BO329" s="37" t="n">
        <v>2.47867028637091</v>
      </c>
      <c r="BP329" s="37" t="n">
        <v>2.40656996793684</v>
      </c>
      <c r="BQ329" s="37" t="n">
        <v>2.24611076096795</v>
      </c>
      <c r="BR329" s="37" t="n">
        <v>2.48949365328557</v>
      </c>
      <c r="BS329" s="37" t="n">
        <v>2.65213118596956</v>
      </c>
      <c r="BT329" s="37" t="n">
        <v>2.46988605821619</v>
      </c>
    </row>
    <row r="330" customFormat="false" ht="12.75" hidden="false" customHeight="false" outlineLevel="0" collapsed="false">
      <c r="A330" s="31" t="n">
        <v>562119</v>
      </c>
      <c r="B330" s="31" t="n">
        <f aca="false">A330</f>
        <v>562119</v>
      </c>
      <c r="C330" s="32" t="s">
        <v>347</v>
      </c>
      <c r="D330" s="37" t="n">
        <v>3.83026621483367</v>
      </c>
      <c r="E330" s="37" t="n">
        <v>4.20609999414227</v>
      </c>
      <c r="F330" s="37" t="n">
        <v>-0.352098227451011</v>
      </c>
      <c r="G330" s="37" t="n">
        <v>3.32005597578848</v>
      </c>
      <c r="H330" s="37" t="n">
        <v>2.79691943939578</v>
      </c>
      <c r="I330" s="37" t="n">
        <v>2.82910933929081</v>
      </c>
      <c r="J330" s="37" t="n">
        <v>3.49924140968252</v>
      </c>
      <c r="K330" s="37" t="n">
        <v>4.39004299926571</v>
      </c>
      <c r="L330" s="37" t="n">
        <v>4.24996136637659</v>
      </c>
      <c r="M330" s="37" t="n">
        <v>3.59376944175871</v>
      </c>
      <c r="N330" s="37" t="n">
        <v>3.67660984549419</v>
      </c>
      <c r="O330" s="37" t="n">
        <v>4.06183970241007</v>
      </c>
      <c r="P330" s="37" t="n">
        <v>4.21603621251346</v>
      </c>
      <c r="Q330" s="37" t="n">
        <v>3.76847886626705</v>
      </c>
      <c r="R330" s="37" t="n">
        <v>4.32479898308082</v>
      </c>
      <c r="S330" s="37" t="n">
        <v>4.49333187106276</v>
      </c>
      <c r="T330" s="37" t="n">
        <v>4.80090916299851</v>
      </c>
      <c r="U330" s="37" t="n">
        <v>5.13512766836816</v>
      </c>
      <c r="V330" s="37" t="n">
        <v>7.15127142725599</v>
      </c>
      <c r="W330" s="37" t="n">
        <v>4.49292501119608</v>
      </c>
      <c r="X330" s="37" t="n">
        <v>6.51867561063988</v>
      </c>
      <c r="Y330" s="37" t="n">
        <v>4.19646697728586</v>
      </c>
      <c r="Z330" s="37" t="n">
        <v>4.12557079405925</v>
      </c>
      <c r="AA330" s="37" t="n">
        <v>4.39630493237178</v>
      </c>
      <c r="AB330" s="37" t="n">
        <v>4.36434892992854</v>
      </c>
      <c r="AC330" s="37" t="n">
        <v>4.32598143750563</v>
      </c>
      <c r="AD330" s="37" t="n">
        <v>4.40385304876014</v>
      </c>
      <c r="AE330" s="37" t="n">
        <v>4.44508440529724</v>
      </c>
      <c r="AF330" s="37" t="n">
        <v>3.94688785755164</v>
      </c>
      <c r="AG330" s="37" t="n">
        <v>3.87604623244491</v>
      </c>
      <c r="AH330" s="37" t="n">
        <v>3.98742572004774</v>
      </c>
      <c r="AI330" s="37" t="n">
        <v>4.10707688572959</v>
      </c>
      <c r="AJ330" s="37" t="n">
        <v>4.20518423582025</v>
      </c>
      <c r="AK330" s="37" t="n">
        <v>4.50410347499097</v>
      </c>
      <c r="AL330" s="37" t="n">
        <v>4.18820202858699</v>
      </c>
      <c r="AM330" s="37" t="n">
        <v>4.1185889049747</v>
      </c>
      <c r="AN330" s="37" t="n">
        <v>4.32129894463802</v>
      </c>
      <c r="AO330" s="37" t="n">
        <v>4.15476040157266</v>
      </c>
      <c r="AP330" s="37" t="n">
        <v>4.02368468649368</v>
      </c>
      <c r="AQ330" s="37" t="n">
        <v>3.68835235785791</v>
      </c>
      <c r="AR330" s="37" t="n">
        <v>3.99811792447885</v>
      </c>
      <c r="AS330" s="37" t="n">
        <v>3.79004277972139</v>
      </c>
      <c r="AT330" s="37" t="n">
        <v>4.23041551499606</v>
      </c>
      <c r="AU330" s="37" t="n">
        <v>4.49179040868304</v>
      </c>
      <c r="AV330" s="37" t="n">
        <v>4.2840370121968</v>
      </c>
      <c r="AW330" s="37" t="n">
        <v>4.37535039788473</v>
      </c>
      <c r="AX330" s="37" t="n">
        <v>4.07722514999086</v>
      </c>
      <c r="AY330" s="37" t="n">
        <v>4.09002829519465</v>
      </c>
      <c r="AZ330" s="37" t="n">
        <v>4.58994693368973</v>
      </c>
      <c r="BA330" s="37" t="n">
        <v>4.06682389243364</v>
      </c>
      <c r="BB330" s="37" t="n">
        <v>4.14500481695595</v>
      </c>
      <c r="BC330" s="37" t="n">
        <v>4.02371669090156</v>
      </c>
      <c r="BD330" s="37" t="n">
        <v>3.96910833676115</v>
      </c>
      <c r="BE330" s="37" t="n">
        <v>4.17377607500941</v>
      </c>
      <c r="BF330" s="37" t="n">
        <v>4.41958475090721</v>
      </c>
      <c r="BG330" s="37" t="n">
        <v>4.27620839467635</v>
      </c>
      <c r="BH330" s="37" t="n">
        <v>4.34756363990807</v>
      </c>
      <c r="BI330" s="37" t="n">
        <v>4.26856724680195</v>
      </c>
      <c r="BJ330" s="37" t="n">
        <v>4.29139585980582</v>
      </c>
      <c r="BK330" s="37" t="n">
        <v>4.25501734465901</v>
      </c>
      <c r="BL330" s="37" t="n">
        <v>4.39495440897925</v>
      </c>
      <c r="BM330" s="37" t="n">
        <v>4.29931513678242</v>
      </c>
      <c r="BN330" s="37" t="n">
        <v>4.98672936918224</v>
      </c>
      <c r="BO330" s="37" t="n">
        <v>4.21800542917544</v>
      </c>
      <c r="BP330" s="37" t="n">
        <v>4.10985495296304</v>
      </c>
      <c r="BQ330" s="37" t="n">
        <v>3.86916614145193</v>
      </c>
      <c r="BR330" s="37" t="n">
        <v>4.23424047992835</v>
      </c>
      <c r="BS330" s="37" t="n">
        <v>4.47819677895435</v>
      </c>
      <c r="BT330" s="37" t="n">
        <v>4.2048290877138</v>
      </c>
    </row>
    <row r="331" customFormat="false" ht="12.75" hidden="false" customHeight="false" outlineLevel="0" collapsed="false">
      <c r="A331" s="31" t="n">
        <v>5629</v>
      </c>
      <c r="B331" s="31" t="n">
        <f aca="false">A331</f>
        <v>5629</v>
      </c>
      <c r="C331" s="32" t="s">
        <v>348</v>
      </c>
      <c r="D331" s="37" t="n">
        <v>8.66053242966734</v>
      </c>
      <c r="E331" s="37" t="n">
        <v>9.41219998828455</v>
      </c>
      <c r="F331" s="37" t="n">
        <v>0.295803557741855</v>
      </c>
      <c r="G331" s="37" t="n">
        <v>7.64011192849932</v>
      </c>
      <c r="H331" s="37" t="n">
        <v>6.59383885758912</v>
      </c>
      <c r="I331" s="37" t="n">
        <v>6.65821867858163</v>
      </c>
      <c r="J331" s="37" t="n">
        <v>7.99848279139327</v>
      </c>
      <c r="K331" s="37" t="n">
        <v>9.78008599853141</v>
      </c>
      <c r="L331" s="37" t="n">
        <v>9.49992270890228</v>
      </c>
      <c r="M331" s="37" t="n">
        <v>8.18753888351743</v>
      </c>
      <c r="N331" s="37" t="n">
        <v>8.35321969098838</v>
      </c>
      <c r="O331" s="37" t="n">
        <v>9.12367937360969</v>
      </c>
      <c r="P331" s="37" t="n">
        <v>9.43207242502692</v>
      </c>
      <c r="Q331" s="37" t="n">
        <v>8.53695773253409</v>
      </c>
      <c r="R331" s="37" t="n">
        <v>9.64959799311363</v>
      </c>
      <c r="S331" s="37" t="n">
        <v>9.98666374212553</v>
      </c>
      <c r="T331" s="37" t="n">
        <v>10.6018183081144</v>
      </c>
      <c r="U331" s="37" t="n">
        <v>11.2702553510554</v>
      </c>
      <c r="V331" s="37" t="n">
        <v>15.3025428394721</v>
      </c>
      <c r="W331" s="37" t="n">
        <v>9.98585002239217</v>
      </c>
      <c r="X331" s="37" t="n">
        <v>14.037351215196</v>
      </c>
      <c r="Y331" s="37" t="n">
        <v>9.39293455198922</v>
      </c>
      <c r="Z331" s="37" t="n">
        <v>9.25114202021515</v>
      </c>
      <c r="AA331" s="37" t="n">
        <v>9.79261003409573</v>
      </c>
      <c r="AB331" s="37" t="n">
        <v>9.72869785985708</v>
      </c>
      <c r="AC331" s="37" t="n">
        <v>9.65196272939484</v>
      </c>
      <c r="AD331" s="37" t="n">
        <v>9.80770609752028</v>
      </c>
      <c r="AE331" s="37" t="n">
        <v>9.89016886645684</v>
      </c>
      <c r="AF331" s="37" t="n">
        <v>8.89377571510327</v>
      </c>
      <c r="AG331" s="37" t="n">
        <v>8.75209246488982</v>
      </c>
      <c r="AH331" s="37" t="n">
        <v>8.97485145049948</v>
      </c>
      <c r="AI331" s="37" t="n">
        <v>9.21415377145918</v>
      </c>
      <c r="AJ331" s="37" t="n">
        <v>9.41036847164049</v>
      </c>
      <c r="AK331" s="37" t="n">
        <v>10.0082069499819</v>
      </c>
      <c r="AL331" s="37" t="n">
        <v>9.37640417771783</v>
      </c>
      <c r="AM331" s="37" t="n">
        <v>9.23717780994941</v>
      </c>
      <c r="AN331" s="37" t="n">
        <v>9.64259789228255</v>
      </c>
      <c r="AO331" s="37" t="n">
        <v>9.30952085257618</v>
      </c>
      <c r="AP331" s="37" t="n">
        <v>9.04736937646386</v>
      </c>
      <c r="AQ331" s="37" t="n">
        <v>8.37670471712705</v>
      </c>
      <c r="AR331" s="37" t="n">
        <v>8.9962358489577</v>
      </c>
      <c r="AS331" s="37" t="n">
        <v>8.58008555944278</v>
      </c>
      <c r="AT331" s="37" t="n">
        <v>9.46083102999212</v>
      </c>
      <c r="AU331" s="37" t="n">
        <v>9.98358082394013</v>
      </c>
      <c r="AV331" s="37" t="n">
        <v>9.5680740243936</v>
      </c>
      <c r="AW331" s="37" t="n">
        <v>9.75070079576947</v>
      </c>
      <c r="AX331" s="37" t="n">
        <v>9.15445029998171</v>
      </c>
      <c r="AY331" s="37" t="n">
        <v>9.18005659038931</v>
      </c>
      <c r="AZ331" s="37" t="n">
        <v>10.1798938673795</v>
      </c>
      <c r="BA331" s="37" t="n">
        <v>9.13364777711493</v>
      </c>
      <c r="BB331" s="37" t="n">
        <v>9.2900096339119</v>
      </c>
      <c r="BC331" s="37" t="n">
        <v>9.04743338180311</v>
      </c>
      <c r="BD331" s="37" t="n">
        <v>8.93821667947055</v>
      </c>
      <c r="BE331" s="37" t="n">
        <v>9.34755215001881</v>
      </c>
      <c r="BF331" s="37" t="n">
        <v>9.83916950181443</v>
      </c>
      <c r="BG331" s="37" t="n">
        <v>9.55241678354348</v>
      </c>
      <c r="BH331" s="37" t="n">
        <v>9.6951272815328</v>
      </c>
      <c r="BI331" s="37" t="n">
        <v>9.5371344897156</v>
      </c>
      <c r="BJ331" s="37" t="n">
        <v>9.58279171961164</v>
      </c>
      <c r="BK331" s="37" t="n">
        <v>9.51003469082622</v>
      </c>
      <c r="BL331" s="37" t="n">
        <v>9.78990881795851</v>
      </c>
      <c r="BM331" s="37" t="n">
        <v>9.5986302694737</v>
      </c>
      <c r="BN331" s="37" t="n">
        <v>10.9734587383645</v>
      </c>
      <c r="BO331" s="37" t="n">
        <v>9.43601086063643</v>
      </c>
      <c r="BP331" s="37" t="n">
        <v>9.21970990592609</v>
      </c>
      <c r="BQ331" s="37" t="n">
        <v>8.73833228290385</v>
      </c>
      <c r="BR331" s="37" t="n">
        <v>9.4684809598567</v>
      </c>
      <c r="BS331" s="37" t="n">
        <v>9.95639355790869</v>
      </c>
      <c r="BT331" s="37" t="n">
        <v>9.40965817309053</v>
      </c>
    </row>
    <row r="332" customFormat="false" ht="12.75" hidden="false" customHeight="false" outlineLevel="0" collapsed="false">
      <c r="A332" s="31" t="n">
        <v>56299</v>
      </c>
      <c r="B332" s="31" t="n">
        <f aca="false">A332</f>
        <v>56299</v>
      </c>
      <c r="C332" s="32" t="s">
        <v>349</v>
      </c>
      <c r="D332" s="37" t="n">
        <v>8.66053242966734</v>
      </c>
      <c r="E332" s="37" t="n">
        <v>9.41219998828455</v>
      </c>
      <c r="F332" s="37" t="n">
        <v>0.295803557741855</v>
      </c>
      <c r="G332" s="37" t="n">
        <v>7.64011192849932</v>
      </c>
      <c r="H332" s="37" t="n">
        <v>6.59383885758912</v>
      </c>
      <c r="I332" s="37" t="n">
        <v>6.65821867858163</v>
      </c>
      <c r="J332" s="37" t="n">
        <v>7.99848279139327</v>
      </c>
      <c r="K332" s="37" t="n">
        <v>9.78008599853141</v>
      </c>
      <c r="L332" s="37" t="n">
        <v>9.49992270890228</v>
      </c>
      <c r="M332" s="37" t="n">
        <v>8.18753888351743</v>
      </c>
      <c r="N332" s="37" t="n">
        <v>8.35321969098838</v>
      </c>
      <c r="O332" s="37" t="n">
        <v>9.12367937360969</v>
      </c>
      <c r="P332" s="37" t="n">
        <v>9.43207242502692</v>
      </c>
      <c r="Q332" s="37" t="n">
        <v>8.53695773253409</v>
      </c>
      <c r="R332" s="37" t="n">
        <v>9.64959799311363</v>
      </c>
      <c r="S332" s="37" t="n">
        <v>9.98666374212553</v>
      </c>
      <c r="T332" s="37" t="n">
        <v>10.6018183081144</v>
      </c>
      <c r="U332" s="37" t="n">
        <v>11.2702553510554</v>
      </c>
      <c r="V332" s="37" t="n">
        <v>15.3025428394721</v>
      </c>
      <c r="W332" s="37" t="n">
        <v>9.98585002239217</v>
      </c>
      <c r="X332" s="37" t="n">
        <v>14.037351215196</v>
      </c>
      <c r="Y332" s="37" t="n">
        <v>9.39293455198922</v>
      </c>
      <c r="Z332" s="37" t="n">
        <v>9.25114202021515</v>
      </c>
      <c r="AA332" s="37" t="n">
        <v>9.79261003409573</v>
      </c>
      <c r="AB332" s="37" t="n">
        <v>9.72869785985708</v>
      </c>
      <c r="AC332" s="37" t="n">
        <v>9.65196272939484</v>
      </c>
      <c r="AD332" s="37" t="n">
        <v>9.80770609752028</v>
      </c>
      <c r="AE332" s="37" t="n">
        <v>9.89016886645684</v>
      </c>
      <c r="AF332" s="37" t="n">
        <v>8.89377571510327</v>
      </c>
      <c r="AG332" s="37" t="n">
        <v>8.75209246488982</v>
      </c>
      <c r="AH332" s="37" t="n">
        <v>8.97485145049948</v>
      </c>
      <c r="AI332" s="37" t="n">
        <v>9.21415377145918</v>
      </c>
      <c r="AJ332" s="37" t="n">
        <v>9.41036847164049</v>
      </c>
      <c r="AK332" s="37" t="n">
        <v>10.0082069499819</v>
      </c>
      <c r="AL332" s="37" t="n">
        <v>9.37640417771783</v>
      </c>
      <c r="AM332" s="37" t="n">
        <v>9.23717780994941</v>
      </c>
      <c r="AN332" s="37" t="n">
        <v>9.64259789228255</v>
      </c>
      <c r="AO332" s="37" t="n">
        <v>9.30952085257618</v>
      </c>
      <c r="AP332" s="37" t="n">
        <v>9.04736937646386</v>
      </c>
      <c r="AQ332" s="37" t="n">
        <v>8.37670471712705</v>
      </c>
      <c r="AR332" s="37" t="n">
        <v>8.9962358489577</v>
      </c>
      <c r="AS332" s="37" t="n">
        <v>8.58008555944278</v>
      </c>
      <c r="AT332" s="37" t="n">
        <v>9.46083102999212</v>
      </c>
      <c r="AU332" s="37" t="n">
        <v>9.98358082394013</v>
      </c>
      <c r="AV332" s="37" t="n">
        <v>9.5680740243936</v>
      </c>
      <c r="AW332" s="37" t="n">
        <v>9.75070079576947</v>
      </c>
      <c r="AX332" s="37" t="n">
        <v>9.15445029998171</v>
      </c>
      <c r="AY332" s="37" t="n">
        <v>9.18005659038931</v>
      </c>
      <c r="AZ332" s="37" t="n">
        <v>10.1798938673795</v>
      </c>
      <c r="BA332" s="37" t="n">
        <v>9.13364777711493</v>
      </c>
      <c r="BB332" s="37" t="n">
        <v>9.2900096339119</v>
      </c>
      <c r="BC332" s="37" t="n">
        <v>9.04743338180311</v>
      </c>
      <c r="BD332" s="37" t="n">
        <v>8.93821667947055</v>
      </c>
      <c r="BE332" s="37" t="n">
        <v>9.34755215001881</v>
      </c>
      <c r="BF332" s="37" t="n">
        <v>9.83916950181443</v>
      </c>
      <c r="BG332" s="37" t="n">
        <v>9.55241678354348</v>
      </c>
      <c r="BH332" s="37" t="n">
        <v>9.6951272815328</v>
      </c>
      <c r="BI332" s="37" t="n">
        <v>9.5371344897156</v>
      </c>
      <c r="BJ332" s="37" t="n">
        <v>9.58279171961164</v>
      </c>
      <c r="BK332" s="37" t="n">
        <v>9.51003469082622</v>
      </c>
      <c r="BL332" s="37" t="n">
        <v>9.78990881795851</v>
      </c>
      <c r="BM332" s="37" t="n">
        <v>9.5986302694737</v>
      </c>
      <c r="BN332" s="37" t="n">
        <v>10.9734587383645</v>
      </c>
      <c r="BO332" s="37" t="n">
        <v>9.43601086063643</v>
      </c>
      <c r="BP332" s="37" t="n">
        <v>9.21970990592609</v>
      </c>
      <c r="BQ332" s="37" t="n">
        <v>8.73833228290385</v>
      </c>
      <c r="BR332" s="37" t="n">
        <v>9.4684809598567</v>
      </c>
      <c r="BS332" s="37" t="n">
        <v>9.95639355790869</v>
      </c>
      <c r="BT332" s="37" t="n">
        <v>9.40965817309053</v>
      </c>
    </row>
    <row r="333" customFormat="false" ht="12.75" hidden="false" customHeight="false" outlineLevel="0" collapsed="false">
      <c r="A333" s="31" t="n">
        <v>562998</v>
      </c>
      <c r="B333" s="31" t="n">
        <f aca="false">A333</f>
        <v>562998</v>
      </c>
      <c r="C333" s="32" t="s">
        <v>351</v>
      </c>
      <c r="D333" s="37" t="n">
        <v>8.66053242966734</v>
      </c>
      <c r="E333" s="37" t="n">
        <v>9.41219998828455</v>
      </c>
      <c r="F333" s="37" t="n">
        <v>0.295803557741855</v>
      </c>
      <c r="G333" s="37" t="n">
        <v>7.64011192849932</v>
      </c>
      <c r="H333" s="37" t="n">
        <v>6.59383885758912</v>
      </c>
      <c r="I333" s="37" t="n">
        <v>6.65821867858163</v>
      </c>
      <c r="J333" s="37" t="n">
        <v>7.99848279139327</v>
      </c>
      <c r="K333" s="37" t="n">
        <v>9.78008599853141</v>
      </c>
      <c r="L333" s="37" t="n">
        <v>9.49992270890228</v>
      </c>
      <c r="M333" s="37" t="n">
        <v>8.18753888351743</v>
      </c>
      <c r="N333" s="37" t="n">
        <v>8.35321969098838</v>
      </c>
      <c r="O333" s="37" t="n">
        <v>9.12367937360969</v>
      </c>
      <c r="P333" s="37" t="n">
        <v>9.43207242502692</v>
      </c>
      <c r="Q333" s="37" t="n">
        <v>8.53695773253409</v>
      </c>
      <c r="R333" s="37" t="n">
        <v>9.64959799311363</v>
      </c>
      <c r="S333" s="37" t="n">
        <v>9.98666374212553</v>
      </c>
      <c r="T333" s="37" t="n">
        <v>10.6018183081144</v>
      </c>
      <c r="U333" s="37" t="n">
        <v>11.2702553510554</v>
      </c>
      <c r="V333" s="37" t="n">
        <v>15.3025428394721</v>
      </c>
      <c r="W333" s="37" t="n">
        <v>9.98585002239217</v>
      </c>
      <c r="X333" s="37" t="n">
        <v>14.037351215196</v>
      </c>
      <c r="Y333" s="37" t="n">
        <v>9.39293455198922</v>
      </c>
      <c r="Z333" s="37" t="n">
        <v>9.25114202021515</v>
      </c>
      <c r="AA333" s="37" t="n">
        <v>9.79261003409573</v>
      </c>
      <c r="AB333" s="37" t="n">
        <v>9.72869785985708</v>
      </c>
      <c r="AC333" s="37" t="n">
        <v>9.65196272939484</v>
      </c>
      <c r="AD333" s="37" t="n">
        <v>9.80770609752028</v>
      </c>
      <c r="AE333" s="37" t="n">
        <v>9.89016886645684</v>
      </c>
      <c r="AF333" s="37" t="n">
        <v>8.89377571510327</v>
      </c>
      <c r="AG333" s="37" t="n">
        <v>8.75209246488982</v>
      </c>
      <c r="AH333" s="37" t="n">
        <v>8.97485145049948</v>
      </c>
      <c r="AI333" s="37" t="n">
        <v>9.21415377145918</v>
      </c>
      <c r="AJ333" s="37" t="n">
        <v>9.41036847164049</v>
      </c>
      <c r="AK333" s="37" t="n">
        <v>10.0082069499819</v>
      </c>
      <c r="AL333" s="37" t="n">
        <v>9.37640417771783</v>
      </c>
      <c r="AM333" s="37" t="n">
        <v>9.23717780994941</v>
      </c>
      <c r="AN333" s="37" t="n">
        <v>9.64259789228255</v>
      </c>
      <c r="AO333" s="37" t="n">
        <v>9.30952085257618</v>
      </c>
      <c r="AP333" s="37" t="n">
        <v>9.04736937646386</v>
      </c>
      <c r="AQ333" s="37" t="n">
        <v>8.37670471712705</v>
      </c>
      <c r="AR333" s="37" t="n">
        <v>8.9962358489577</v>
      </c>
      <c r="AS333" s="37" t="n">
        <v>8.58008555944278</v>
      </c>
      <c r="AT333" s="37" t="n">
        <v>9.46083102999212</v>
      </c>
      <c r="AU333" s="37" t="n">
        <v>9.98358082394013</v>
      </c>
      <c r="AV333" s="37" t="n">
        <v>9.5680740243936</v>
      </c>
      <c r="AW333" s="37" t="n">
        <v>9.75070079576947</v>
      </c>
      <c r="AX333" s="37" t="n">
        <v>9.15445029998171</v>
      </c>
      <c r="AY333" s="37" t="n">
        <v>9.18005659038931</v>
      </c>
      <c r="AZ333" s="37" t="n">
        <v>10.1798938673795</v>
      </c>
      <c r="BA333" s="37" t="n">
        <v>9.13364777711493</v>
      </c>
      <c r="BB333" s="37" t="n">
        <v>9.2900096339119</v>
      </c>
      <c r="BC333" s="37" t="n">
        <v>9.04743338180311</v>
      </c>
      <c r="BD333" s="37" t="n">
        <v>8.93821667947055</v>
      </c>
      <c r="BE333" s="37" t="n">
        <v>9.34755215001881</v>
      </c>
      <c r="BF333" s="37" t="n">
        <v>9.83916950181443</v>
      </c>
      <c r="BG333" s="37" t="n">
        <v>9.55241678354348</v>
      </c>
      <c r="BH333" s="37" t="n">
        <v>9.6951272815328</v>
      </c>
      <c r="BI333" s="37" t="n">
        <v>9.5371344897156</v>
      </c>
      <c r="BJ333" s="37" t="n">
        <v>9.58279171961164</v>
      </c>
      <c r="BK333" s="37" t="n">
        <v>9.51003469082622</v>
      </c>
      <c r="BL333" s="37" t="n">
        <v>9.78990881795851</v>
      </c>
      <c r="BM333" s="37" t="n">
        <v>9.5986302694737</v>
      </c>
      <c r="BN333" s="37" t="n">
        <v>10.9734587383645</v>
      </c>
      <c r="BO333" s="37" t="n">
        <v>9.43601086063643</v>
      </c>
      <c r="BP333" s="37" t="n">
        <v>9.21970990592609</v>
      </c>
      <c r="BQ333" s="37" t="n">
        <v>8.73833228290385</v>
      </c>
      <c r="BR333" s="37" t="n">
        <v>9.4684809598567</v>
      </c>
      <c r="BS333" s="37" t="n">
        <v>9.95639355790869</v>
      </c>
      <c r="BT333" s="37" t="n">
        <v>9.40965817309053</v>
      </c>
    </row>
    <row r="334" customFormat="false" ht="12.75" hidden="false" customHeight="false" outlineLevel="0" collapsed="false">
      <c r="A334" s="31" t="n">
        <v>61</v>
      </c>
      <c r="B334" s="31" t="n">
        <f aca="false">A334</f>
        <v>61</v>
      </c>
      <c r="C334" s="32" t="s">
        <v>352</v>
      </c>
      <c r="D334" s="37" t="n">
        <v>-0.0339467570332658</v>
      </c>
      <c r="E334" s="37" t="n">
        <v>0.0412199959474047</v>
      </c>
      <c r="F334" s="37" t="n">
        <v>-0.870419645237325</v>
      </c>
      <c r="G334" s="37" t="n">
        <v>-0.13598880576541</v>
      </c>
      <c r="H334" s="37" t="n">
        <v>-0.240616112544894</v>
      </c>
      <c r="I334" s="37" t="n">
        <v>-0.234178131126546</v>
      </c>
      <c r="J334" s="37" t="n">
        <v>-0.100151718063495</v>
      </c>
      <c r="K334" s="37" t="n">
        <v>0.0780085986692551</v>
      </c>
      <c r="L334" s="37" t="n">
        <v>0.0499922732753175</v>
      </c>
      <c r="M334" s="37" t="n">
        <v>-0.081246112075979</v>
      </c>
      <c r="N334" s="37" t="n">
        <v>-0.0646780309011619</v>
      </c>
      <c r="O334" s="37" t="n">
        <v>0.0123679392335957</v>
      </c>
      <c r="P334" s="37" t="n">
        <v>0.0432072418392264</v>
      </c>
      <c r="Q334" s="37" t="n">
        <v>-0.046304227311906</v>
      </c>
      <c r="R334" s="37" t="n">
        <v>0.064959797694244</v>
      </c>
      <c r="S334" s="37" t="n">
        <v>0.0986663737811181</v>
      </c>
      <c r="T334" s="37" t="n">
        <v>0.160181831884398</v>
      </c>
      <c r="U334" s="37" t="n">
        <v>0.227025534246394</v>
      </c>
      <c r="V334" s="37" t="n">
        <v>0.630254285150401</v>
      </c>
      <c r="W334" s="37" t="n">
        <v>0.0985850021055014</v>
      </c>
      <c r="X334" s="37" t="n">
        <v>0.503735121519601</v>
      </c>
      <c r="Y334" s="37" t="n">
        <v>0.0392934193538715</v>
      </c>
      <c r="Z334" s="37" t="n">
        <v>0.0251141588118489</v>
      </c>
      <c r="AA334" s="37" t="n">
        <v>0.0792609864743555</v>
      </c>
      <c r="AB334" s="37" t="n">
        <v>0.07286978450659</v>
      </c>
      <c r="AC334" s="37" t="n">
        <v>0.0651962845887976</v>
      </c>
      <c r="AD334" s="37" t="n">
        <v>0.0807706104252645</v>
      </c>
      <c r="AE334" s="37" t="n">
        <v>0.0890168821766958</v>
      </c>
      <c r="AF334" s="37" t="n">
        <v>-0.0106224292774306</v>
      </c>
      <c r="AG334" s="37" t="n">
        <v>-0.0247907537080129</v>
      </c>
      <c r="AH334" s="37" t="n">
        <v>-0.00251485578237259</v>
      </c>
      <c r="AI334" s="37" t="n">
        <v>0.0214153769848322</v>
      </c>
      <c r="AJ334" s="37" t="n">
        <v>0.0410368478422029</v>
      </c>
      <c r="AK334" s="37" t="n">
        <v>0.100820695708243</v>
      </c>
      <c r="AL334" s="37" t="n">
        <v>0.0376404105391525</v>
      </c>
      <c r="AM334" s="37" t="n">
        <v>0.0237177803715034</v>
      </c>
      <c r="AN334" s="37" t="n">
        <v>0.0642597892282546</v>
      </c>
      <c r="AO334" s="37" t="n">
        <v>0.030952082291767</v>
      </c>
      <c r="AP334" s="37" t="n">
        <v>0.00473693764638641</v>
      </c>
      <c r="AQ334" s="37" t="n">
        <v>-0.0623295282872946</v>
      </c>
      <c r="AR334" s="37" t="n">
        <v>-0.00037641552468237</v>
      </c>
      <c r="AS334" s="37" t="n">
        <v>-0.0419914439356804</v>
      </c>
      <c r="AT334" s="37" t="n">
        <v>0.0460831031098891</v>
      </c>
      <c r="AU334" s="37" t="n">
        <v>0.0983580818680888</v>
      </c>
      <c r="AV334" s="37" t="n">
        <v>0.0568074024393597</v>
      </c>
      <c r="AW334" s="37" t="n">
        <v>0.0750700794300885</v>
      </c>
      <c r="AX334" s="37" t="n">
        <v>0.0154450301161708</v>
      </c>
      <c r="AY334" s="37" t="n">
        <v>0.0180056590389305</v>
      </c>
      <c r="AZ334" s="37" t="n">
        <v>0.117989387650148</v>
      </c>
      <c r="BA334" s="37" t="n">
        <v>0.0133647783316813</v>
      </c>
      <c r="BB334" s="37" t="n">
        <v>0.0290009639283461</v>
      </c>
      <c r="BC334" s="37" t="n">
        <v>0.00474333875301741</v>
      </c>
      <c r="BD334" s="37" t="n">
        <v>-0.00617833252880452</v>
      </c>
      <c r="BE334" s="37" t="n">
        <v>0.0347552150018813</v>
      </c>
      <c r="BF334" s="37" t="n">
        <v>0.0839169497617466</v>
      </c>
      <c r="BG334" s="37" t="n">
        <v>0.0552416787029007</v>
      </c>
      <c r="BH334" s="37" t="n">
        <v>0.0695127281532802</v>
      </c>
      <c r="BI334" s="37" t="n">
        <v>0.0537134489715602</v>
      </c>
      <c r="BJ334" s="37" t="n">
        <v>0.0582791751124159</v>
      </c>
      <c r="BK334" s="37" t="n">
        <v>0.0510034690826219</v>
      </c>
      <c r="BL334" s="37" t="n">
        <v>0.0789908817958506</v>
      </c>
      <c r="BM334" s="37" t="n">
        <v>0.0598630269473701</v>
      </c>
      <c r="BN334" s="37" t="n">
        <v>0.197345873836449</v>
      </c>
      <c r="BO334" s="37" t="n">
        <v>0.0436010860636431</v>
      </c>
      <c r="BP334" s="37" t="n">
        <v>0.0219709905926086</v>
      </c>
      <c r="BQ334" s="37" t="n">
        <v>-0.0261667717096149</v>
      </c>
      <c r="BR334" s="37" t="n">
        <v>0.0468480957307523</v>
      </c>
      <c r="BS334" s="37" t="n">
        <v>0.0956393553231221</v>
      </c>
      <c r="BT334" s="37" t="n">
        <v>0.0409658173090527</v>
      </c>
    </row>
    <row r="335" customFormat="false" ht="12.75" hidden="false" customHeight="false" outlineLevel="0" collapsed="false">
      <c r="A335" s="31" t="n">
        <v>611</v>
      </c>
      <c r="B335" s="31" t="n">
        <f aca="false">A335</f>
        <v>611</v>
      </c>
      <c r="C335" s="32" t="s">
        <v>352</v>
      </c>
      <c r="D335" s="37" t="n">
        <v>-0.0339467570332658</v>
      </c>
      <c r="E335" s="37" t="n">
        <v>0.0412199959474047</v>
      </c>
      <c r="F335" s="37" t="n">
        <v>-0.870419645237325</v>
      </c>
      <c r="G335" s="37" t="n">
        <v>-0.13598880576541</v>
      </c>
      <c r="H335" s="37" t="n">
        <v>-0.240616112544894</v>
      </c>
      <c r="I335" s="37" t="n">
        <v>-0.234178131126546</v>
      </c>
      <c r="J335" s="37" t="n">
        <v>-0.100151718063495</v>
      </c>
      <c r="K335" s="37" t="n">
        <v>0.0780085986692551</v>
      </c>
      <c r="L335" s="37" t="n">
        <v>0.0499922732753175</v>
      </c>
      <c r="M335" s="37" t="n">
        <v>-0.081246112075979</v>
      </c>
      <c r="N335" s="37" t="n">
        <v>-0.0646780309011619</v>
      </c>
      <c r="O335" s="37" t="n">
        <v>0.0123679392335957</v>
      </c>
      <c r="P335" s="37" t="n">
        <v>0.0432072418392264</v>
      </c>
      <c r="Q335" s="37" t="n">
        <v>-0.046304227311906</v>
      </c>
      <c r="R335" s="37" t="n">
        <v>0.064959797694244</v>
      </c>
      <c r="S335" s="37" t="n">
        <v>0.0986663737811181</v>
      </c>
      <c r="T335" s="37" t="n">
        <v>0.160181831884398</v>
      </c>
      <c r="U335" s="37" t="n">
        <v>0.227025534246394</v>
      </c>
      <c r="V335" s="37" t="n">
        <v>0.630254285150401</v>
      </c>
      <c r="W335" s="37" t="n">
        <v>0.0985850021055014</v>
      </c>
      <c r="X335" s="37" t="n">
        <v>0.503735121519601</v>
      </c>
      <c r="Y335" s="37" t="n">
        <v>0.0392934193538715</v>
      </c>
      <c r="Z335" s="37" t="n">
        <v>0.0251141588118489</v>
      </c>
      <c r="AA335" s="37" t="n">
        <v>0.0792609864743555</v>
      </c>
      <c r="AB335" s="37" t="n">
        <v>0.07286978450659</v>
      </c>
      <c r="AC335" s="37" t="n">
        <v>0.0651962845887976</v>
      </c>
      <c r="AD335" s="37" t="n">
        <v>0.0807706104252645</v>
      </c>
      <c r="AE335" s="37" t="n">
        <v>0.0890168821766958</v>
      </c>
      <c r="AF335" s="37" t="n">
        <v>-0.0106224292774306</v>
      </c>
      <c r="AG335" s="37" t="n">
        <v>-0.0247907537080129</v>
      </c>
      <c r="AH335" s="37" t="n">
        <v>-0.00251485578237259</v>
      </c>
      <c r="AI335" s="37" t="n">
        <v>0.0214153769848322</v>
      </c>
      <c r="AJ335" s="37" t="n">
        <v>0.0410368478422029</v>
      </c>
      <c r="AK335" s="37" t="n">
        <v>0.100820695708243</v>
      </c>
      <c r="AL335" s="37" t="n">
        <v>0.0376404105391525</v>
      </c>
      <c r="AM335" s="37" t="n">
        <v>0.0237177803715034</v>
      </c>
      <c r="AN335" s="37" t="n">
        <v>0.0642597892282546</v>
      </c>
      <c r="AO335" s="37" t="n">
        <v>0.030952082291767</v>
      </c>
      <c r="AP335" s="37" t="n">
        <v>0.00473693764638641</v>
      </c>
      <c r="AQ335" s="37" t="n">
        <v>-0.0623295282872946</v>
      </c>
      <c r="AR335" s="37" t="n">
        <v>-0.00037641552468237</v>
      </c>
      <c r="AS335" s="37" t="n">
        <v>-0.0419914439356804</v>
      </c>
      <c r="AT335" s="37" t="n">
        <v>0.0460831031098891</v>
      </c>
      <c r="AU335" s="37" t="n">
        <v>0.0983580818680888</v>
      </c>
      <c r="AV335" s="37" t="n">
        <v>0.0568074024393597</v>
      </c>
      <c r="AW335" s="37" t="n">
        <v>0.0750700794300885</v>
      </c>
      <c r="AX335" s="37" t="n">
        <v>0.0154450301161708</v>
      </c>
      <c r="AY335" s="37" t="n">
        <v>0.0180056590389305</v>
      </c>
      <c r="AZ335" s="37" t="n">
        <v>0.117989387650148</v>
      </c>
      <c r="BA335" s="37" t="n">
        <v>0.0133647783316813</v>
      </c>
      <c r="BB335" s="37" t="n">
        <v>0.0290009639283461</v>
      </c>
      <c r="BC335" s="37" t="n">
        <v>0.00474333875301741</v>
      </c>
      <c r="BD335" s="37" t="n">
        <v>-0.00617833252880452</v>
      </c>
      <c r="BE335" s="37" t="n">
        <v>0.0347552150018813</v>
      </c>
      <c r="BF335" s="37" t="n">
        <v>0.0839169497617466</v>
      </c>
      <c r="BG335" s="37" t="n">
        <v>0.0552416787029007</v>
      </c>
      <c r="BH335" s="37" t="n">
        <v>0.0695127281532802</v>
      </c>
      <c r="BI335" s="37" t="n">
        <v>0.0537134489715602</v>
      </c>
      <c r="BJ335" s="37" t="n">
        <v>0.0582791751124159</v>
      </c>
      <c r="BK335" s="37" t="n">
        <v>0.0510034690826219</v>
      </c>
      <c r="BL335" s="37" t="n">
        <v>0.0789908817958506</v>
      </c>
      <c r="BM335" s="37" t="n">
        <v>0.0598630269473701</v>
      </c>
      <c r="BN335" s="37" t="n">
        <v>0.197345873836449</v>
      </c>
      <c r="BO335" s="37" t="n">
        <v>0.0436010860636431</v>
      </c>
      <c r="BP335" s="37" t="n">
        <v>0.0219709905926086</v>
      </c>
      <c r="BQ335" s="37" t="n">
        <v>-0.0261667717096149</v>
      </c>
      <c r="BR335" s="37" t="n">
        <v>0.0468480957307523</v>
      </c>
      <c r="BS335" s="37" t="n">
        <v>0.0956393553231221</v>
      </c>
      <c r="BT335" s="37" t="n">
        <v>0.0409658173090527</v>
      </c>
    </row>
    <row r="336" customFormat="false" ht="12.75" hidden="false" customHeight="false" outlineLevel="0" collapsed="false">
      <c r="A336" s="31" t="n">
        <v>6116</v>
      </c>
      <c r="B336" s="31" t="n">
        <f aca="false">A336</f>
        <v>6116</v>
      </c>
      <c r="C336" s="32" t="s">
        <v>353</v>
      </c>
      <c r="D336" s="37" t="n">
        <v>3.83026621483367</v>
      </c>
      <c r="E336" s="37" t="n">
        <v>4.20609999414227</v>
      </c>
      <c r="F336" s="37" t="n">
        <v>-0.352098227451011</v>
      </c>
      <c r="G336" s="37" t="n">
        <v>3.32005597578848</v>
      </c>
      <c r="H336" s="37" t="n">
        <v>2.79691943939578</v>
      </c>
      <c r="I336" s="37" t="n">
        <v>2.82910933929081</v>
      </c>
      <c r="J336" s="37" t="n">
        <v>3.49924140968252</v>
      </c>
      <c r="K336" s="37" t="n">
        <v>4.39004299926571</v>
      </c>
      <c r="L336" s="37" t="n">
        <v>4.24996136637659</v>
      </c>
      <c r="M336" s="37" t="n">
        <v>3.59376944175871</v>
      </c>
      <c r="N336" s="37" t="n">
        <v>3.67660984549419</v>
      </c>
      <c r="O336" s="37" t="n">
        <v>4.06183970241007</v>
      </c>
      <c r="P336" s="37" t="n">
        <v>4.21603621251346</v>
      </c>
      <c r="Q336" s="37" t="n">
        <v>3.76847886626705</v>
      </c>
      <c r="R336" s="37" t="n">
        <v>4.32479898308082</v>
      </c>
      <c r="S336" s="37" t="n">
        <v>4.49333187106276</v>
      </c>
      <c r="T336" s="37" t="n">
        <v>4.80090916299851</v>
      </c>
      <c r="U336" s="37" t="n">
        <v>5.13512766836816</v>
      </c>
      <c r="V336" s="37" t="n">
        <v>7.15127142725599</v>
      </c>
      <c r="W336" s="37" t="n">
        <v>4.49292501119608</v>
      </c>
      <c r="X336" s="37" t="n">
        <v>6.51867561063988</v>
      </c>
      <c r="Y336" s="37" t="n">
        <v>4.19646697728586</v>
      </c>
      <c r="Z336" s="37" t="n">
        <v>4.12557079405925</v>
      </c>
      <c r="AA336" s="37" t="n">
        <v>4.39630493237178</v>
      </c>
      <c r="AB336" s="37" t="n">
        <v>4.36434892992854</v>
      </c>
      <c r="AC336" s="37" t="n">
        <v>4.32598143750563</v>
      </c>
      <c r="AD336" s="37" t="n">
        <v>4.40385304876014</v>
      </c>
      <c r="AE336" s="37" t="n">
        <v>4.44508440529724</v>
      </c>
      <c r="AF336" s="37" t="n">
        <v>3.94688785755164</v>
      </c>
      <c r="AG336" s="37" t="n">
        <v>3.87604623244491</v>
      </c>
      <c r="AH336" s="37" t="n">
        <v>3.98742572004774</v>
      </c>
      <c r="AI336" s="37" t="n">
        <v>4.10707688572959</v>
      </c>
      <c r="AJ336" s="37" t="n">
        <v>4.20518423582025</v>
      </c>
      <c r="AK336" s="37" t="n">
        <v>4.50410347499097</v>
      </c>
      <c r="AL336" s="37" t="n">
        <v>4.18820202858699</v>
      </c>
      <c r="AM336" s="37" t="n">
        <v>4.1185889049747</v>
      </c>
      <c r="AN336" s="37" t="n">
        <v>4.32129894463802</v>
      </c>
      <c r="AO336" s="37" t="n">
        <v>4.15476040157266</v>
      </c>
      <c r="AP336" s="37" t="n">
        <v>4.02368468649368</v>
      </c>
      <c r="AQ336" s="37" t="n">
        <v>3.68835235785791</v>
      </c>
      <c r="AR336" s="37" t="n">
        <v>3.99811792447885</v>
      </c>
      <c r="AS336" s="37" t="n">
        <v>3.79004277972139</v>
      </c>
      <c r="AT336" s="37" t="n">
        <v>4.23041551499606</v>
      </c>
      <c r="AU336" s="37" t="n">
        <v>4.49179040868304</v>
      </c>
      <c r="AV336" s="37" t="n">
        <v>4.2840370121968</v>
      </c>
      <c r="AW336" s="37" t="n">
        <v>4.37535039788473</v>
      </c>
      <c r="AX336" s="37" t="n">
        <v>4.07722514999086</v>
      </c>
      <c r="AY336" s="37" t="n">
        <v>4.09002829519465</v>
      </c>
      <c r="AZ336" s="37" t="n">
        <v>4.58994693368973</v>
      </c>
      <c r="BA336" s="37" t="n">
        <v>4.06682389243364</v>
      </c>
      <c r="BB336" s="37" t="n">
        <v>4.14500481695595</v>
      </c>
      <c r="BC336" s="37" t="n">
        <v>4.02371669090156</v>
      </c>
      <c r="BD336" s="37" t="n">
        <v>3.96910833676115</v>
      </c>
      <c r="BE336" s="37" t="n">
        <v>4.17377607500941</v>
      </c>
      <c r="BF336" s="37" t="n">
        <v>4.41958475090721</v>
      </c>
      <c r="BG336" s="37" t="n">
        <v>4.27620839467635</v>
      </c>
      <c r="BH336" s="37" t="n">
        <v>4.34756363990807</v>
      </c>
      <c r="BI336" s="37" t="n">
        <v>4.26856724680195</v>
      </c>
      <c r="BJ336" s="37" t="n">
        <v>4.29139585980582</v>
      </c>
      <c r="BK336" s="37" t="n">
        <v>4.25501734465901</v>
      </c>
      <c r="BL336" s="37" t="n">
        <v>4.39495440897925</v>
      </c>
      <c r="BM336" s="37" t="n">
        <v>4.29931513678242</v>
      </c>
      <c r="BN336" s="37" t="n">
        <v>4.98672936918224</v>
      </c>
      <c r="BO336" s="37" t="n">
        <v>4.21800542917544</v>
      </c>
      <c r="BP336" s="37" t="n">
        <v>4.10985495296304</v>
      </c>
      <c r="BQ336" s="37" t="n">
        <v>3.86916614145193</v>
      </c>
      <c r="BR336" s="37" t="n">
        <v>4.23424047992835</v>
      </c>
      <c r="BS336" s="37" t="n">
        <v>4.47819677895435</v>
      </c>
      <c r="BT336" s="37" t="n">
        <v>4.2048290877138</v>
      </c>
    </row>
    <row r="337" customFormat="false" ht="12.75" hidden="false" customHeight="false" outlineLevel="0" collapsed="false">
      <c r="A337" s="31" t="n">
        <v>61169</v>
      </c>
      <c r="B337" s="31" t="n">
        <f aca="false">A337</f>
        <v>61169</v>
      </c>
      <c r="C337" s="32" t="s">
        <v>354</v>
      </c>
      <c r="D337" s="37" t="n">
        <v>8.66053242966734</v>
      </c>
      <c r="E337" s="37" t="n">
        <v>9.41219998828455</v>
      </c>
      <c r="F337" s="37" t="n">
        <v>0.295803557741855</v>
      </c>
      <c r="G337" s="37" t="n">
        <v>7.64011192849932</v>
      </c>
      <c r="H337" s="37" t="n">
        <v>6.59383885758912</v>
      </c>
      <c r="I337" s="37" t="n">
        <v>6.65821867858163</v>
      </c>
      <c r="J337" s="37" t="n">
        <v>7.99848279139327</v>
      </c>
      <c r="K337" s="37" t="n">
        <v>9.78008599853141</v>
      </c>
      <c r="L337" s="37" t="n">
        <v>9.49992270890228</v>
      </c>
      <c r="M337" s="37" t="n">
        <v>8.18753888351743</v>
      </c>
      <c r="N337" s="37" t="n">
        <v>8.35321969098838</v>
      </c>
      <c r="O337" s="37" t="n">
        <v>9.12367937360969</v>
      </c>
      <c r="P337" s="37" t="n">
        <v>9.43207242502692</v>
      </c>
      <c r="Q337" s="37" t="n">
        <v>8.53695773253409</v>
      </c>
      <c r="R337" s="37" t="n">
        <v>9.64959799311363</v>
      </c>
      <c r="S337" s="37" t="n">
        <v>9.98666374212553</v>
      </c>
      <c r="T337" s="37" t="n">
        <v>10.6018183081144</v>
      </c>
      <c r="U337" s="37" t="n">
        <v>11.2702553510554</v>
      </c>
      <c r="V337" s="37" t="n">
        <v>15.3025428394721</v>
      </c>
      <c r="W337" s="37" t="n">
        <v>9.98585002239217</v>
      </c>
      <c r="X337" s="37" t="n">
        <v>14.037351215196</v>
      </c>
      <c r="Y337" s="37" t="n">
        <v>9.39293455198922</v>
      </c>
      <c r="Z337" s="37" t="n">
        <v>9.25114202021515</v>
      </c>
      <c r="AA337" s="37" t="n">
        <v>9.79261003409573</v>
      </c>
      <c r="AB337" s="37" t="n">
        <v>9.72869785985708</v>
      </c>
      <c r="AC337" s="37" t="n">
        <v>9.65196272939484</v>
      </c>
      <c r="AD337" s="37" t="n">
        <v>9.80770609752028</v>
      </c>
      <c r="AE337" s="37" t="n">
        <v>9.89016886645684</v>
      </c>
      <c r="AF337" s="37" t="n">
        <v>8.89377571510327</v>
      </c>
      <c r="AG337" s="37" t="n">
        <v>8.75209246488982</v>
      </c>
      <c r="AH337" s="37" t="n">
        <v>8.97485145049948</v>
      </c>
      <c r="AI337" s="37" t="n">
        <v>9.21415377145918</v>
      </c>
      <c r="AJ337" s="37" t="n">
        <v>9.41036847164049</v>
      </c>
      <c r="AK337" s="37" t="n">
        <v>10.0082069499819</v>
      </c>
      <c r="AL337" s="37" t="n">
        <v>9.37640417771783</v>
      </c>
      <c r="AM337" s="37" t="n">
        <v>9.23717780994941</v>
      </c>
      <c r="AN337" s="37" t="n">
        <v>9.64259789228255</v>
      </c>
      <c r="AO337" s="37" t="n">
        <v>9.30952085257618</v>
      </c>
      <c r="AP337" s="37" t="n">
        <v>9.04736937646386</v>
      </c>
      <c r="AQ337" s="37" t="n">
        <v>8.37670471712705</v>
      </c>
      <c r="AR337" s="37" t="n">
        <v>8.9962358489577</v>
      </c>
      <c r="AS337" s="37" t="n">
        <v>8.58008555944278</v>
      </c>
      <c r="AT337" s="37" t="n">
        <v>9.46083102999212</v>
      </c>
      <c r="AU337" s="37" t="n">
        <v>9.98358082394013</v>
      </c>
      <c r="AV337" s="37" t="n">
        <v>9.5680740243936</v>
      </c>
      <c r="AW337" s="37" t="n">
        <v>9.75070079576947</v>
      </c>
      <c r="AX337" s="37" t="n">
        <v>9.15445029998171</v>
      </c>
      <c r="AY337" s="37" t="n">
        <v>9.18005659038931</v>
      </c>
      <c r="AZ337" s="37" t="n">
        <v>10.1798938673795</v>
      </c>
      <c r="BA337" s="37" t="n">
        <v>9.13364777711493</v>
      </c>
      <c r="BB337" s="37" t="n">
        <v>9.2900096339119</v>
      </c>
      <c r="BC337" s="37" t="n">
        <v>9.04743338180311</v>
      </c>
      <c r="BD337" s="37" t="n">
        <v>8.93821667947055</v>
      </c>
      <c r="BE337" s="37" t="n">
        <v>9.34755215001881</v>
      </c>
      <c r="BF337" s="37" t="n">
        <v>9.83916950181443</v>
      </c>
      <c r="BG337" s="37" t="n">
        <v>9.55241678354348</v>
      </c>
      <c r="BH337" s="37" t="n">
        <v>9.6951272815328</v>
      </c>
      <c r="BI337" s="37" t="n">
        <v>9.5371344897156</v>
      </c>
      <c r="BJ337" s="37" t="n">
        <v>9.58279171961164</v>
      </c>
      <c r="BK337" s="37" t="n">
        <v>9.51003469082622</v>
      </c>
      <c r="BL337" s="37" t="n">
        <v>9.78990881795851</v>
      </c>
      <c r="BM337" s="37" t="n">
        <v>9.5986302694737</v>
      </c>
      <c r="BN337" s="37" t="n">
        <v>10.9734587383645</v>
      </c>
      <c r="BO337" s="37" t="n">
        <v>9.43601086063643</v>
      </c>
      <c r="BP337" s="37" t="n">
        <v>9.21970990592609</v>
      </c>
      <c r="BQ337" s="37" t="n">
        <v>8.73833228290385</v>
      </c>
      <c r="BR337" s="37" t="n">
        <v>9.4684809598567</v>
      </c>
      <c r="BS337" s="37" t="n">
        <v>9.95639355790869</v>
      </c>
      <c r="BT337" s="37" t="n">
        <v>9.40965817309053</v>
      </c>
    </row>
    <row r="338" customFormat="false" ht="12.75" hidden="false" customHeight="false" outlineLevel="0" collapsed="false">
      <c r="A338" s="31" t="n">
        <v>611692</v>
      </c>
      <c r="B338" s="31" t="n">
        <f aca="false">A338</f>
        <v>611692</v>
      </c>
      <c r="C338" s="32" t="s">
        <v>356</v>
      </c>
      <c r="D338" s="37" t="n">
        <v>8.66053242966734</v>
      </c>
      <c r="E338" s="37" t="n">
        <v>9.41219998828455</v>
      </c>
      <c r="F338" s="37" t="n">
        <v>0.295803557741855</v>
      </c>
      <c r="G338" s="37" t="n">
        <v>7.64011192849932</v>
      </c>
      <c r="H338" s="37" t="n">
        <v>6.59383885758912</v>
      </c>
      <c r="I338" s="37" t="n">
        <v>6.65821867858163</v>
      </c>
      <c r="J338" s="37" t="n">
        <v>7.99848279139327</v>
      </c>
      <c r="K338" s="37" t="n">
        <v>9.78008599853141</v>
      </c>
      <c r="L338" s="37" t="n">
        <v>9.49992270890228</v>
      </c>
      <c r="M338" s="37" t="n">
        <v>8.18753888351743</v>
      </c>
      <c r="N338" s="37" t="n">
        <v>8.35321969098838</v>
      </c>
      <c r="O338" s="37" t="n">
        <v>9.12367937360969</v>
      </c>
      <c r="P338" s="37" t="n">
        <v>9.43207242502692</v>
      </c>
      <c r="Q338" s="37" t="n">
        <v>8.53695773253409</v>
      </c>
      <c r="R338" s="37" t="n">
        <v>9.64959799311363</v>
      </c>
      <c r="S338" s="37" t="n">
        <v>9.98666374212553</v>
      </c>
      <c r="T338" s="37" t="n">
        <v>10.6018183081144</v>
      </c>
      <c r="U338" s="37" t="n">
        <v>11.2702553510554</v>
      </c>
      <c r="V338" s="37" t="n">
        <v>15.3025428394721</v>
      </c>
      <c r="W338" s="37" t="n">
        <v>9.98585002239217</v>
      </c>
      <c r="X338" s="37" t="n">
        <v>14.037351215196</v>
      </c>
      <c r="Y338" s="37" t="n">
        <v>9.39293455198922</v>
      </c>
      <c r="Z338" s="37" t="n">
        <v>9.25114202021515</v>
      </c>
      <c r="AA338" s="37" t="n">
        <v>9.79261003409573</v>
      </c>
      <c r="AB338" s="37" t="n">
        <v>9.72869785985708</v>
      </c>
      <c r="AC338" s="37" t="n">
        <v>9.65196272939484</v>
      </c>
      <c r="AD338" s="37" t="n">
        <v>9.80770609752028</v>
      </c>
      <c r="AE338" s="37" t="n">
        <v>9.89016886645684</v>
      </c>
      <c r="AF338" s="37" t="n">
        <v>8.89377571510327</v>
      </c>
      <c r="AG338" s="37" t="n">
        <v>8.75209246488982</v>
      </c>
      <c r="AH338" s="37" t="n">
        <v>8.97485145049948</v>
      </c>
      <c r="AI338" s="37" t="n">
        <v>9.21415377145918</v>
      </c>
      <c r="AJ338" s="37" t="n">
        <v>9.41036847164049</v>
      </c>
      <c r="AK338" s="37" t="n">
        <v>10.0082069499819</v>
      </c>
      <c r="AL338" s="37" t="n">
        <v>9.37640417771783</v>
      </c>
      <c r="AM338" s="37" t="n">
        <v>9.23717780994941</v>
      </c>
      <c r="AN338" s="37" t="n">
        <v>9.64259789228255</v>
      </c>
      <c r="AO338" s="37" t="n">
        <v>9.30952085257618</v>
      </c>
      <c r="AP338" s="37" t="n">
        <v>9.04736937646386</v>
      </c>
      <c r="AQ338" s="37" t="n">
        <v>8.37670471712705</v>
      </c>
      <c r="AR338" s="37" t="n">
        <v>8.9962358489577</v>
      </c>
      <c r="AS338" s="37" t="n">
        <v>8.58008555944278</v>
      </c>
      <c r="AT338" s="37" t="n">
        <v>9.46083102999212</v>
      </c>
      <c r="AU338" s="37" t="n">
        <v>9.98358082394013</v>
      </c>
      <c r="AV338" s="37" t="n">
        <v>9.5680740243936</v>
      </c>
      <c r="AW338" s="37" t="n">
        <v>9.75070079576947</v>
      </c>
      <c r="AX338" s="37" t="n">
        <v>9.15445029998171</v>
      </c>
      <c r="AY338" s="37" t="n">
        <v>9.18005659038931</v>
      </c>
      <c r="AZ338" s="37" t="n">
        <v>10.1798938673795</v>
      </c>
      <c r="BA338" s="37" t="n">
        <v>9.13364777711493</v>
      </c>
      <c r="BB338" s="37" t="n">
        <v>9.2900096339119</v>
      </c>
      <c r="BC338" s="37" t="n">
        <v>9.04743338180311</v>
      </c>
      <c r="BD338" s="37" t="n">
        <v>8.93821667947055</v>
      </c>
      <c r="BE338" s="37" t="n">
        <v>9.34755215001881</v>
      </c>
      <c r="BF338" s="37" t="n">
        <v>9.83916950181443</v>
      </c>
      <c r="BG338" s="37" t="n">
        <v>9.55241678354348</v>
      </c>
      <c r="BH338" s="37" t="n">
        <v>9.6951272815328</v>
      </c>
      <c r="BI338" s="37" t="n">
        <v>9.5371344897156</v>
      </c>
      <c r="BJ338" s="37" t="n">
        <v>9.58279171961164</v>
      </c>
      <c r="BK338" s="37" t="n">
        <v>9.51003469082622</v>
      </c>
      <c r="BL338" s="37" t="n">
        <v>9.78990881795851</v>
      </c>
      <c r="BM338" s="37" t="n">
        <v>9.5986302694737</v>
      </c>
      <c r="BN338" s="37" t="n">
        <v>10.9734587383645</v>
      </c>
      <c r="BO338" s="37" t="n">
        <v>9.43601086063643</v>
      </c>
      <c r="BP338" s="37" t="n">
        <v>9.21970990592609</v>
      </c>
      <c r="BQ338" s="37" t="n">
        <v>8.73833228290385</v>
      </c>
      <c r="BR338" s="37" t="n">
        <v>9.4684809598567</v>
      </c>
      <c r="BS338" s="37" t="n">
        <v>9.95639355790869</v>
      </c>
      <c r="BT338" s="37" t="n">
        <v>9.40965817309053</v>
      </c>
    </row>
    <row r="339" customFormat="false" ht="12.75" hidden="false" customHeight="false" outlineLevel="0" collapsed="false">
      <c r="A339" s="31" t="n">
        <v>62</v>
      </c>
      <c r="B339" s="31" t="n">
        <f aca="false">A339</f>
        <v>62</v>
      </c>
      <c r="C339" s="32" t="s">
        <v>357</v>
      </c>
      <c r="D339" s="37" t="n">
        <v>0.104060849104839</v>
      </c>
      <c r="E339" s="37" t="n">
        <v>0.189886654082107</v>
      </c>
      <c r="F339" s="37" t="n">
        <v>-0.851815236845263</v>
      </c>
      <c r="G339" s="37" t="n">
        <v>-0.0125535473884713</v>
      </c>
      <c r="H339" s="37" t="n">
        <v>-0.132164609375908</v>
      </c>
      <c r="I339" s="37" t="n">
        <v>-0.124781320171889</v>
      </c>
      <c r="J339" s="37" t="n">
        <v>0.0284098782474728</v>
      </c>
      <c r="K339" s="37" t="n">
        <v>0.232035975431656</v>
      </c>
      <c r="L339" s="37" t="n">
        <v>0.199995496052528</v>
      </c>
      <c r="M339" s="37" t="n">
        <v>0.0500000095991032</v>
      </c>
      <c r="N339" s="37" t="n">
        <v>0.068924404482002</v>
      </c>
      <c r="O339" s="37" t="n">
        <v>0.156980186348763</v>
      </c>
      <c r="P339" s="37" t="n">
        <v>0.19222473420128</v>
      </c>
      <c r="Q339" s="37" t="n">
        <v>0.089909799476429</v>
      </c>
      <c r="R339" s="37" t="n">
        <v>0.217096911445216</v>
      </c>
      <c r="S339" s="37" t="n">
        <v>0.25562619271408</v>
      </c>
      <c r="T339" s="37" t="n">
        <v>0.325904478173131</v>
      </c>
      <c r="U339" s="37" t="n">
        <v>0.402319341784299</v>
      </c>
      <c r="V339" s="37" t="n">
        <v>0.863154783662111</v>
      </c>
      <c r="W339" s="37" t="n">
        <v>0.2555222390242</v>
      </c>
      <c r="X339" s="37" t="n">
        <v>0.718555195346681</v>
      </c>
      <c r="Y339" s="37" t="n">
        <v>0.187654410470605</v>
      </c>
      <c r="Z339" s="37" t="n">
        <v>0.171398463586228</v>
      </c>
      <c r="AA339" s="37" t="n">
        <v>0.233590571125056</v>
      </c>
      <c r="AB339" s="37" t="n">
        <v>0.226143461283619</v>
      </c>
      <c r="AC339" s="37" t="n">
        <v>0.217471338958337</v>
      </c>
      <c r="AD339" s="37" t="n">
        <v>0.235148614457417</v>
      </c>
      <c r="AE339" s="37" t="n">
        <v>0.244551639963623</v>
      </c>
      <c r="AF339" s="37" t="n">
        <v>0.130702057499011</v>
      </c>
      <c r="AG339" s="37" t="n">
        <v>0.114517157568493</v>
      </c>
      <c r="AH339" s="37" t="n">
        <v>0.139988982142885</v>
      </c>
      <c r="AI339" s="37" t="n">
        <v>0.16732585147417</v>
      </c>
      <c r="AJ339" s="37" t="n">
        <v>0.189740887274581</v>
      </c>
      <c r="AK339" s="37" t="n">
        <v>0.258093081121738</v>
      </c>
      <c r="AL339" s="37" t="n">
        <v>0.185852628251033</v>
      </c>
      <c r="AM339" s="37" t="n">
        <v>0.169945777792057</v>
      </c>
      <c r="AN339" s="37" t="n">
        <v>0.216298516019492</v>
      </c>
      <c r="AO339" s="37" t="n">
        <v>0.17824921733745</v>
      </c>
      <c r="AP339" s="37" t="n">
        <v>0.148271280166079</v>
      </c>
      <c r="AQ339" s="37" t="n">
        <v>0.0716219628202914</v>
      </c>
      <c r="AR339" s="37" t="n">
        <v>0.142438971274283</v>
      </c>
      <c r="AS339" s="37" t="n">
        <v>0.0948669212098323</v>
      </c>
      <c r="AT339" s="37" t="n">
        <v>0.195527576948292</v>
      </c>
      <c r="AU339" s="37" t="n">
        <v>0.255266379306437</v>
      </c>
      <c r="AV339" s="37" t="n">
        <v>0.207775197808258</v>
      </c>
      <c r="AW339" s="37" t="n">
        <v>0.228646315331298</v>
      </c>
      <c r="AX339" s="37" t="n">
        <v>0.160515246121493</v>
      </c>
      <c r="AY339" s="37" t="n">
        <v>0.163435987481701</v>
      </c>
      <c r="AZ339" s="37" t="n">
        <v>0.277686616208217</v>
      </c>
      <c r="BA339" s="37" t="n">
        <v>0.158125346712482</v>
      </c>
      <c r="BB339" s="37" t="n">
        <v>0.175996129861432</v>
      </c>
      <c r="BC339" s="37" t="n">
        <v>0.148283529995723</v>
      </c>
      <c r="BD339" s="37" t="n">
        <v>0.135800751523633</v>
      </c>
      <c r="BE339" s="37" t="n">
        <v>0.182576677939424</v>
      </c>
      <c r="BF339" s="37" t="n">
        <v>0.238753009315163</v>
      </c>
      <c r="BG339" s="37" t="n">
        <v>0.20598629555699</v>
      </c>
      <c r="BH339" s="37" t="n">
        <v>0.222300872244728</v>
      </c>
      <c r="BI339" s="37" t="n">
        <v>0.204245347600801</v>
      </c>
      <c r="BJ339" s="37" t="n">
        <v>0.209433555243433</v>
      </c>
      <c r="BK339" s="37" t="n">
        <v>0.201146548473661</v>
      </c>
      <c r="BL339" s="37" t="n">
        <v>0.233131651526354</v>
      </c>
      <c r="BM339" s="37" t="n">
        <v>0.211271479327166</v>
      </c>
      <c r="BN339" s="37" t="n">
        <v>0.368396798880289</v>
      </c>
      <c r="BO339" s="37" t="n">
        <v>0.192686120821124</v>
      </c>
      <c r="BP339" s="37" t="n">
        <v>0.167967634978291</v>
      </c>
      <c r="BQ339" s="37" t="n">
        <v>0.112949670449155</v>
      </c>
      <c r="BR339" s="37" t="n">
        <v>0.196395504566393</v>
      </c>
      <c r="BS339" s="37" t="n">
        <v>0.252175526495649</v>
      </c>
      <c r="BT339" s="37" t="n">
        <v>0.189676075336349</v>
      </c>
    </row>
    <row r="340" customFormat="false" ht="12.75" hidden="false" customHeight="false" outlineLevel="0" collapsed="false">
      <c r="A340" s="31" t="n">
        <v>621</v>
      </c>
      <c r="B340" s="31" t="n">
        <f aca="false">A340</f>
        <v>621</v>
      </c>
      <c r="C340" s="32" t="s">
        <v>358</v>
      </c>
      <c r="D340" s="37" t="n">
        <v>-0.110214118320113</v>
      </c>
      <c r="E340" s="37" t="n">
        <v>-0.0410543974146118</v>
      </c>
      <c r="F340" s="37" t="n">
        <v>-0.880572639889207</v>
      </c>
      <c r="G340" s="37" t="n">
        <v>-0.204193186853681</v>
      </c>
      <c r="H340" s="37" t="n">
        <v>-0.300589514868719</v>
      </c>
      <c r="I340" s="37" t="n">
        <v>-0.294646474370776</v>
      </c>
      <c r="J340" s="37" t="n">
        <v>-0.17118419164014</v>
      </c>
      <c r="K340" s="37" t="n">
        <v>-0.00707566764667572</v>
      </c>
      <c r="L340" s="37" t="n">
        <v>-0.0328958759659016</v>
      </c>
      <c r="M340" s="37" t="n">
        <v>-0.153779313774926</v>
      </c>
      <c r="N340" s="37" t="n">
        <v>-0.138533044318548</v>
      </c>
      <c r="O340" s="37" t="n">
        <v>-0.0675639584399663</v>
      </c>
      <c r="P340" s="37" t="n">
        <v>-0.0391595930468156</v>
      </c>
      <c r="Q340" s="37" t="n">
        <v>-0.121619397391628</v>
      </c>
      <c r="R340" s="37" t="n">
        <v>-0.0191159757556718</v>
      </c>
      <c r="S340" s="37" t="n">
        <v>0.0119347218477071</v>
      </c>
      <c r="T340" s="37" t="n">
        <v>0.0685763606992782</v>
      </c>
      <c r="U340" s="37" t="n">
        <v>0.130158168272395</v>
      </c>
      <c r="V340" s="37" t="n">
        <v>0.501554854985603</v>
      </c>
      <c r="W340" s="37" t="n">
        <v>0.0118514041411955</v>
      </c>
      <c r="X340" s="37" t="n">
        <v>0.385020256018129</v>
      </c>
      <c r="Y340" s="37" t="n">
        <v>-0.0429073369204788</v>
      </c>
      <c r="Z340" s="37" t="n">
        <v>-0.0559268302406893</v>
      </c>
      <c r="AA340" s="37" t="n">
        <v>-0.00581994720710661</v>
      </c>
      <c r="AB340" s="37" t="n">
        <v>-0.0118304622481374</v>
      </c>
      <c r="AC340" s="37" t="n">
        <v>-0.0188262086266423</v>
      </c>
      <c r="AD340" s="37" t="n">
        <v>-0.00456977780046378</v>
      </c>
      <c r="AE340" s="37" t="n">
        <v>0.003001368541385</v>
      </c>
      <c r="AF340" s="37" t="n">
        <v>-0.0887416614207317</v>
      </c>
      <c r="AG340" s="37" t="n">
        <v>-0.101786273141647</v>
      </c>
      <c r="AH340" s="37" t="n">
        <v>-0.0812581933497165</v>
      </c>
      <c r="AI340" s="37" t="n">
        <v>-0.0592268294045547</v>
      </c>
      <c r="AJ340" s="37" t="n">
        <v>-0.0411631286143535</v>
      </c>
      <c r="AK340" s="37" t="n">
        <v>0.0139222856255059</v>
      </c>
      <c r="AL340" s="37" t="n">
        <v>-0.0443091394764049</v>
      </c>
      <c r="AM340" s="37" t="n">
        <v>-0.0571180705650375</v>
      </c>
      <c r="AN340" s="37" t="n">
        <v>-0.0197592338500784</v>
      </c>
      <c r="AO340" s="37" t="n">
        <v>-0.0504262536590865</v>
      </c>
      <c r="AP340" s="37" t="n">
        <v>-0.074583944282042</v>
      </c>
      <c r="AQ340" s="37" t="n">
        <v>-0.136357332833187</v>
      </c>
      <c r="AR340" s="37" t="n">
        <v>-0.0792857652695521</v>
      </c>
      <c r="AS340" s="37" t="n">
        <v>-0.117623698385088</v>
      </c>
      <c r="AT340" s="37" t="n">
        <v>-0.0364996206878344</v>
      </c>
      <c r="AU340" s="37" t="n">
        <v>0.0116456018225877</v>
      </c>
      <c r="AV340" s="37" t="n">
        <v>-0.0266286490833399</v>
      </c>
      <c r="AW340" s="37" t="n">
        <v>-0.00980926656913685</v>
      </c>
      <c r="AX340" s="37" t="n">
        <v>-0.0647170957458948</v>
      </c>
      <c r="AY340" s="37" t="n">
        <v>-0.0623625537129405</v>
      </c>
      <c r="AZ340" s="37" t="n">
        <v>0.0297163320071392</v>
      </c>
      <c r="BA340" s="37" t="n">
        <v>-0.066641730514221</v>
      </c>
      <c r="BB340" s="37" t="n">
        <v>-0.0522393888367621</v>
      </c>
      <c r="BC340" s="37" t="n">
        <v>-0.0745747536667519</v>
      </c>
      <c r="BD340" s="37" t="n">
        <v>-0.0846332126768476</v>
      </c>
      <c r="BE340" s="37" t="n">
        <v>-0.0469364770356313</v>
      </c>
      <c r="BF340" s="37" t="n">
        <v>-0.00166308309364396</v>
      </c>
      <c r="BG340" s="37" t="n">
        <v>-0.0280697722606416</v>
      </c>
      <c r="BH340" s="37" t="n">
        <v>-0.0149220648698776</v>
      </c>
      <c r="BI340" s="37" t="n">
        <v>-0.0294734839682918</v>
      </c>
      <c r="BJ340" s="37" t="n">
        <v>-0.0252887710723421</v>
      </c>
      <c r="BK340" s="37" t="n">
        <v>-0.0319708667099106</v>
      </c>
      <c r="BL340" s="37" t="n">
        <v>-0.00619315088154717</v>
      </c>
      <c r="BM340" s="37" t="n">
        <v>-0.0238108778882855</v>
      </c>
      <c r="BN340" s="37" t="n">
        <v>0.102819823400697</v>
      </c>
      <c r="BO340" s="37" t="n">
        <v>-0.0387890499145399</v>
      </c>
      <c r="BP340" s="37" t="n">
        <v>-0.0587103850029849</v>
      </c>
      <c r="BQ340" s="37" t="n">
        <v>-0.103050489941833</v>
      </c>
      <c r="BR340" s="37" t="n">
        <v>-0.0358010104036689</v>
      </c>
      <c r="BS340" s="37" t="n">
        <v>0.00915274633934761</v>
      </c>
      <c r="BT340" s="37" t="n">
        <v>-0.0412151035650374</v>
      </c>
    </row>
    <row r="341" customFormat="false" ht="12.75" hidden="false" customHeight="false" outlineLevel="0" collapsed="false">
      <c r="A341" s="31" t="n">
        <v>6211</v>
      </c>
      <c r="B341" s="31" t="n">
        <f aca="false">A341</f>
        <v>6211</v>
      </c>
      <c r="C341" s="32" t="s">
        <v>359</v>
      </c>
      <c r="D341" s="37" t="n">
        <v>-0.516973378516633</v>
      </c>
      <c r="E341" s="37" t="n">
        <v>-0.479390001306035</v>
      </c>
      <c r="F341" s="37" t="n">
        <v>-0.93516103483449</v>
      </c>
      <c r="G341" s="37" t="n">
        <v>-0.567994402882705</v>
      </c>
      <c r="H341" s="37" t="n">
        <v>-0.62032201661458</v>
      </c>
      <c r="I341" s="37" t="n">
        <v>-0.617089065626729</v>
      </c>
      <c r="J341" s="37" t="n">
        <v>-0.550075859101677</v>
      </c>
      <c r="K341" s="37" t="n">
        <v>-0.460981972894268</v>
      </c>
      <c r="L341" s="37" t="n">
        <v>-0.475003863421969</v>
      </c>
      <c r="M341" s="37" t="n">
        <v>-0.54062305614492</v>
      </c>
      <c r="N341" s="37" t="n">
        <v>-0.532352130566335</v>
      </c>
      <c r="O341" s="37" t="n">
        <v>-0.49381603022715</v>
      </c>
      <c r="P341" s="37" t="n">
        <v>-0.478396378997454</v>
      </c>
      <c r="Q341" s="37" t="n">
        <v>-0.52316693272135</v>
      </c>
      <c r="R341" s="37" t="n">
        <v>-0.467520101220258</v>
      </c>
      <c r="S341" s="37" t="n">
        <v>-0.450666812893724</v>
      </c>
      <c r="T341" s="37" t="n">
        <v>-0.419916790948275</v>
      </c>
      <c r="U341" s="37" t="n">
        <v>-0.386487232805208</v>
      </c>
      <c r="V341" s="37" t="n">
        <v>-0.184868244530825</v>
      </c>
      <c r="W341" s="37" t="n">
        <v>-0.450707498880392</v>
      </c>
      <c r="X341" s="37" t="n">
        <v>-0.248132438936012</v>
      </c>
      <c r="Y341" s="37" t="n">
        <v>-0.480353293310152</v>
      </c>
      <c r="Z341" s="37" t="n">
        <v>-0.487442920594076</v>
      </c>
      <c r="AA341" s="37" t="n">
        <v>-0.460291048867261</v>
      </c>
      <c r="AB341" s="37" t="n">
        <v>-0.463565107931595</v>
      </c>
      <c r="AC341" s="37" t="n">
        <v>-0.467333505423868</v>
      </c>
      <c r="AD341" s="37" t="n">
        <v>-0.459614694703213</v>
      </c>
      <c r="AE341" s="37" t="n">
        <v>-0.455517206837999</v>
      </c>
      <c r="AF341" s="37" t="n">
        <v>-0.505321167432849</v>
      </c>
      <c r="AG341" s="37" t="n">
        <v>-0.512400426827212</v>
      </c>
      <c r="AH341" s="37" t="n">
        <v>-0.501252212877465</v>
      </c>
      <c r="AI341" s="37" t="n">
        <v>-0.48929625434285</v>
      </c>
      <c r="AJ341" s="37" t="n">
        <v>-0.479489718764044</v>
      </c>
      <c r="AK341" s="37" t="n">
        <v>-0.449581589326803</v>
      </c>
      <c r="AL341" s="37" t="n">
        <v>-0.481179794127705</v>
      </c>
      <c r="AM341" s="37" t="n">
        <v>-0.488141109736319</v>
      </c>
      <c r="AN341" s="37" t="n">
        <v>-0.467868693046963</v>
      </c>
      <c r="AO341" s="37" t="n">
        <v>-0.484523958730539</v>
      </c>
      <c r="AP341" s="37" t="n">
        <v>-0.49763153113335</v>
      </c>
      <c r="AQ341" s="37" t="n">
        <v>-0.531165516736987</v>
      </c>
      <c r="AR341" s="37" t="n">
        <v>-0.500182950180123</v>
      </c>
      <c r="AS341" s="37" t="n">
        <v>-0.520995722027861</v>
      </c>
      <c r="AT341" s="37" t="n">
        <v>-0.476955803456542</v>
      </c>
      <c r="AU341" s="37" t="n">
        <v>-0.450820958967345</v>
      </c>
      <c r="AV341" s="37" t="n">
        <v>-0.471598761305375</v>
      </c>
      <c r="AW341" s="37" t="n">
        <v>-0.462468375484297</v>
      </c>
      <c r="AX341" s="37" t="n">
        <v>-0.492274579878037</v>
      </c>
      <c r="AY341" s="37" t="n">
        <v>-0.490997170543908</v>
      </c>
      <c r="AZ341" s="37" t="n">
        <v>-0.441005305946875</v>
      </c>
      <c r="BA341" s="37" t="n">
        <v>-0.493321435813929</v>
      </c>
      <c r="BB341" s="37" t="n">
        <v>-0.485499517968682</v>
      </c>
      <c r="BC341" s="37" t="n">
        <v>-0.497628330551903</v>
      </c>
      <c r="BD341" s="37" t="n">
        <v>-0.503086173714405</v>
      </c>
      <c r="BE341" s="37" t="n">
        <v>-0.482622392402567</v>
      </c>
      <c r="BF341" s="37" t="n">
        <v>-0.458046365210123</v>
      </c>
      <c r="BG341" s="37" t="n">
        <v>-0.472381913233048</v>
      </c>
      <c r="BH341" s="37" t="n">
        <v>-0.465243636009193</v>
      </c>
      <c r="BI341" s="37" t="n">
        <v>-0.473143275417012</v>
      </c>
      <c r="BJ341" s="37" t="n">
        <v>-0.470860412443792</v>
      </c>
      <c r="BK341" s="37" t="n">
        <v>-0.474498265458689</v>
      </c>
      <c r="BL341" s="37" t="n">
        <v>-0.460505073991904</v>
      </c>
      <c r="BM341" s="37" t="n">
        <v>-0.470068486577454</v>
      </c>
      <c r="BN341" s="37" t="n">
        <v>-0.401326268259784</v>
      </c>
      <c r="BO341" s="37" t="n">
        <v>-0.478199457025317</v>
      </c>
      <c r="BP341" s="37" t="n">
        <v>-0.489013987291871</v>
      </c>
      <c r="BQ341" s="37" t="n">
        <v>-0.513084745873505</v>
      </c>
      <c r="BR341" s="37" t="n">
        <v>-0.476575952007165</v>
      </c>
      <c r="BS341" s="37" t="n">
        <v>-0.452169649417661</v>
      </c>
      <c r="BT341" s="37" t="n">
        <v>-0.479517091287047</v>
      </c>
    </row>
    <row r="342" customFormat="false" ht="12.75" hidden="false" customHeight="false" outlineLevel="0" collapsed="false">
      <c r="A342" s="31" t="n">
        <v>62111</v>
      </c>
      <c r="B342" s="31" t="n">
        <f aca="false">A342</f>
        <v>62111</v>
      </c>
      <c r="C342" s="32" t="s">
        <v>359</v>
      </c>
      <c r="D342" s="37" t="n">
        <v>-0.516973378516633</v>
      </c>
      <c r="E342" s="37" t="n">
        <v>-0.479390001306035</v>
      </c>
      <c r="F342" s="37" t="n">
        <v>-0.93516103483449</v>
      </c>
      <c r="G342" s="37" t="n">
        <v>-0.567994402882705</v>
      </c>
      <c r="H342" s="37" t="n">
        <v>-0.62032201661458</v>
      </c>
      <c r="I342" s="37" t="n">
        <v>-0.617089065626729</v>
      </c>
      <c r="J342" s="37" t="n">
        <v>-0.550075859101677</v>
      </c>
      <c r="K342" s="37" t="n">
        <v>-0.460981972894268</v>
      </c>
      <c r="L342" s="37" t="n">
        <v>-0.475003863421969</v>
      </c>
      <c r="M342" s="37" t="n">
        <v>-0.54062305614492</v>
      </c>
      <c r="N342" s="37" t="n">
        <v>-0.532352130566335</v>
      </c>
      <c r="O342" s="37" t="n">
        <v>-0.49381603022715</v>
      </c>
      <c r="P342" s="37" t="n">
        <v>-0.478396378997454</v>
      </c>
      <c r="Q342" s="37" t="n">
        <v>-0.52316693272135</v>
      </c>
      <c r="R342" s="37" t="n">
        <v>-0.467520101220258</v>
      </c>
      <c r="S342" s="37" t="n">
        <v>-0.450666812893724</v>
      </c>
      <c r="T342" s="37" t="n">
        <v>-0.419916790948275</v>
      </c>
      <c r="U342" s="37" t="n">
        <v>-0.386487232805208</v>
      </c>
      <c r="V342" s="37" t="n">
        <v>-0.184868244530825</v>
      </c>
      <c r="W342" s="37" t="n">
        <v>-0.450707498880392</v>
      </c>
      <c r="X342" s="37" t="n">
        <v>-0.248132438936012</v>
      </c>
      <c r="Y342" s="37" t="n">
        <v>-0.480353293310152</v>
      </c>
      <c r="Z342" s="37" t="n">
        <v>-0.487442920594076</v>
      </c>
      <c r="AA342" s="37" t="n">
        <v>-0.460291048867261</v>
      </c>
      <c r="AB342" s="37" t="n">
        <v>-0.463565107931595</v>
      </c>
      <c r="AC342" s="37" t="n">
        <v>-0.467333505423868</v>
      </c>
      <c r="AD342" s="37" t="n">
        <v>-0.459614694703213</v>
      </c>
      <c r="AE342" s="37" t="n">
        <v>-0.455517206837999</v>
      </c>
      <c r="AF342" s="37" t="n">
        <v>-0.505321167432849</v>
      </c>
      <c r="AG342" s="37" t="n">
        <v>-0.512400426827212</v>
      </c>
      <c r="AH342" s="37" t="n">
        <v>-0.501252212877465</v>
      </c>
      <c r="AI342" s="37" t="n">
        <v>-0.48929625434285</v>
      </c>
      <c r="AJ342" s="37" t="n">
        <v>-0.479489718764044</v>
      </c>
      <c r="AK342" s="37" t="n">
        <v>-0.449581589326803</v>
      </c>
      <c r="AL342" s="37" t="n">
        <v>-0.481179794127705</v>
      </c>
      <c r="AM342" s="37" t="n">
        <v>-0.488141109736319</v>
      </c>
      <c r="AN342" s="37" t="n">
        <v>-0.467868693046963</v>
      </c>
      <c r="AO342" s="37" t="n">
        <v>-0.484523958730539</v>
      </c>
      <c r="AP342" s="37" t="n">
        <v>-0.49763153113335</v>
      </c>
      <c r="AQ342" s="37" t="n">
        <v>-0.531165516736987</v>
      </c>
      <c r="AR342" s="37" t="n">
        <v>-0.500182950180123</v>
      </c>
      <c r="AS342" s="37" t="n">
        <v>-0.520995722027861</v>
      </c>
      <c r="AT342" s="37" t="n">
        <v>-0.476955803456542</v>
      </c>
      <c r="AU342" s="37" t="n">
        <v>-0.450820958967345</v>
      </c>
      <c r="AV342" s="37" t="n">
        <v>-0.471598761305375</v>
      </c>
      <c r="AW342" s="37" t="n">
        <v>-0.462468375484297</v>
      </c>
      <c r="AX342" s="37" t="n">
        <v>-0.492274579878037</v>
      </c>
      <c r="AY342" s="37" t="n">
        <v>-0.490997170543908</v>
      </c>
      <c r="AZ342" s="37" t="n">
        <v>-0.441005305946875</v>
      </c>
      <c r="BA342" s="37" t="n">
        <v>-0.493321435813929</v>
      </c>
      <c r="BB342" s="37" t="n">
        <v>-0.485499517968682</v>
      </c>
      <c r="BC342" s="37" t="n">
        <v>-0.497628330551903</v>
      </c>
      <c r="BD342" s="37" t="n">
        <v>-0.503086173714405</v>
      </c>
      <c r="BE342" s="37" t="n">
        <v>-0.482622392402567</v>
      </c>
      <c r="BF342" s="37" t="n">
        <v>-0.458046365210123</v>
      </c>
      <c r="BG342" s="37" t="n">
        <v>-0.472381913233048</v>
      </c>
      <c r="BH342" s="37" t="n">
        <v>-0.465243636009193</v>
      </c>
      <c r="BI342" s="37" t="n">
        <v>-0.473143275417012</v>
      </c>
      <c r="BJ342" s="37" t="n">
        <v>-0.470860412443792</v>
      </c>
      <c r="BK342" s="37" t="n">
        <v>-0.474498265458689</v>
      </c>
      <c r="BL342" s="37" t="n">
        <v>-0.460505073991904</v>
      </c>
      <c r="BM342" s="37" t="n">
        <v>-0.470068486577454</v>
      </c>
      <c r="BN342" s="37" t="n">
        <v>-0.401326268259784</v>
      </c>
      <c r="BO342" s="37" t="n">
        <v>-0.478199457025317</v>
      </c>
      <c r="BP342" s="37" t="n">
        <v>-0.489013987291871</v>
      </c>
      <c r="BQ342" s="37" t="n">
        <v>-0.513084745873505</v>
      </c>
      <c r="BR342" s="37" t="n">
        <v>-0.476575952007165</v>
      </c>
      <c r="BS342" s="37" t="n">
        <v>-0.452169649417661</v>
      </c>
      <c r="BT342" s="37" t="n">
        <v>-0.479517091287047</v>
      </c>
    </row>
    <row r="343" customFormat="false" ht="12.75" hidden="false" customHeight="false" outlineLevel="0" collapsed="false">
      <c r="A343" s="31" t="n">
        <v>621111</v>
      </c>
      <c r="B343" s="31" t="n">
        <f aca="false">A343</f>
        <v>621111</v>
      </c>
      <c r="C343" s="32" t="s">
        <v>361</v>
      </c>
      <c r="D343" s="37" t="n">
        <v>-0.50458808052988</v>
      </c>
      <c r="E343" s="37" t="n">
        <v>-0.466041026999491</v>
      </c>
      <c r="F343" s="37" t="n">
        <v>-0.933498497246177</v>
      </c>
      <c r="G343" s="37" t="n">
        <v>-0.556917336332437</v>
      </c>
      <c r="H343" s="37" t="n">
        <v>-0.610586683686352</v>
      </c>
      <c r="I343" s="37" t="n">
        <v>-0.607270836595305</v>
      </c>
      <c r="J343" s="37" t="n">
        <v>-0.538539342633445</v>
      </c>
      <c r="K343" s="37" t="n">
        <v>-0.447160997853896</v>
      </c>
      <c r="L343" s="37" t="n">
        <v>-0.461542424055462</v>
      </c>
      <c r="M343" s="37" t="n">
        <v>-0.52884416010083</v>
      </c>
      <c r="N343" s="37" t="n">
        <v>-0.520361159553602</v>
      </c>
      <c r="O343" s="37" t="n">
        <v>-0.480836954132479</v>
      </c>
      <c r="P343" s="37" t="n">
        <v>-0.465021927183419</v>
      </c>
      <c r="Q343" s="37" t="n">
        <v>-0.510940443824203</v>
      </c>
      <c r="R343" s="37" t="n">
        <v>-0.453866770505352</v>
      </c>
      <c r="S343" s="37" t="n">
        <v>-0.436581346671126</v>
      </c>
      <c r="T343" s="37" t="n">
        <v>-0.40504286235821</v>
      </c>
      <c r="U343" s="37" t="n">
        <v>-0.370756136257541</v>
      </c>
      <c r="V343" s="37" t="n">
        <v>-0.163967430268249</v>
      </c>
      <c r="W343" s="37" t="n">
        <v>-0.436623075897839</v>
      </c>
      <c r="X343" s="37" t="n">
        <v>-0.228853783548114</v>
      </c>
      <c r="Y343" s="37" t="n">
        <v>-0.467029017758416</v>
      </c>
      <c r="Z343" s="37" t="n">
        <v>-0.474300430810365</v>
      </c>
      <c r="AA343" s="37" t="n">
        <v>-0.446452357578722</v>
      </c>
      <c r="AB343" s="37" t="n">
        <v>-0.449810367036393</v>
      </c>
      <c r="AC343" s="37" t="n">
        <v>-0.453675390015552</v>
      </c>
      <c r="AD343" s="37" t="n">
        <v>-0.445758661222999</v>
      </c>
      <c r="AE343" s="37" t="n">
        <v>-0.44155610948562</v>
      </c>
      <c r="AF343" s="37" t="n">
        <v>-0.492637094712287</v>
      </c>
      <c r="AG343" s="37" t="n">
        <v>-0.499897873824354</v>
      </c>
      <c r="AH343" s="37" t="n">
        <v>-0.488463808093132</v>
      </c>
      <c r="AI343" s="37" t="n">
        <v>-0.47620128646842</v>
      </c>
      <c r="AJ343" s="37" t="n">
        <v>-0.466143301419065</v>
      </c>
      <c r="AK343" s="37" t="n">
        <v>-0.435468296827136</v>
      </c>
      <c r="AL343" s="37" t="n">
        <v>-0.467876712005104</v>
      </c>
      <c r="AM343" s="37" t="n">
        <v>-0.475016522812629</v>
      </c>
      <c r="AN343" s="37" t="n">
        <v>-0.454224300509595</v>
      </c>
      <c r="AO343" s="37" t="n">
        <v>-0.471306624244768</v>
      </c>
      <c r="AP343" s="37" t="n">
        <v>-0.484750288427611</v>
      </c>
      <c r="AQ343" s="37" t="n">
        <v>-0.519144119646738</v>
      </c>
      <c r="AR343" s="37" t="n">
        <v>-0.487367128258564</v>
      </c>
      <c r="AS343" s="37" t="n">
        <v>-0.508713560991078</v>
      </c>
      <c r="AT343" s="37" t="n">
        <v>-0.463544413714262</v>
      </c>
      <c r="AU343" s="37" t="n">
        <v>-0.436739445202768</v>
      </c>
      <c r="AV343" s="37" t="n">
        <v>-0.458050011554193</v>
      </c>
      <c r="AW343" s="37" t="n">
        <v>-0.448685513148259</v>
      </c>
      <c r="AX343" s="37" t="n">
        <v>-0.479255979331057</v>
      </c>
      <c r="AY343" s="37" t="n">
        <v>-0.47794581593747</v>
      </c>
      <c r="AZ343" s="37" t="n">
        <v>-0.426672108765418</v>
      </c>
      <c r="BA343" s="37" t="n">
        <v>-0.480329677788457</v>
      </c>
      <c r="BB343" s="37" t="n">
        <v>-0.472307198013716</v>
      </c>
      <c r="BC343" s="37" t="n">
        <v>-0.48474700560954</v>
      </c>
      <c r="BD343" s="37" t="n">
        <v>-0.490344793482842</v>
      </c>
      <c r="BE343" s="37" t="n">
        <v>-0.469356299963509</v>
      </c>
      <c r="BF343" s="37" t="n">
        <v>-0.444150117977975</v>
      </c>
      <c r="BG343" s="37" t="n">
        <v>-0.458853244276659</v>
      </c>
      <c r="BH343" s="37" t="n">
        <v>-0.451531934108816</v>
      </c>
      <c r="BI343" s="37" t="n">
        <v>-0.459634128671179</v>
      </c>
      <c r="BJ343" s="37" t="n">
        <v>-0.457292730670145</v>
      </c>
      <c r="BK343" s="37" t="n">
        <v>-0.461023861929585</v>
      </c>
      <c r="BL343" s="37" t="n">
        <v>-0.446671870863222</v>
      </c>
      <c r="BM343" s="37" t="n">
        <v>-0.456480499047075</v>
      </c>
      <c r="BN343" s="37" t="n">
        <v>-0.385975659503288</v>
      </c>
      <c r="BO343" s="37" t="n">
        <v>-0.464819955894852</v>
      </c>
      <c r="BP343" s="37" t="n">
        <v>-0.475911781726545</v>
      </c>
      <c r="BQ343" s="37" t="n">
        <v>-0.500599739371373</v>
      </c>
      <c r="BR343" s="37" t="n">
        <v>-0.463154822571451</v>
      </c>
      <c r="BS343" s="37" t="n">
        <v>-0.438122717357598</v>
      </c>
      <c r="BT343" s="37" t="n">
        <v>-0.466171375683632</v>
      </c>
    </row>
    <row r="344" customFormat="false" ht="12.75" hidden="false" customHeight="false" outlineLevel="0" collapsed="false">
      <c r="A344" s="31" t="n">
        <v>6212</v>
      </c>
      <c r="B344" s="31" t="n">
        <f aca="false">A344</f>
        <v>6212</v>
      </c>
      <c r="C344" s="32" t="s">
        <v>362</v>
      </c>
      <c r="D344" s="37" t="n">
        <v>-0.355964504688844</v>
      </c>
      <c r="E344" s="37" t="n">
        <v>-0.30585333539483</v>
      </c>
      <c r="F344" s="37" t="n">
        <v>-0.913613096824883</v>
      </c>
      <c r="G344" s="37" t="n">
        <v>-0.423992537279507</v>
      </c>
      <c r="H344" s="37" t="n">
        <v>-0.493744075029929</v>
      </c>
      <c r="I344" s="37" t="n">
        <v>-0.489452087643318</v>
      </c>
      <c r="J344" s="37" t="n">
        <v>-0.400101145499983</v>
      </c>
      <c r="K344" s="37" t="n">
        <v>-0.281327600887163</v>
      </c>
      <c r="L344" s="37" t="n">
        <v>-0.300005151255792</v>
      </c>
      <c r="M344" s="37" t="n">
        <v>-0.387497408145702</v>
      </c>
      <c r="N344" s="37" t="n">
        <v>-0.376452020600775</v>
      </c>
      <c r="O344" s="37" t="n">
        <v>-0.325088040372223</v>
      </c>
      <c r="P344" s="37" t="n">
        <v>-0.304528505293079</v>
      </c>
      <c r="Q344" s="37" t="n">
        <v>-0.364202818082312</v>
      </c>
      <c r="R344" s="37" t="n">
        <v>-0.290026801656957</v>
      </c>
      <c r="S344" s="37" t="n">
        <v>-0.267555750716714</v>
      </c>
      <c r="T344" s="37" t="n">
        <v>-0.226545445330923</v>
      </c>
      <c r="U344" s="37" t="n">
        <v>-0.181982977232711</v>
      </c>
      <c r="V344" s="37" t="n">
        <v>0.0868361902339551</v>
      </c>
      <c r="W344" s="37" t="n">
        <v>-0.267609998804334</v>
      </c>
      <c r="X344" s="37" t="n">
        <v>0.0024900815538447</v>
      </c>
      <c r="Y344" s="37" t="n">
        <v>-0.307137723085941</v>
      </c>
      <c r="Z344" s="37" t="n">
        <v>-0.316590558871671</v>
      </c>
      <c r="AA344" s="37" t="n">
        <v>-0.280492674931087</v>
      </c>
      <c r="AB344" s="37" t="n">
        <v>-0.2847534773243</v>
      </c>
      <c r="AC344" s="37" t="n">
        <v>-0.2898691423131</v>
      </c>
      <c r="AD344" s="37" t="n">
        <v>-0.279486259566882</v>
      </c>
      <c r="AE344" s="37" t="n">
        <v>-0.273988744718982</v>
      </c>
      <c r="AF344" s="37" t="n">
        <v>-0.34041495285162</v>
      </c>
      <c r="AG344" s="37" t="n">
        <v>-0.349860502428232</v>
      </c>
      <c r="AH344" s="37" t="n">
        <v>-0.335009903854915</v>
      </c>
      <c r="AI344" s="37" t="n">
        <v>-0.319056415379242</v>
      </c>
      <c r="AJ344" s="37" t="n">
        <v>-0.305975434771865</v>
      </c>
      <c r="AK344" s="37" t="n">
        <v>-0.266119536194504</v>
      </c>
      <c r="AL344" s="37" t="n">
        <v>-0.308239725771481</v>
      </c>
      <c r="AM344" s="37" t="n">
        <v>-0.31752147961379</v>
      </c>
      <c r="AN344" s="37" t="n">
        <v>-0.290493473981453</v>
      </c>
      <c r="AO344" s="37" t="n">
        <v>-0.312698611585796</v>
      </c>
      <c r="AP344" s="37" t="n">
        <v>-0.330175374979665</v>
      </c>
      <c r="AQ344" s="37" t="n">
        <v>-0.374886352254251</v>
      </c>
      <c r="AR344" s="37" t="n">
        <v>-0.333584277016455</v>
      </c>
      <c r="AS344" s="37" t="n">
        <v>-0.361327629370482</v>
      </c>
      <c r="AT344" s="37" t="n">
        <v>-0.302611264667192</v>
      </c>
      <c r="AU344" s="37" t="n">
        <v>-0.267761278988352</v>
      </c>
      <c r="AV344" s="37" t="n">
        <v>-0.295461731475768</v>
      </c>
      <c r="AW344" s="37" t="n">
        <v>-0.283286613941721</v>
      </c>
      <c r="AX344" s="37" t="n">
        <v>-0.323036646667886</v>
      </c>
      <c r="AY344" s="37" t="n">
        <v>-0.321329560753377</v>
      </c>
      <c r="AZ344" s="37" t="n">
        <v>-0.254673741363856</v>
      </c>
      <c r="BA344" s="37" t="n">
        <v>-0.324423481043303</v>
      </c>
      <c r="BB344" s="37" t="n">
        <v>-0.313999357500471</v>
      </c>
      <c r="BC344" s="37" t="n">
        <v>-0.330171107497988</v>
      </c>
      <c r="BD344" s="37" t="n">
        <v>-0.337452221632996</v>
      </c>
      <c r="BE344" s="37" t="n">
        <v>-0.310163189912975</v>
      </c>
      <c r="BF344" s="37" t="n">
        <v>-0.27738870006557</v>
      </c>
      <c r="BG344" s="37" t="n">
        <v>-0.296505547763768</v>
      </c>
      <c r="BH344" s="37" t="n">
        <v>-0.28699151456448</v>
      </c>
      <c r="BI344" s="37" t="n">
        <v>-0.297524367352293</v>
      </c>
      <c r="BJ344" s="37" t="n">
        <v>-0.294480549925056</v>
      </c>
      <c r="BK344" s="37" t="n">
        <v>-0.299331020745648</v>
      </c>
      <c r="BL344" s="37" t="n">
        <v>-0.280672745469433</v>
      </c>
      <c r="BM344" s="37" t="n">
        <v>-0.293424648656296</v>
      </c>
      <c r="BN344" s="37" t="n">
        <v>-0.201769417357754</v>
      </c>
      <c r="BO344" s="37" t="n">
        <v>-0.304265942725818</v>
      </c>
      <c r="BP344" s="37" t="n">
        <v>-0.318686006224582</v>
      </c>
      <c r="BQ344" s="37" t="n">
        <v>-0.35077784780641</v>
      </c>
      <c r="BR344" s="37" t="n">
        <v>-0.302101269456183</v>
      </c>
      <c r="BS344" s="37" t="n">
        <v>-0.269573763013975</v>
      </c>
      <c r="BT344" s="37" t="n">
        <v>-0.306022788356762</v>
      </c>
    </row>
    <row r="345" customFormat="false" ht="12.75" hidden="false" customHeight="false" outlineLevel="0" collapsed="false">
      <c r="A345" s="31" t="n">
        <v>62121</v>
      </c>
      <c r="B345" s="31" t="n">
        <f aca="false">A345</f>
        <v>62121</v>
      </c>
      <c r="C345" s="32" t="s">
        <v>362</v>
      </c>
      <c r="D345" s="37" t="n">
        <v>-0.355964504688844</v>
      </c>
      <c r="E345" s="37" t="n">
        <v>-0.30585333539483</v>
      </c>
      <c r="F345" s="37" t="n">
        <v>-0.913613096824883</v>
      </c>
      <c r="G345" s="37" t="n">
        <v>-0.423992537279507</v>
      </c>
      <c r="H345" s="37" t="n">
        <v>-0.493744075029929</v>
      </c>
      <c r="I345" s="37" t="n">
        <v>-0.489452087643318</v>
      </c>
      <c r="J345" s="37" t="n">
        <v>-0.400101145499983</v>
      </c>
      <c r="K345" s="37" t="n">
        <v>-0.281327600887163</v>
      </c>
      <c r="L345" s="37" t="n">
        <v>-0.300005151255792</v>
      </c>
      <c r="M345" s="37" t="n">
        <v>-0.387497408145702</v>
      </c>
      <c r="N345" s="37" t="n">
        <v>-0.376452020600775</v>
      </c>
      <c r="O345" s="37" t="n">
        <v>-0.325088040372223</v>
      </c>
      <c r="P345" s="37" t="n">
        <v>-0.304528505293079</v>
      </c>
      <c r="Q345" s="37" t="n">
        <v>-0.364202818082312</v>
      </c>
      <c r="R345" s="37" t="n">
        <v>-0.290026801656957</v>
      </c>
      <c r="S345" s="37" t="n">
        <v>-0.267555750716714</v>
      </c>
      <c r="T345" s="37" t="n">
        <v>-0.226545445330923</v>
      </c>
      <c r="U345" s="37" t="n">
        <v>-0.181982977232711</v>
      </c>
      <c r="V345" s="37" t="n">
        <v>0.0868361902339551</v>
      </c>
      <c r="W345" s="37" t="n">
        <v>-0.267609998804334</v>
      </c>
      <c r="X345" s="37" t="n">
        <v>0.0024900815538447</v>
      </c>
      <c r="Y345" s="37" t="n">
        <v>-0.307137723085941</v>
      </c>
      <c r="Z345" s="37" t="n">
        <v>-0.316590558871671</v>
      </c>
      <c r="AA345" s="37" t="n">
        <v>-0.280492674931087</v>
      </c>
      <c r="AB345" s="37" t="n">
        <v>-0.2847534773243</v>
      </c>
      <c r="AC345" s="37" t="n">
        <v>-0.2898691423131</v>
      </c>
      <c r="AD345" s="37" t="n">
        <v>-0.279486259566882</v>
      </c>
      <c r="AE345" s="37" t="n">
        <v>-0.273988744718982</v>
      </c>
      <c r="AF345" s="37" t="n">
        <v>-0.34041495285162</v>
      </c>
      <c r="AG345" s="37" t="n">
        <v>-0.349860502428232</v>
      </c>
      <c r="AH345" s="37" t="n">
        <v>-0.335009903854915</v>
      </c>
      <c r="AI345" s="37" t="n">
        <v>-0.319056415379242</v>
      </c>
      <c r="AJ345" s="37" t="n">
        <v>-0.305975434771865</v>
      </c>
      <c r="AK345" s="37" t="n">
        <v>-0.266119536194504</v>
      </c>
      <c r="AL345" s="37" t="n">
        <v>-0.308239725771481</v>
      </c>
      <c r="AM345" s="37" t="n">
        <v>-0.31752147961379</v>
      </c>
      <c r="AN345" s="37" t="n">
        <v>-0.290493473981453</v>
      </c>
      <c r="AO345" s="37" t="n">
        <v>-0.312698611585796</v>
      </c>
      <c r="AP345" s="37" t="n">
        <v>-0.330175374979665</v>
      </c>
      <c r="AQ345" s="37" t="n">
        <v>-0.374886352254251</v>
      </c>
      <c r="AR345" s="37" t="n">
        <v>-0.333584277016455</v>
      </c>
      <c r="AS345" s="37" t="n">
        <v>-0.361327629370482</v>
      </c>
      <c r="AT345" s="37" t="n">
        <v>-0.302611264667192</v>
      </c>
      <c r="AU345" s="37" t="n">
        <v>-0.267761278988352</v>
      </c>
      <c r="AV345" s="37" t="n">
        <v>-0.295461731475768</v>
      </c>
      <c r="AW345" s="37" t="n">
        <v>-0.283286613941721</v>
      </c>
      <c r="AX345" s="37" t="n">
        <v>-0.323036646667886</v>
      </c>
      <c r="AY345" s="37" t="n">
        <v>-0.321329560753377</v>
      </c>
      <c r="AZ345" s="37" t="n">
        <v>-0.254673741363856</v>
      </c>
      <c r="BA345" s="37" t="n">
        <v>-0.324423481043303</v>
      </c>
      <c r="BB345" s="37" t="n">
        <v>-0.313999357500471</v>
      </c>
      <c r="BC345" s="37" t="n">
        <v>-0.330171107497988</v>
      </c>
      <c r="BD345" s="37" t="n">
        <v>-0.337452221632996</v>
      </c>
      <c r="BE345" s="37" t="n">
        <v>-0.310163189912975</v>
      </c>
      <c r="BF345" s="37" t="n">
        <v>-0.27738870006557</v>
      </c>
      <c r="BG345" s="37" t="n">
        <v>-0.296505547763768</v>
      </c>
      <c r="BH345" s="37" t="n">
        <v>-0.28699151456448</v>
      </c>
      <c r="BI345" s="37" t="n">
        <v>-0.297524367352293</v>
      </c>
      <c r="BJ345" s="37" t="n">
        <v>-0.294480549925056</v>
      </c>
      <c r="BK345" s="37" t="n">
        <v>-0.299331020745648</v>
      </c>
      <c r="BL345" s="37" t="n">
        <v>-0.280672745469433</v>
      </c>
      <c r="BM345" s="37" t="n">
        <v>-0.293424648656296</v>
      </c>
      <c r="BN345" s="37" t="n">
        <v>-0.201769417357754</v>
      </c>
      <c r="BO345" s="37" t="n">
        <v>-0.304265942725818</v>
      </c>
      <c r="BP345" s="37" t="n">
        <v>-0.318686006224582</v>
      </c>
      <c r="BQ345" s="37" t="n">
        <v>-0.35077784780641</v>
      </c>
      <c r="BR345" s="37" t="n">
        <v>-0.302101269456183</v>
      </c>
      <c r="BS345" s="37" t="n">
        <v>-0.269573763013975</v>
      </c>
      <c r="BT345" s="37" t="n">
        <v>-0.306022788356762</v>
      </c>
    </row>
    <row r="346" customFormat="false" ht="12.75" hidden="false" customHeight="false" outlineLevel="0" collapsed="false">
      <c r="A346" s="31" t="n">
        <v>621210</v>
      </c>
      <c r="B346" s="31" t="n">
        <f aca="false">A346</f>
        <v>621210</v>
      </c>
      <c r="C346" s="32" t="s">
        <v>362</v>
      </c>
      <c r="D346" s="37" t="n">
        <v>-0.355964504688844</v>
      </c>
      <c r="E346" s="37" t="n">
        <v>-0.30585333539483</v>
      </c>
      <c r="F346" s="37" t="n">
        <v>-0.913613096824883</v>
      </c>
      <c r="G346" s="37" t="n">
        <v>-0.423992537279507</v>
      </c>
      <c r="H346" s="37" t="n">
        <v>-0.493744075029929</v>
      </c>
      <c r="I346" s="37" t="n">
        <v>-0.489452087643318</v>
      </c>
      <c r="J346" s="37" t="n">
        <v>-0.400101145499983</v>
      </c>
      <c r="K346" s="37" t="n">
        <v>-0.281327600887163</v>
      </c>
      <c r="L346" s="37" t="n">
        <v>-0.300005151255792</v>
      </c>
      <c r="M346" s="37" t="n">
        <v>-0.387497408145702</v>
      </c>
      <c r="N346" s="37" t="n">
        <v>-0.376452020600775</v>
      </c>
      <c r="O346" s="37" t="n">
        <v>-0.325088040372223</v>
      </c>
      <c r="P346" s="37" t="n">
        <v>-0.304528505293079</v>
      </c>
      <c r="Q346" s="37" t="n">
        <v>-0.364202818082312</v>
      </c>
      <c r="R346" s="37" t="n">
        <v>-0.290026801656957</v>
      </c>
      <c r="S346" s="37" t="n">
        <v>-0.267555750716714</v>
      </c>
      <c r="T346" s="37" t="n">
        <v>-0.226545445330923</v>
      </c>
      <c r="U346" s="37" t="n">
        <v>-0.181982977232711</v>
      </c>
      <c r="V346" s="37" t="n">
        <v>0.0868361902339551</v>
      </c>
      <c r="W346" s="37" t="n">
        <v>-0.267609998804334</v>
      </c>
      <c r="X346" s="37" t="n">
        <v>0.0024900815538447</v>
      </c>
      <c r="Y346" s="37" t="n">
        <v>-0.307137723085941</v>
      </c>
      <c r="Z346" s="37" t="n">
        <v>-0.316590558871671</v>
      </c>
      <c r="AA346" s="37" t="n">
        <v>-0.280492674931087</v>
      </c>
      <c r="AB346" s="37" t="n">
        <v>-0.2847534773243</v>
      </c>
      <c r="AC346" s="37" t="n">
        <v>-0.2898691423131</v>
      </c>
      <c r="AD346" s="37" t="n">
        <v>-0.279486259566882</v>
      </c>
      <c r="AE346" s="37" t="n">
        <v>-0.273988744718982</v>
      </c>
      <c r="AF346" s="37" t="n">
        <v>-0.34041495285162</v>
      </c>
      <c r="AG346" s="37" t="n">
        <v>-0.349860502428232</v>
      </c>
      <c r="AH346" s="37" t="n">
        <v>-0.335009903854915</v>
      </c>
      <c r="AI346" s="37" t="n">
        <v>-0.319056415379242</v>
      </c>
      <c r="AJ346" s="37" t="n">
        <v>-0.305975434771865</v>
      </c>
      <c r="AK346" s="37" t="n">
        <v>-0.266119536194504</v>
      </c>
      <c r="AL346" s="37" t="n">
        <v>-0.308239725771481</v>
      </c>
      <c r="AM346" s="37" t="n">
        <v>-0.31752147961379</v>
      </c>
      <c r="AN346" s="37" t="n">
        <v>-0.290493473981453</v>
      </c>
      <c r="AO346" s="37" t="n">
        <v>-0.312698611585796</v>
      </c>
      <c r="AP346" s="37" t="n">
        <v>-0.330175374979665</v>
      </c>
      <c r="AQ346" s="37" t="n">
        <v>-0.374886352254251</v>
      </c>
      <c r="AR346" s="37" t="n">
        <v>-0.333584277016455</v>
      </c>
      <c r="AS346" s="37" t="n">
        <v>-0.361327629370482</v>
      </c>
      <c r="AT346" s="37" t="n">
        <v>-0.302611264667192</v>
      </c>
      <c r="AU346" s="37" t="n">
        <v>-0.267761278988352</v>
      </c>
      <c r="AV346" s="37" t="n">
        <v>-0.295461731475768</v>
      </c>
      <c r="AW346" s="37" t="n">
        <v>-0.283286613941721</v>
      </c>
      <c r="AX346" s="37" t="n">
        <v>-0.323036646667886</v>
      </c>
      <c r="AY346" s="37" t="n">
        <v>-0.321329560753377</v>
      </c>
      <c r="AZ346" s="37" t="n">
        <v>-0.254673741363856</v>
      </c>
      <c r="BA346" s="37" t="n">
        <v>-0.324423481043303</v>
      </c>
      <c r="BB346" s="37" t="n">
        <v>-0.313999357500471</v>
      </c>
      <c r="BC346" s="37" t="n">
        <v>-0.330171107497988</v>
      </c>
      <c r="BD346" s="37" t="n">
        <v>-0.337452221632996</v>
      </c>
      <c r="BE346" s="37" t="n">
        <v>-0.310163189912975</v>
      </c>
      <c r="BF346" s="37" t="n">
        <v>-0.27738870006557</v>
      </c>
      <c r="BG346" s="37" t="n">
        <v>-0.296505547763768</v>
      </c>
      <c r="BH346" s="37" t="n">
        <v>-0.28699151456448</v>
      </c>
      <c r="BI346" s="37" t="n">
        <v>-0.297524367352293</v>
      </c>
      <c r="BJ346" s="37" t="n">
        <v>-0.294480549925056</v>
      </c>
      <c r="BK346" s="37" t="n">
        <v>-0.299331020745648</v>
      </c>
      <c r="BL346" s="37" t="n">
        <v>-0.280672745469433</v>
      </c>
      <c r="BM346" s="37" t="n">
        <v>-0.293424648656296</v>
      </c>
      <c r="BN346" s="37" t="n">
        <v>-0.201769417357754</v>
      </c>
      <c r="BO346" s="37" t="n">
        <v>-0.304265942725818</v>
      </c>
      <c r="BP346" s="37" t="n">
        <v>-0.318686006224582</v>
      </c>
      <c r="BQ346" s="37" t="n">
        <v>-0.35077784780641</v>
      </c>
      <c r="BR346" s="37" t="n">
        <v>-0.302101269456183</v>
      </c>
      <c r="BS346" s="37" t="n">
        <v>-0.269573763013975</v>
      </c>
      <c r="BT346" s="37" t="n">
        <v>-0.306022788356762</v>
      </c>
    </row>
    <row r="347" customFormat="false" ht="12.75" hidden="false" customHeight="false" outlineLevel="0" collapsed="false">
      <c r="A347" s="31" t="n">
        <v>6213</v>
      </c>
      <c r="B347" s="31" t="n">
        <f aca="false">A347</f>
        <v>6213</v>
      </c>
      <c r="C347" s="32" t="s">
        <v>364</v>
      </c>
      <c r="D347" s="37" t="n">
        <v>0.207566553708418</v>
      </c>
      <c r="E347" s="37" t="n">
        <v>0.301524998535568</v>
      </c>
      <c r="F347" s="37" t="n">
        <v>-0.838024556467632</v>
      </c>
      <c r="G347" s="37" t="n">
        <v>0.080013992504767</v>
      </c>
      <c r="H347" s="37" t="n">
        <v>-0.0507701408136322</v>
      </c>
      <c r="I347" s="37" t="n">
        <v>-0.0427226643841004</v>
      </c>
      <c r="J347" s="37" t="n">
        <v>0.124810352420631</v>
      </c>
      <c r="K347" s="37" t="n">
        <v>0.347510748891515</v>
      </c>
      <c r="L347" s="37" t="n">
        <v>0.312490341594147</v>
      </c>
      <c r="M347" s="37" t="n">
        <v>0.148442359771363</v>
      </c>
      <c r="N347" s="37" t="n">
        <v>0.169152461373548</v>
      </c>
      <c r="O347" s="37" t="n">
        <v>0.265459924627191</v>
      </c>
      <c r="P347" s="37" t="n">
        <v>0.3040090520917</v>
      </c>
      <c r="Q347" s="37" t="n">
        <v>0.192119715683456</v>
      </c>
      <c r="R347" s="37" t="n">
        <v>0.331199746612455</v>
      </c>
      <c r="S347" s="37" t="n">
        <v>0.373332967765691</v>
      </c>
      <c r="T347" s="37" t="n">
        <v>0.450227290190796</v>
      </c>
      <c r="U347" s="37" t="n">
        <v>0.53378191753951</v>
      </c>
      <c r="V347" s="37" t="n">
        <v>1.037817856344</v>
      </c>
      <c r="W347" s="37" t="n">
        <v>0.373231252590091</v>
      </c>
      <c r="X347" s="37" t="n">
        <v>0.879668902469852</v>
      </c>
      <c r="Y347" s="37" t="n">
        <v>0.299116762990762</v>
      </c>
      <c r="Z347" s="37" t="n">
        <v>0.281392698514811</v>
      </c>
      <c r="AA347" s="37" t="n">
        <v>0.349076233092944</v>
      </c>
      <c r="AB347" s="37" t="n">
        <v>0.341087230171013</v>
      </c>
      <c r="AC347" s="37" t="n">
        <v>0.331495354825894</v>
      </c>
      <c r="AD347" s="37" t="n">
        <v>0.350963263241967</v>
      </c>
      <c r="AE347" s="37" t="n">
        <v>0.36127110307001</v>
      </c>
      <c r="AF347" s="37" t="n">
        <v>0.236721963157037</v>
      </c>
      <c r="AG347" s="37" t="n">
        <v>0.219011557803423</v>
      </c>
      <c r="AH347" s="37" t="n">
        <v>0.246856430337059</v>
      </c>
      <c r="AI347" s="37" t="n">
        <v>0.276769221180701</v>
      </c>
      <c r="AJ347" s="37" t="n">
        <v>0.301296059484869</v>
      </c>
      <c r="AK347" s="37" t="n">
        <v>0.376025869857195</v>
      </c>
      <c r="AL347" s="37" t="n">
        <v>0.297050514680738</v>
      </c>
      <c r="AM347" s="37" t="n">
        <v>0.279647225269555</v>
      </c>
      <c r="AN347" s="37" t="n">
        <v>0.330324735971598</v>
      </c>
      <c r="AO347" s="37" t="n">
        <v>0.288690103482594</v>
      </c>
      <c r="AP347" s="37" t="n">
        <v>0.255921171895021</v>
      </c>
      <c r="AQ347" s="37" t="n">
        <v>0.172088089464477</v>
      </c>
      <c r="AR347" s="37" t="n">
        <v>0.249529480462756</v>
      </c>
      <c r="AS347" s="37" t="n">
        <v>0.197510695117913</v>
      </c>
      <c r="AT347" s="37" t="n">
        <v>0.307603878921948</v>
      </c>
      <c r="AU347" s="37" t="n">
        <v>0.372947602376199</v>
      </c>
      <c r="AV347" s="37" t="n">
        <v>0.3210092530492</v>
      </c>
      <c r="AW347" s="37" t="n">
        <v>0.343837599241717</v>
      </c>
      <c r="AX347" s="37" t="n">
        <v>0.269306287682088</v>
      </c>
      <c r="AY347" s="37" t="n">
        <v>0.272507073957096</v>
      </c>
      <c r="AZ347" s="37" t="n">
        <v>0.397486734847748</v>
      </c>
      <c r="BA347" s="37" t="n">
        <v>0.266705972866149</v>
      </c>
      <c r="BB347" s="37" t="n">
        <v>0.286251204658641</v>
      </c>
      <c r="BC347" s="37" t="n">
        <v>0.255929173172816</v>
      </c>
      <c r="BD347" s="37" t="n">
        <v>0.242277084376171</v>
      </c>
      <c r="BE347" s="37" t="n">
        <v>0.293444018993583</v>
      </c>
      <c r="BF347" s="37" t="n">
        <v>0.354896187398916</v>
      </c>
      <c r="BG347" s="37" t="n">
        <v>0.319052098306011</v>
      </c>
      <c r="BH347" s="37" t="n">
        <v>0.336890909977018</v>
      </c>
      <c r="BI347" s="37" t="n">
        <v>0.317141811457469</v>
      </c>
      <c r="BJ347" s="37" t="n">
        <v>0.322848969875286</v>
      </c>
      <c r="BK347" s="37" t="n">
        <v>0.313754336353277</v>
      </c>
      <c r="BL347" s="37" t="n">
        <v>0.348738602175353</v>
      </c>
      <c r="BM347" s="37" t="n">
        <v>0.324828783556365</v>
      </c>
      <c r="BN347" s="37" t="n">
        <v>0.496682342414549</v>
      </c>
      <c r="BO347" s="37" t="n">
        <v>0.304501357579554</v>
      </c>
      <c r="BP347" s="37" t="n">
        <v>0.277463738306872</v>
      </c>
      <c r="BQ347" s="37" t="n">
        <v>0.217291535031874</v>
      </c>
      <c r="BR347" s="37" t="n">
        <v>0.308560119982088</v>
      </c>
      <c r="BS347" s="37" t="n">
        <v>0.369549194007732</v>
      </c>
      <c r="BT347" s="37" t="n">
        <v>0.301207271490249</v>
      </c>
    </row>
    <row r="348" customFormat="false" ht="12.75" hidden="false" customHeight="false" outlineLevel="0" collapsed="false">
      <c r="A348" s="31" t="n">
        <v>62131</v>
      </c>
      <c r="B348" s="31" t="n">
        <f aca="false">A348</f>
        <v>62131</v>
      </c>
      <c r="C348" s="32" t="s">
        <v>365</v>
      </c>
      <c r="D348" s="37" t="n">
        <v>2.22017747655578</v>
      </c>
      <c r="E348" s="37" t="n">
        <v>2.47073332942818</v>
      </c>
      <c r="F348" s="37" t="n">
        <v>-0.568065483562465</v>
      </c>
      <c r="G348" s="37" t="n">
        <v>1.88003731462814</v>
      </c>
      <c r="H348" s="37" t="n">
        <v>1.53127962390802</v>
      </c>
      <c r="I348" s="37" t="n">
        <v>1.55273955952721</v>
      </c>
      <c r="J348" s="37" t="n">
        <v>1.99949427001371</v>
      </c>
      <c r="K348" s="37" t="n">
        <v>2.59336199293333</v>
      </c>
      <c r="L348" s="37" t="n">
        <v>2.49997424160096</v>
      </c>
      <c r="M348" s="37" t="n">
        <v>2.06251296117248</v>
      </c>
      <c r="N348" s="37" t="n">
        <v>2.11773989699613</v>
      </c>
      <c r="O348" s="37" t="n">
        <v>2.37455979813888</v>
      </c>
      <c r="P348" s="37" t="n">
        <v>2.47735747500897</v>
      </c>
      <c r="Q348" s="37" t="n">
        <v>2.1789859108447</v>
      </c>
      <c r="R348" s="37" t="n">
        <v>2.54986599171521</v>
      </c>
      <c r="S348" s="37" t="n">
        <v>2.66222124737518</v>
      </c>
      <c r="T348" s="37" t="n">
        <v>2.86727277334539</v>
      </c>
      <c r="U348" s="37" t="n">
        <v>3.09008511383644</v>
      </c>
      <c r="V348" s="37" t="n">
        <v>4.4341809498329</v>
      </c>
      <c r="W348" s="37" t="n">
        <v>2.66195000746406</v>
      </c>
      <c r="X348" s="37" t="n">
        <v>4.01245040641728</v>
      </c>
      <c r="Y348" s="37" t="n">
        <v>2.46431138457029</v>
      </c>
      <c r="Z348" s="37" t="n">
        <v>2.41704724405024</v>
      </c>
      <c r="AA348" s="37" t="n">
        <v>2.59753664039809</v>
      </c>
      <c r="AB348" s="37" t="n">
        <v>2.57623261173504</v>
      </c>
      <c r="AC348" s="37" t="n">
        <v>2.55065427549082</v>
      </c>
      <c r="AD348" s="37" t="n">
        <v>2.60256869917343</v>
      </c>
      <c r="AE348" s="37" t="n">
        <v>2.63005627640509</v>
      </c>
      <c r="AF348" s="37" t="n">
        <v>2.29792523399133</v>
      </c>
      <c r="AG348" s="37" t="n">
        <v>2.25069748829661</v>
      </c>
      <c r="AH348" s="37" t="n">
        <v>2.32495048118783</v>
      </c>
      <c r="AI348" s="37" t="n">
        <v>2.40471792381973</v>
      </c>
      <c r="AJ348" s="37" t="n">
        <v>2.47012282764769</v>
      </c>
      <c r="AK348" s="37" t="n">
        <v>2.66940232060537</v>
      </c>
      <c r="AL348" s="37" t="n">
        <v>2.45880136578509</v>
      </c>
      <c r="AM348" s="37" t="n">
        <v>2.41239260331647</v>
      </c>
      <c r="AN348" s="37" t="n">
        <v>2.54753263009274</v>
      </c>
      <c r="AO348" s="37" t="n">
        <v>2.43650693987409</v>
      </c>
      <c r="AP348" s="37" t="n">
        <v>2.34912312432912</v>
      </c>
      <c r="AQ348" s="37" t="n">
        <v>2.12556823872874</v>
      </c>
      <c r="AR348" s="37" t="n">
        <v>2.33207861398339</v>
      </c>
      <c r="AS348" s="37" t="n">
        <v>2.19336185314759</v>
      </c>
      <c r="AT348" s="37" t="n">
        <v>2.48694367666404</v>
      </c>
      <c r="AU348" s="37" t="n">
        <v>2.66119360651914</v>
      </c>
      <c r="AV348" s="37" t="n">
        <v>2.52269134146453</v>
      </c>
      <c r="AW348" s="37" t="n">
        <v>2.58356693192316</v>
      </c>
      <c r="AX348" s="37" t="n">
        <v>2.38481676666057</v>
      </c>
      <c r="AY348" s="37" t="n">
        <v>2.39335219679644</v>
      </c>
      <c r="AZ348" s="37" t="n">
        <v>2.72663128912648</v>
      </c>
      <c r="BA348" s="37" t="n">
        <v>2.37788259409439</v>
      </c>
      <c r="BB348" s="37" t="n">
        <v>2.43000321130397</v>
      </c>
      <c r="BC348" s="37" t="n">
        <v>2.34914446378274</v>
      </c>
      <c r="BD348" s="37" t="n">
        <v>2.31273889183502</v>
      </c>
      <c r="BE348" s="37" t="n">
        <v>2.44918405000627</v>
      </c>
      <c r="BF348" s="37" t="n">
        <v>2.61305650060481</v>
      </c>
      <c r="BG348" s="37" t="n">
        <v>2.5174722624721</v>
      </c>
      <c r="BH348" s="37" t="n">
        <v>2.56504242679612</v>
      </c>
      <c r="BI348" s="37" t="n">
        <v>2.5123781641026</v>
      </c>
      <c r="BJ348" s="37" t="n">
        <v>2.5275972573775</v>
      </c>
      <c r="BK348" s="37" t="n">
        <v>2.50334489694207</v>
      </c>
      <c r="BL348" s="37" t="n">
        <v>2.5966362721589</v>
      </c>
      <c r="BM348" s="37" t="n">
        <v>2.53287675671852</v>
      </c>
      <c r="BN348" s="37" t="n">
        <v>2.99115291278816</v>
      </c>
      <c r="BO348" s="37" t="n">
        <v>2.47867028637091</v>
      </c>
      <c r="BP348" s="37" t="n">
        <v>2.40656996793684</v>
      </c>
      <c r="BQ348" s="37" t="n">
        <v>2.24611076096795</v>
      </c>
      <c r="BR348" s="37" t="n">
        <v>2.48949365328557</v>
      </c>
      <c r="BS348" s="37" t="n">
        <v>2.65213118596956</v>
      </c>
      <c r="BT348" s="37" t="n">
        <v>2.46988605821619</v>
      </c>
    </row>
    <row r="349" customFormat="false" ht="12.75" hidden="false" customHeight="false" outlineLevel="0" collapsed="false">
      <c r="A349" s="31" t="n">
        <v>621310</v>
      </c>
      <c r="B349" s="31" t="n">
        <f aca="false">A349</f>
        <v>621310</v>
      </c>
      <c r="C349" s="32" t="s">
        <v>365</v>
      </c>
      <c r="D349" s="37" t="n">
        <v>2.22017747655578</v>
      </c>
      <c r="E349" s="37" t="n">
        <v>2.47073332942818</v>
      </c>
      <c r="F349" s="37" t="n">
        <v>-0.568065483562465</v>
      </c>
      <c r="G349" s="37" t="n">
        <v>1.88003731462814</v>
      </c>
      <c r="H349" s="37" t="n">
        <v>1.53127962390802</v>
      </c>
      <c r="I349" s="37" t="n">
        <v>1.55273955952721</v>
      </c>
      <c r="J349" s="37" t="n">
        <v>1.99949427001371</v>
      </c>
      <c r="K349" s="37" t="n">
        <v>2.59336199293333</v>
      </c>
      <c r="L349" s="37" t="n">
        <v>2.49997424160096</v>
      </c>
      <c r="M349" s="37" t="n">
        <v>2.06251296117248</v>
      </c>
      <c r="N349" s="37" t="n">
        <v>2.11773989699613</v>
      </c>
      <c r="O349" s="37" t="n">
        <v>2.37455979813888</v>
      </c>
      <c r="P349" s="37" t="n">
        <v>2.47735747500897</v>
      </c>
      <c r="Q349" s="37" t="n">
        <v>2.1789859108447</v>
      </c>
      <c r="R349" s="37" t="n">
        <v>2.54986599171521</v>
      </c>
      <c r="S349" s="37" t="n">
        <v>2.66222124737518</v>
      </c>
      <c r="T349" s="37" t="n">
        <v>2.86727277334539</v>
      </c>
      <c r="U349" s="37" t="n">
        <v>3.09008511383644</v>
      </c>
      <c r="V349" s="37" t="n">
        <v>4.4341809498329</v>
      </c>
      <c r="W349" s="37" t="n">
        <v>2.66195000746406</v>
      </c>
      <c r="X349" s="37" t="n">
        <v>4.01245040641728</v>
      </c>
      <c r="Y349" s="37" t="n">
        <v>2.46431138457029</v>
      </c>
      <c r="Z349" s="37" t="n">
        <v>2.41704724405024</v>
      </c>
      <c r="AA349" s="37" t="n">
        <v>2.59753664039809</v>
      </c>
      <c r="AB349" s="37" t="n">
        <v>2.57623261173504</v>
      </c>
      <c r="AC349" s="37" t="n">
        <v>2.55065427549082</v>
      </c>
      <c r="AD349" s="37" t="n">
        <v>2.60256869917343</v>
      </c>
      <c r="AE349" s="37" t="n">
        <v>2.63005627640509</v>
      </c>
      <c r="AF349" s="37" t="n">
        <v>2.29792523399133</v>
      </c>
      <c r="AG349" s="37" t="n">
        <v>2.25069748829661</v>
      </c>
      <c r="AH349" s="37" t="n">
        <v>2.32495048118783</v>
      </c>
      <c r="AI349" s="37" t="n">
        <v>2.40471792381973</v>
      </c>
      <c r="AJ349" s="37" t="n">
        <v>2.47012282764769</v>
      </c>
      <c r="AK349" s="37" t="n">
        <v>2.66940232060537</v>
      </c>
      <c r="AL349" s="37" t="n">
        <v>2.45880136578509</v>
      </c>
      <c r="AM349" s="37" t="n">
        <v>2.41239260331647</v>
      </c>
      <c r="AN349" s="37" t="n">
        <v>2.54753263009274</v>
      </c>
      <c r="AO349" s="37" t="n">
        <v>2.43650693987409</v>
      </c>
      <c r="AP349" s="37" t="n">
        <v>2.34912312432912</v>
      </c>
      <c r="AQ349" s="37" t="n">
        <v>2.12556823872874</v>
      </c>
      <c r="AR349" s="37" t="n">
        <v>2.33207861398339</v>
      </c>
      <c r="AS349" s="37" t="n">
        <v>2.19336185314759</v>
      </c>
      <c r="AT349" s="37" t="n">
        <v>2.48694367666404</v>
      </c>
      <c r="AU349" s="37" t="n">
        <v>2.66119360651914</v>
      </c>
      <c r="AV349" s="37" t="n">
        <v>2.52269134146453</v>
      </c>
      <c r="AW349" s="37" t="n">
        <v>2.58356693192316</v>
      </c>
      <c r="AX349" s="37" t="n">
        <v>2.38481676666057</v>
      </c>
      <c r="AY349" s="37" t="n">
        <v>2.39335219679644</v>
      </c>
      <c r="AZ349" s="37" t="n">
        <v>2.72663128912648</v>
      </c>
      <c r="BA349" s="37" t="n">
        <v>2.37788259409439</v>
      </c>
      <c r="BB349" s="37" t="n">
        <v>2.43000321130397</v>
      </c>
      <c r="BC349" s="37" t="n">
        <v>2.34914446378274</v>
      </c>
      <c r="BD349" s="37" t="n">
        <v>2.31273889183502</v>
      </c>
      <c r="BE349" s="37" t="n">
        <v>2.44918405000627</v>
      </c>
      <c r="BF349" s="37" t="n">
        <v>2.61305650060481</v>
      </c>
      <c r="BG349" s="37" t="n">
        <v>2.5174722624721</v>
      </c>
      <c r="BH349" s="37" t="n">
        <v>2.56504242679612</v>
      </c>
      <c r="BI349" s="37" t="n">
        <v>2.5123781641026</v>
      </c>
      <c r="BJ349" s="37" t="n">
        <v>2.5275972573775</v>
      </c>
      <c r="BK349" s="37" t="n">
        <v>2.50334489694207</v>
      </c>
      <c r="BL349" s="37" t="n">
        <v>2.5966362721589</v>
      </c>
      <c r="BM349" s="37" t="n">
        <v>2.53287675671852</v>
      </c>
      <c r="BN349" s="37" t="n">
        <v>2.99115291278816</v>
      </c>
      <c r="BO349" s="37" t="n">
        <v>2.47867028637091</v>
      </c>
      <c r="BP349" s="37" t="n">
        <v>2.40656996793684</v>
      </c>
      <c r="BQ349" s="37" t="n">
        <v>2.24611076096795</v>
      </c>
      <c r="BR349" s="37" t="n">
        <v>2.48949365328557</v>
      </c>
      <c r="BS349" s="37" t="n">
        <v>2.65213118596956</v>
      </c>
      <c r="BT349" s="37" t="n">
        <v>2.46988605821619</v>
      </c>
    </row>
    <row r="350" customFormat="false" ht="12.75" hidden="false" customHeight="false" outlineLevel="0" collapsed="false">
      <c r="A350" s="31" t="n">
        <v>6214</v>
      </c>
      <c r="B350" s="31" t="n">
        <f aca="false">A350</f>
        <v>6214</v>
      </c>
      <c r="C350" s="32" t="s">
        <v>367</v>
      </c>
      <c r="D350" s="37" t="n">
        <v>2.86421297186694</v>
      </c>
      <c r="E350" s="37" t="n">
        <v>3.16487999531382</v>
      </c>
      <c r="F350" s="37" t="n">
        <v>-0.481288278675917</v>
      </c>
      <c r="G350" s="37" t="n">
        <v>2.45604477509215</v>
      </c>
      <c r="H350" s="37" t="n">
        <v>2.03742386750739</v>
      </c>
      <c r="I350" s="37" t="n">
        <v>2.06328747549382</v>
      </c>
      <c r="J350" s="37" t="n">
        <v>2.59939312550828</v>
      </c>
      <c r="K350" s="37" t="n">
        <v>3.3121442162539</v>
      </c>
      <c r="L350" s="37" t="n">
        <v>3.1999690911932</v>
      </c>
      <c r="M350" s="37" t="n">
        <v>2.6750155499852</v>
      </c>
      <c r="N350" s="37" t="n">
        <v>2.74118295497866</v>
      </c>
      <c r="O350" s="37" t="n">
        <v>3.04947175943122</v>
      </c>
      <c r="P350" s="37" t="n">
        <v>3.17282897001077</v>
      </c>
      <c r="Q350" s="37" t="n">
        <v>2.81466454049039</v>
      </c>
      <c r="R350" s="37" t="n">
        <v>3.25983918862082</v>
      </c>
      <c r="S350" s="37" t="n">
        <v>3.39466549685021</v>
      </c>
      <c r="T350" s="37" t="n">
        <v>3.64066567455969</v>
      </c>
      <c r="U350" s="37" t="n">
        <v>3.90810213584005</v>
      </c>
      <c r="V350" s="37" t="n">
        <v>5.5210540425502</v>
      </c>
      <c r="W350" s="37" t="n">
        <v>3.39434000788714</v>
      </c>
      <c r="X350" s="37" t="n">
        <v>5.0149404880252</v>
      </c>
      <c r="Y350" s="37" t="n">
        <v>3.15717362962209</v>
      </c>
      <c r="Z350" s="37" t="n">
        <v>3.10045666981513</v>
      </c>
      <c r="AA350" s="37" t="n">
        <v>3.31767161922452</v>
      </c>
      <c r="AB350" s="37" t="n">
        <v>3.29147913802636</v>
      </c>
      <c r="AC350" s="37" t="n">
        <v>3.26133195369636</v>
      </c>
      <c r="AD350" s="37" t="n">
        <v>3.323082444394</v>
      </c>
      <c r="AE350" s="37" t="n">
        <v>3.35586234417882</v>
      </c>
      <c r="AF350" s="37" t="n">
        <v>2.95743066132495</v>
      </c>
      <c r="AG350" s="37" t="n">
        <v>2.9007965853823</v>
      </c>
      <c r="AH350" s="37" t="n">
        <v>2.98998229781261</v>
      </c>
      <c r="AI350" s="37" t="n">
        <v>3.08562996557937</v>
      </c>
      <c r="AJ350" s="37" t="n">
        <v>3.16408224920951</v>
      </c>
      <c r="AK350" s="37" t="n">
        <v>3.40334728467551</v>
      </c>
      <c r="AL350" s="37" t="n">
        <v>3.15056165180012</v>
      </c>
      <c r="AM350" s="37" t="n">
        <v>3.09487112397976</v>
      </c>
      <c r="AN350" s="37" t="n">
        <v>3.25705045586482</v>
      </c>
      <c r="AO350" s="37" t="n">
        <v>3.12380833312154</v>
      </c>
      <c r="AP350" s="37" t="n">
        <v>3.01894775058555</v>
      </c>
      <c r="AQ350" s="37" t="n">
        <v>2.75067586553961</v>
      </c>
      <c r="AR350" s="37" t="n">
        <v>2.99853639897947</v>
      </c>
      <c r="AS350" s="37" t="n">
        <v>2.83203422377711</v>
      </c>
      <c r="AT350" s="37" t="n">
        <v>3.18435357323309</v>
      </c>
      <c r="AU350" s="37" t="n">
        <v>3.39343232747236</v>
      </c>
      <c r="AV350" s="37" t="n">
        <v>3.227209909557</v>
      </c>
      <c r="AW350" s="37" t="n">
        <v>3.30025299641934</v>
      </c>
      <c r="AX350" s="37" t="n">
        <v>3.0618033609757</v>
      </c>
      <c r="AY350" s="37" t="n">
        <v>3.07202263412778</v>
      </c>
      <c r="AZ350" s="37" t="n">
        <v>3.4719575542494</v>
      </c>
      <c r="BA350" s="37" t="n">
        <v>3.05342851286839</v>
      </c>
      <c r="BB350" s="37" t="n">
        <v>3.11600385571338</v>
      </c>
      <c r="BC350" s="37" t="n">
        <v>3.01897335501207</v>
      </c>
      <c r="BD350" s="37" t="n">
        <v>2.97531061076062</v>
      </c>
      <c r="BE350" s="37" t="n">
        <v>3.1390208615514</v>
      </c>
      <c r="BF350" s="37" t="n">
        <v>3.33562907873871</v>
      </c>
      <c r="BG350" s="37" t="n">
        <v>3.22094469483272</v>
      </c>
      <c r="BH350" s="37" t="n">
        <v>3.27805091261312</v>
      </c>
      <c r="BI350" s="37" t="n">
        <v>3.21485379650837</v>
      </c>
      <c r="BJ350" s="37" t="n">
        <v>3.23311670044966</v>
      </c>
      <c r="BK350" s="37" t="n">
        <v>3.20401387633049</v>
      </c>
      <c r="BL350" s="37" t="n">
        <v>3.31595940717568</v>
      </c>
      <c r="BM350" s="37" t="n">
        <v>3.23945210860771</v>
      </c>
      <c r="BN350" s="37" t="n">
        <v>3.78938985696782</v>
      </c>
      <c r="BO350" s="37" t="n">
        <v>3.17440434242614</v>
      </c>
      <c r="BP350" s="37" t="n">
        <v>3.08788810335748</v>
      </c>
      <c r="BQ350" s="37" t="n">
        <v>2.89532203258814</v>
      </c>
      <c r="BR350" s="37" t="n">
        <v>3.18739238394268</v>
      </c>
      <c r="BS350" s="37" t="n">
        <v>3.38264280652973</v>
      </c>
      <c r="BT350" s="37" t="n">
        <v>3.16386327110587</v>
      </c>
    </row>
    <row r="351" customFormat="false" ht="12.75" hidden="false" customHeight="false" outlineLevel="0" collapsed="false">
      <c r="A351" s="31" t="n">
        <v>62149</v>
      </c>
      <c r="B351" s="31" t="n">
        <f aca="false">A351</f>
        <v>62149</v>
      </c>
      <c r="C351" s="32" t="s">
        <v>368</v>
      </c>
      <c r="D351" s="37" t="n">
        <v>1.41513310741684</v>
      </c>
      <c r="E351" s="37" t="n">
        <v>1.60304999707114</v>
      </c>
      <c r="F351" s="37" t="n">
        <v>-0.676049113725505</v>
      </c>
      <c r="G351" s="37" t="n">
        <v>1.16002798500953</v>
      </c>
      <c r="H351" s="37" t="n">
        <v>0.898459719697888</v>
      </c>
      <c r="I351" s="37" t="n">
        <v>0.914554672818192</v>
      </c>
      <c r="J351" s="37" t="n">
        <v>1.24962070484126</v>
      </c>
      <c r="K351" s="37" t="n">
        <v>1.69502149593321</v>
      </c>
      <c r="L351" s="37" t="n">
        <v>1.62498068318829</v>
      </c>
      <c r="M351" s="37" t="n">
        <v>1.2968847182061</v>
      </c>
      <c r="N351" s="37" t="n">
        <v>1.3383049227471</v>
      </c>
      <c r="O351" s="37" t="n">
        <v>1.53091984730373</v>
      </c>
      <c r="P351" s="37" t="n">
        <v>1.60801810625673</v>
      </c>
      <c r="Q351" s="37" t="n">
        <v>1.38423943313352</v>
      </c>
      <c r="R351" s="37" t="n">
        <v>1.66239949490941</v>
      </c>
      <c r="S351" s="37" t="n">
        <v>1.74666593553138</v>
      </c>
      <c r="T351" s="37" t="n">
        <v>1.90045457926393</v>
      </c>
      <c r="U351" s="37" t="n">
        <v>2.06756383597396</v>
      </c>
      <c r="V351" s="37" t="n">
        <v>3.075635713628</v>
      </c>
      <c r="W351" s="37" t="n">
        <v>1.74646250559804</v>
      </c>
      <c r="X351" s="37" t="n">
        <v>2.75933780531994</v>
      </c>
      <c r="Y351" s="37" t="n">
        <v>1.59823356332012</v>
      </c>
      <c r="Z351" s="37" t="n">
        <v>1.56278539702962</v>
      </c>
      <c r="AA351" s="37" t="n">
        <v>1.69815246618589</v>
      </c>
      <c r="AB351" s="37" t="n">
        <v>1.68217446034203</v>
      </c>
      <c r="AC351" s="37" t="n">
        <v>1.66299071875282</v>
      </c>
      <c r="AD351" s="37" t="n">
        <v>1.70192652438007</v>
      </c>
      <c r="AE351" s="37" t="n">
        <v>1.72254220963142</v>
      </c>
      <c r="AF351" s="37" t="n">
        <v>1.47344392631407</v>
      </c>
      <c r="AG351" s="37" t="n">
        <v>1.43802311622246</v>
      </c>
      <c r="AH351" s="37" t="n">
        <v>1.49371286002387</v>
      </c>
      <c r="AI351" s="37" t="n">
        <v>1.55353844185801</v>
      </c>
      <c r="AJ351" s="37" t="n">
        <v>1.60259212002935</v>
      </c>
      <c r="AK351" s="37" t="n">
        <v>1.75205173971439</v>
      </c>
      <c r="AL351" s="37" t="n">
        <v>1.59410102936148</v>
      </c>
      <c r="AM351" s="37" t="n">
        <v>1.55929445248735</v>
      </c>
      <c r="AN351" s="37" t="n">
        <v>1.66064947231901</v>
      </c>
      <c r="AO351" s="37" t="n">
        <v>1.57738020696519</v>
      </c>
      <c r="AP351" s="37" t="n">
        <v>1.51184234433325</v>
      </c>
      <c r="AQ351" s="37" t="n">
        <v>1.34417617892895</v>
      </c>
      <c r="AR351" s="37" t="n">
        <v>1.49905896092551</v>
      </c>
      <c r="AS351" s="37" t="n">
        <v>1.39502138986069</v>
      </c>
      <c r="AT351" s="37" t="n">
        <v>1.61520775749803</v>
      </c>
      <c r="AU351" s="37" t="n">
        <v>1.74589520516328</v>
      </c>
      <c r="AV351" s="37" t="n">
        <v>1.6420185060984</v>
      </c>
      <c r="AW351" s="37" t="n">
        <v>1.6876751980245</v>
      </c>
      <c r="AX351" s="37" t="n">
        <v>1.53861257499543</v>
      </c>
      <c r="AY351" s="37" t="n">
        <v>1.54501414728046</v>
      </c>
      <c r="AZ351" s="37" t="n">
        <v>1.79497347254613</v>
      </c>
      <c r="BA351" s="37" t="n">
        <v>1.53341194621682</v>
      </c>
      <c r="BB351" s="37" t="n">
        <v>1.57250241015659</v>
      </c>
      <c r="BC351" s="37" t="n">
        <v>1.51185834724048</v>
      </c>
      <c r="BD351" s="37" t="n">
        <v>1.48455416838058</v>
      </c>
      <c r="BE351" s="37" t="n">
        <v>1.58688803798717</v>
      </c>
      <c r="BF351" s="37" t="n">
        <v>1.70979237414206</v>
      </c>
      <c r="BG351" s="37" t="n">
        <v>1.63810419661202</v>
      </c>
      <c r="BH351" s="37" t="n">
        <v>1.67378181995404</v>
      </c>
      <c r="BI351" s="37" t="n">
        <v>1.63428362291494</v>
      </c>
      <c r="BJ351" s="37" t="n">
        <v>1.64569793975057</v>
      </c>
      <c r="BK351" s="37" t="n">
        <v>1.62750867270655</v>
      </c>
      <c r="BL351" s="37" t="n">
        <v>1.69747720504531</v>
      </c>
      <c r="BM351" s="37" t="n">
        <v>1.64965756711273</v>
      </c>
      <c r="BN351" s="37" t="n">
        <v>1.99336468363922</v>
      </c>
      <c r="BO351" s="37" t="n">
        <v>1.60900271487341</v>
      </c>
      <c r="BP351" s="37" t="n">
        <v>1.55492747595263</v>
      </c>
      <c r="BQ351" s="37" t="n">
        <v>1.43458307072596</v>
      </c>
      <c r="BR351" s="37" t="n">
        <v>1.61712023996418</v>
      </c>
      <c r="BS351" s="37" t="n">
        <v>1.73909838947717</v>
      </c>
      <c r="BT351" s="37" t="n">
        <v>1.60241454356477</v>
      </c>
    </row>
    <row r="352" customFormat="false" ht="12.75" hidden="false" customHeight="false" outlineLevel="0" collapsed="false">
      <c r="A352" s="31" t="n">
        <v>621492</v>
      </c>
      <c r="B352" s="31" t="n">
        <f aca="false">A352</f>
        <v>621492</v>
      </c>
      <c r="C352" s="32" t="s">
        <v>370</v>
      </c>
      <c r="D352" s="37" t="n">
        <v>8.66053242966734</v>
      </c>
      <c r="E352" s="37" t="n">
        <v>9.41219998828455</v>
      </c>
      <c r="F352" s="37" t="n">
        <v>0.295803557741855</v>
      </c>
      <c r="G352" s="37" t="n">
        <v>7.64011192849932</v>
      </c>
      <c r="H352" s="37" t="n">
        <v>6.59383885758912</v>
      </c>
      <c r="I352" s="37" t="n">
        <v>6.65821867858163</v>
      </c>
      <c r="J352" s="37" t="n">
        <v>7.99848279139327</v>
      </c>
      <c r="K352" s="37" t="n">
        <v>9.78008599853141</v>
      </c>
      <c r="L352" s="37" t="n">
        <v>9.49992270890228</v>
      </c>
      <c r="M352" s="37" t="n">
        <v>8.18753888351743</v>
      </c>
      <c r="N352" s="37" t="n">
        <v>8.35321969098838</v>
      </c>
      <c r="O352" s="37" t="n">
        <v>9.12367937360969</v>
      </c>
      <c r="P352" s="37" t="n">
        <v>9.43207242502692</v>
      </c>
      <c r="Q352" s="37" t="n">
        <v>8.53695773253409</v>
      </c>
      <c r="R352" s="37" t="n">
        <v>9.64959799311363</v>
      </c>
      <c r="S352" s="37" t="n">
        <v>9.98666374212553</v>
      </c>
      <c r="T352" s="37" t="n">
        <v>10.6018183081144</v>
      </c>
      <c r="U352" s="37" t="n">
        <v>11.2702553510554</v>
      </c>
      <c r="V352" s="37" t="n">
        <v>15.3025428394721</v>
      </c>
      <c r="W352" s="37" t="n">
        <v>9.98585002239217</v>
      </c>
      <c r="X352" s="37" t="n">
        <v>14.037351215196</v>
      </c>
      <c r="Y352" s="37" t="n">
        <v>9.39293455198922</v>
      </c>
      <c r="Z352" s="37" t="n">
        <v>9.25114202021515</v>
      </c>
      <c r="AA352" s="37" t="n">
        <v>9.79261003409573</v>
      </c>
      <c r="AB352" s="37" t="n">
        <v>9.72869785985708</v>
      </c>
      <c r="AC352" s="37" t="n">
        <v>9.65196272939484</v>
      </c>
      <c r="AD352" s="37" t="n">
        <v>9.80770609752028</v>
      </c>
      <c r="AE352" s="37" t="n">
        <v>9.89016886645684</v>
      </c>
      <c r="AF352" s="37" t="n">
        <v>8.89377571510327</v>
      </c>
      <c r="AG352" s="37" t="n">
        <v>8.75209246488982</v>
      </c>
      <c r="AH352" s="37" t="n">
        <v>8.97485145049948</v>
      </c>
      <c r="AI352" s="37" t="n">
        <v>9.21415377145918</v>
      </c>
      <c r="AJ352" s="37" t="n">
        <v>9.41036847164049</v>
      </c>
      <c r="AK352" s="37" t="n">
        <v>10.0082069499819</v>
      </c>
      <c r="AL352" s="37" t="n">
        <v>9.37640417771783</v>
      </c>
      <c r="AM352" s="37" t="n">
        <v>9.23717780994941</v>
      </c>
      <c r="AN352" s="37" t="n">
        <v>9.64259789228255</v>
      </c>
      <c r="AO352" s="37" t="n">
        <v>9.30952085257618</v>
      </c>
      <c r="AP352" s="37" t="n">
        <v>9.04736937646386</v>
      </c>
      <c r="AQ352" s="37" t="n">
        <v>8.37670471712705</v>
      </c>
      <c r="AR352" s="37" t="n">
        <v>8.9962358489577</v>
      </c>
      <c r="AS352" s="37" t="n">
        <v>8.58008555944278</v>
      </c>
      <c r="AT352" s="37" t="n">
        <v>9.46083102999212</v>
      </c>
      <c r="AU352" s="37" t="n">
        <v>9.98358082394013</v>
      </c>
      <c r="AV352" s="37" t="n">
        <v>9.5680740243936</v>
      </c>
      <c r="AW352" s="37" t="n">
        <v>9.75070079576947</v>
      </c>
      <c r="AX352" s="37" t="n">
        <v>9.15445029998171</v>
      </c>
      <c r="AY352" s="37" t="n">
        <v>9.18005659038931</v>
      </c>
      <c r="AZ352" s="37" t="n">
        <v>10.1798938673795</v>
      </c>
      <c r="BA352" s="37" t="n">
        <v>9.13364777711493</v>
      </c>
      <c r="BB352" s="37" t="n">
        <v>9.2900096339119</v>
      </c>
      <c r="BC352" s="37" t="n">
        <v>9.04743338180311</v>
      </c>
      <c r="BD352" s="37" t="n">
        <v>8.93821667947055</v>
      </c>
      <c r="BE352" s="37" t="n">
        <v>9.34755215001881</v>
      </c>
      <c r="BF352" s="37" t="n">
        <v>9.83916950181443</v>
      </c>
      <c r="BG352" s="37" t="n">
        <v>9.55241678354348</v>
      </c>
      <c r="BH352" s="37" t="n">
        <v>9.6951272815328</v>
      </c>
      <c r="BI352" s="37" t="n">
        <v>9.5371344897156</v>
      </c>
      <c r="BJ352" s="37" t="n">
        <v>9.58279171961164</v>
      </c>
      <c r="BK352" s="37" t="n">
        <v>9.51003469082622</v>
      </c>
      <c r="BL352" s="37" t="n">
        <v>9.78990881795851</v>
      </c>
      <c r="BM352" s="37" t="n">
        <v>9.5986302694737</v>
      </c>
      <c r="BN352" s="37" t="n">
        <v>10.9734587383645</v>
      </c>
      <c r="BO352" s="37" t="n">
        <v>9.43601086063643</v>
      </c>
      <c r="BP352" s="37" t="n">
        <v>9.21970990592609</v>
      </c>
      <c r="BQ352" s="37" t="n">
        <v>8.73833228290385</v>
      </c>
      <c r="BR352" s="37" t="n">
        <v>9.4684809598567</v>
      </c>
      <c r="BS352" s="37" t="n">
        <v>9.95639355790869</v>
      </c>
      <c r="BT352" s="37" t="n">
        <v>9.40965817309053</v>
      </c>
    </row>
    <row r="353" customFormat="false" ht="12.75" hidden="false" customHeight="false" outlineLevel="0" collapsed="false">
      <c r="A353" s="31" t="n">
        <v>621498</v>
      </c>
      <c r="B353" s="31" t="n">
        <f aca="false">A353</f>
        <v>621498</v>
      </c>
      <c r="C353" s="32" t="s">
        <v>372</v>
      </c>
      <c r="D353" s="37" t="n">
        <v>2.22017747655578</v>
      </c>
      <c r="E353" s="37" t="n">
        <v>2.47073332942818</v>
      </c>
      <c r="F353" s="37" t="n">
        <v>-0.568065483562465</v>
      </c>
      <c r="G353" s="37" t="n">
        <v>1.88003731462814</v>
      </c>
      <c r="H353" s="37" t="n">
        <v>1.53127962390802</v>
      </c>
      <c r="I353" s="37" t="n">
        <v>1.55273955952721</v>
      </c>
      <c r="J353" s="37" t="n">
        <v>1.99949427001371</v>
      </c>
      <c r="K353" s="37" t="n">
        <v>2.59336199293333</v>
      </c>
      <c r="L353" s="37" t="n">
        <v>2.49997424160096</v>
      </c>
      <c r="M353" s="37" t="n">
        <v>2.06251296117248</v>
      </c>
      <c r="N353" s="37" t="n">
        <v>2.11773989699613</v>
      </c>
      <c r="O353" s="37" t="n">
        <v>2.37455979813888</v>
      </c>
      <c r="P353" s="37" t="n">
        <v>2.47735747500897</v>
      </c>
      <c r="Q353" s="37" t="n">
        <v>2.1789859108447</v>
      </c>
      <c r="R353" s="37" t="n">
        <v>2.54986599171521</v>
      </c>
      <c r="S353" s="37" t="n">
        <v>2.66222124737518</v>
      </c>
      <c r="T353" s="37" t="n">
        <v>2.86727277334539</v>
      </c>
      <c r="U353" s="37" t="n">
        <v>3.09008511383644</v>
      </c>
      <c r="V353" s="37" t="n">
        <v>4.4341809498329</v>
      </c>
      <c r="W353" s="37" t="n">
        <v>2.66195000746406</v>
      </c>
      <c r="X353" s="37" t="n">
        <v>4.01245040641728</v>
      </c>
      <c r="Y353" s="37" t="n">
        <v>2.46431138457029</v>
      </c>
      <c r="Z353" s="37" t="n">
        <v>2.41704724405024</v>
      </c>
      <c r="AA353" s="37" t="n">
        <v>2.59753664039809</v>
      </c>
      <c r="AB353" s="37" t="n">
        <v>2.57623261173504</v>
      </c>
      <c r="AC353" s="37" t="n">
        <v>2.55065427549082</v>
      </c>
      <c r="AD353" s="37" t="n">
        <v>2.60256869917343</v>
      </c>
      <c r="AE353" s="37" t="n">
        <v>2.63005627640509</v>
      </c>
      <c r="AF353" s="37" t="n">
        <v>2.29792523399133</v>
      </c>
      <c r="AG353" s="37" t="n">
        <v>2.25069748829661</v>
      </c>
      <c r="AH353" s="37" t="n">
        <v>2.32495048118783</v>
      </c>
      <c r="AI353" s="37" t="n">
        <v>2.40471792381973</v>
      </c>
      <c r="AJ353" s="37" t="n">
        <v>2.47012282764769</v>
      </c>
      <c r="AK353" s="37" t="n">
        <v>2.66940232060537</v>
      </c>
      <c r="AL353" s="37" t="n">
        <v>2.45880136578509</v>
      </c>
      <c r="AM353" s="37" t="n">
        <v>2.41239260331647</v>
      </c>
      <c r="AN353" s="37" t="n">
        <v>2.54753263009274</v>
      </c>
      <c r="AO353" s="37" t="n">
        <v>2.43650693987409</v>
      </c>
      <c r="AP353" s="37" t="n">
        <v>2.34912312432912</v>
      </c>
      <c r="AQ353" s="37" t="n">
        <v>2.12556823872874</v>
      </c>
      <c r="AR353" s="37" t="n">
        <v>2.33207861398339</v>
      </c>
      <c r="AS353" s="37" t="n">
        <v>2.19336185314759</v>
      </c>
      <c r="AT353" s="37" t="n">
        <v>2.48694367666404</v>
      </c>
      <c r="AU353" s="37" t="n">
        <v>2.66119360651914</v>
      </c>
      <c r="AV353" s="37" t="n">
        <v>2.52269134146453</v>
      </c>
      <c r="AW353" s="37" t="n">
        <v>2.58356693192316</v>
      </c>
      <c r="AX353" s="37" t="n">
        <v>2.38481676666057</v>
      </c>
      <c r="AY353" s="37" t="n">
        <v>2.39335219679644</v>
      </c>
      <c r="AZ353" s="37" t="n">
        <v>2.72663128912648</v>
      </c>
      <c r="BA353" s="37" t="n">
        <v>2.37788259409439</v>
      </c>
      <c r="BB353" s="37" t="n">
        <v>2.43000321130397</v>
      </c>
      <c r="BC353" s="37" t="n">
        <v>2.34914446378274</v>
      </c>
      <c r="BD353" s="37" t="n">
        <v>2.31273889183502</v>
      </c>
      <c r="BE353" s="37" t="n">
        <v>2.44918405000627</v>
      </c>
      <c r="BF353" s="37" t="n">
        <v>2.61305650060481</v>
      </c>
      <c r="BG353" s="37" t="n">
        <v>2.5174722624721</v>
      </c>
      <c r="BH353" s="37" t="n">
        <v>2.56504242679612</v>
      </c>
      <c r="BI353" s="37" t="n">
        <v>2.5123781641026</v>
      </c>
      <c r="BJ353" s="37" t="n">
        <v>2.5275972573775</v>
      </c>
      <c r="BK353" s="37" t="n">
        <v>2.50334489694207</v>
      </c>
      <c r="BL353" s="37" t="n">
        <v>2.5966362721589</v>
      </c>
      <c r="BM353" s="37" t="n">
        <v>2.53287675671852</v>
      </c>
      <c r="BN353" s="37" t="n">
        <v>2.99115291278816</v>
      </c>
      <c r="BO353" s="37" t="n">
        <v>2.47867028637091</v>
      </c>
      <c r="BP353" s="37" t="n">
        <v>2.40656996793684</v>
      </c>
      <c r="BQ353" s="37" t="n">
        <v>2.24611076096795</v>
      </c>
      <c r="BR353" s="37" t="n">
        <v>2.48949365328557</v>
      </c>
      <c r="BS353" s="37" t="n">
        <v>2.65213118596956</v>
      </c>
      <c r="BT353" s="37" t="n">
        <v>2.46988605821619</v>
      </c>
    </row>
    <row r="354" customFormat="false" ht="12.75" hidden="false" customHeight="false" outlineLevel="0" collapsed="false">
      <c r="A354" s="31" t="n">
        <v>6215</v>
      </c>
      <c r="B354" s="31" t="n">
        <f aca="false">A354</f>
        <v>6215</v>
      </c>
      <c r="C354" s="32" t="s">
        <v>373</v>
      </c>
      <c r="D354" s="37" t="n">
        <v>1.41513310741684</v>
      </c>
      <c r="E354" s="37" t="n">
        <v>1.60304999707114</v>
      </c>
      <c r="F354" s="37" t="n">
        <v>-0.676049113725505</v>
      </c>
      <c r="G354" s="37" t="n">
        <v>1.16002798500953</v>
      </c>
      <c r="H354" s="37" t="n">
        <v>0.898459719697888</v>
      </c>
      <c r="I354" s="37" t="n">
        <v>0.914554672818192</v>
      </c>
      <c r="J354" s="37" t="n">
        <v>1.24962070484126</v>
      </c>
      <c r="K354" s="37" t="n">
        <v>1.69502149593321</v>
      </c>
      <c r="L354" s="37" t="n">
        <v>1.62498068318829</v>
      </c>
      <c r="M354" s="37" t="n">
        <v>1.2968847182061</v>
      </c>
      <c r="N354" s="37" t="n">
        <v>1.3383049227471</v>
      </c>
      <c r="O354" s="37" t="n">
        <v>1.53091984730373</v>
      </c>
      <c r="P354" s="37" t="n">
        <v>1.60801810625673</v>
      </c>
      <c r="Q354" s="37" t="n">
        <v>1.38423943313352</v>
      </c>
      <c r="R354" s="37" t="n">
        <v>1.66239949490941</v>
      </c>
      <c r="S354" s="37" t="n">
        <v>1.74666593553138</v>
      </c>
      <c r="T354" s="37" t="n">
        <v>1.90045457926393</v>
      </c>
      <c r="U354" s="37" t="n">
        <v>2.06756383597396</v>
      </c>
      <c r="V354" s="37" t="n">
        <v>3.075635713628</v>
      </c>
      <c r="W354" s="37" t="n">
        <v>1.74646250559804</v>
      </c>
      <c r="X354" s="37" t="n">
        <v>2.75933780531994</v>
      </c>
      <c r="Y354" s="37" t="n">
        <v>1.59823356332012</v>
      </c>
      <c r="Z354" s="37" t="n">
        <v>1.56278539702962</v>
      </c>
      <c r="AA354" s="37" t="n">
        <v>1.69815246618589</v>
      </c>
      <c r="AB354" s="37" t="n">
        <v>1.68217446034203</v>
      </c>
      <c r="AC354" s="37" t="n">
        <v>1.66299071875282</v>
      </c>
      <c r="AD354" s="37" t="n">
        <v>1.70192652438007</v>
      </c>
      <c r="AE354" s="37" t="n">
        <v>1.72254220963142</v>
      </c>
      <c r="AF354" s="37" t="n">
        <v>1.47344392631407</v>
      </c>
      <c r="AG354" s="37" t="n">
        <v>1.43802311622246</v>
      </c>
      <c r="AH354" s="37" t="n">
        <v>1.49371286002387</v>
      </c>
      <c r="AI354" s="37" t="n">
        <v>1.55353844185801</v>
      </c>
      <c r="AJ354" s="37" t="n">
        <v>1.60259212002935</v>
      </c>
      <c r="AK354" s="37" t="n">
        <v>1.75205173971439</v>
      </c>
      <c r="AL354" s="37" t="n">
        <v>1.59410102936148</v>
      </c>
      <c r="AM354" s="37" t="n">
        <v>1.55929445248735</v>
      </c>
      <c r="AN354" s="37" t="n">
        <v>1.66064947231901</v>
      </c>
      <c r="AO354" s="37" t="n">
        <v>1.57738020696519</v>
      </c>
      <c r="AP354" s="37" t="n">
        <v>1.51184234433325</v>
      </c>
      <c r="AQ354" s="37" t="n">
        <v>1.34417617892895</v>
      </c>
      <c r="AR354" s="37" t="n">
        <v>1.49905896092551</v>
      </c>
      <c r="AS354" s="37" t="n">
        <v>1.39502138986069</v>
      </c>
      <c r="AT354" s="37" t="n">
        <v>1.61520775749803</v>
      </c>
      <c r="AU354" s="37" t="n">
        <v>1.74589520516328</v>
      </c>
      <c r="AV354" s="37" t="n">
        <v>1.6420185060984</v>
      </c>
      <c r="AW354" s="37" t="n">
        <v>1.6876751980245</v>
      </c>
      <c r="AX354" s="37" t="n">
        <v>1.53861257499543</v>
      </c>
      <c r="AY354" s="37" t="n">
        <v>1.54501414728046</v>
      </c>
      <c r="AZ354" s="37" t="n">
        <v>1.79497347254613</v>
      </c>
      <c r="BA354" s="37" t="n">
        <v>1.53341194621682</v>
      </c>
      <c r="BB354" s="37" t="n">
        <v>1.57250241015659</v>
      </c>
      <c r="BC354" s="37" t="n">
        <v>1.51185834724048</v>
      </c>
      <c r="BD354" s="37" t="n">
        <v>1.48455416838058</v>
      </c>
      <c r="BE354" s="37" t="n">
        <v>1.58688803798717</v>
      </c>
      <c r="BF354" s="37" t="n">
        <v>1.70979237414206</v>
      </c>
      <c r="BG354" s="37" t="n">
        <v>1.63810419661202</v>
      </c>
      <c r="BH354" s="37" t="n">
        <v>1.67378181995404</v>
      </c>
      <c r="BI354" s="37" t="n">
        <v>1.63428362291494</v>
      </c>
      <c r="BJ354" s="37" t="n">
        <v>1.64569793975057</v>
      </c>
      <c r="BK354" s="37" t="n">
        <v>1.62750867270655</v>
      </c>
      <c r="BL354" s="37" t="n">
        <v>1.69747720504531</v>
      </c>
      <c r="BM354" s="37" t="n">
        <v>1.64965756711273</v>
      </c>
      <c r="BN354" s="37" t="n">
        <v>1.99336468363922</v>
      </c>
      <c r="BO354" s="37" t="n">
        <v>1.60900271487341</v>
      </c>
      <c r="BP354" s="37" t="n">
        <v>1.55492747595263</v>
      </c>
      <c r="BQ354" s="37" t="n">
        <v>1.43458307072596</v>
      </c>
      <c r="BR354" s="37" t="n">
        <v>1.61712023996418</v>
      </c>
      <c r="BS354" s="37" t="n">
        <v>1.73909838947717</v>
      </c>
      <c r="BT354" s="37" t="n">
        <v>1.60241454356477</v>
      </c>
    </row>
    <row r="355" customFormat="false" ht="12.75" hidden="false" customHeight="false" outlineLevel="0" collapsed="false">
      <c r="A355" s="31" t="n">
        <v>62151</v>
      </c>
      <c r="B355" s="31" t="n">
        <f aca="false">A355</f>
        <v>62151</v>
      </c>
      <c r="C355" s="32" t="s">
        <v>373</v>
      </c>
      <c r="D355" s="37" t="n">
        <v>1.41513310741684</v>
      </c>
      <c r="E355" s="37" t="n">
        <v>1.60304999707114</v>
      </c>
      <c r="F355" s="37" t="n">
        <v>-0.676049113725505</v>
      </c>
      <c r="G355" s="37" t="n">
        <v>1.16002798500953</v>
      </c>
      <c r="H355" s="37" t="n">
        <v>0.898459719697888</v>
      </c>
      <c r="I355" s="37" t="n">
        <v>0.914554672818192</v>
      </c>
      <c r="J355" s="37" t="n">
        <v>1.24962070484126</v>
      </c>
      <c r="K355" s="37" t="n">
        <v>1.69502149593321</v>
      </c>
      <c r="L355" s="37" t="n">
        <v>1.62498068318829</v>
      </c>
      <c r="M355" s="37" t="n">
        <v>1.2968847182061</v>
      </c>
      <c r="N355" s="37" t="n">
        <v>1.3383049227471</v>
      </c>
      <c r="O355" s="37" t="n">
        <v>1.53091984730373</v>
      </c>
      <c r="P355" s="37" t="n">
        <v>1.60801810625673</v>
      </c>
      <c r="Q355" s="37" t="n">
        <v>1.38423943313352</v>
      </c>
      <c r="R355" s="37" t="n">
        <v>1.66239949490941</v>
      </c>
      <c r="S355" s="37" t="n">
        <v>1.74666593553138</v>
      </c>
      <c r="T355" s="37" t="n">
        <v>1.90045457926393</v>
      </c>
      <c r="U355" s="37" t="n">
        <v>2.06756383597396</v>
      </c>
      <c r="V355" s="37" t="n">
        <v>3.075635713628</v>
      </c>
      <c r="W355" s="37" t="n">
        <v>1.74646250559804</v>
      </c>
      <c r="X355" s="37" t="n">
        <v>2.75933780531994</v>
      </c>
      <c r="Y355" s="37" t="n">
        <v>1.59823356332012</v>
      </c>
      <c r="Z355" s="37" t="n">
        <v>1.56278539702962</v>
      </c>
      <c r="AA355" s="37" t="n">
        <v>1.69815246618589</v>
      </c>
      <c r="AB355" s="37" t="n">
        <v>1.68217446034203</v>
      </c>
      <c r="AC355" s="37" t="n">
        <v>1.66299071875282</v>
      </c>
      <c r="AD355" s="37" t="n">
        <v>1.70192652438007</v>
      </c>
      <c r="AE355" s="37" t="n">
        <v>1.72254220963142</v>
      </c>
      <c r="AF355" s="37" t="n">
        <v>1.47344392631407</v>
      </c>
      <c r="AG355" s="37" t="n">
        <v>1.43802311622246</v>
      </c>
      <c r="AH355" s="37" t="n">
        <v>1.49371286002387</v>
      </c>
      <c r="AI355" s="37" t="n">
        <v>1.55353844185801</v>
      </c>
      <c r="AJ355" s="37" t="n">
        <v>1.60259212002935</v>
      </c>
      <c r="AK355" s="37" t="n">
        <v>1.75205173971439</v>
      </c>
      <c r="AL355" s="37" t="n">
        <v>1.59410102936148</v>
      </c>
      <c r="AM355" s="37" t="n">
        <v>1.55929445248735</v>
      </c>
      <c r="AN355" s="37" t="n">
        <v>1.66064947231901</v>
      </c>
      <c r="AO355" s="37" t="n">
        <v>1.57738020696519</v>
      </c>
      <c r="AP355" s="37" t="n">
        <v>1.51184234433325</v>
      </c>
      <c r="AQ355" s="37" t="n">
        <v>1.34417617892895</v>
      </c>
      <c r="AR355" s="37" t="n">
        <v>1.49905896092551</v>
      </c>
      <c r="AS355" s="37" t="n">
        <v>1.39502138986069</v>
      </c>
      <c r="AT355" s="37" t="n">
        <v>1.61520775749803</v>
      </c>
      <c r="AU355" s="37" t="n">
        <v>1.74589520516328</v>
      </c>
      <c r="AV355" s="37" t="n">
        <v>1.6420185060984</v>
      </c>
      <c r="AW355" s="37" t="n">
        <v>1.6876751980245</v>
      </c>
      <c r="AX355" s="37" t="n">
        <v>1.53861257499543</v>
      </c>
      <c r="AY355" s="37" t="n">
        <v>1.54501414728046</v>
      </c>
      <c r="AZ355" s="37" t="n">
        <v>1.79497347254613</v>
      </c>
      <c r="BA355" s="37" t="n">
        <v>1.53341194621682</v>
      </c>
      <c r="BB355" s="37" t="n">
        <v>1.57250241015659</v>
      </c>
      <c r="BC355" s="37" t="n">
        <v>1.51185834724048</v>
      </c>
      <c r="BD355" s="37" t="n">
        <v>1.48455416838058</v>
      </c>
      <c r="BE355" s="37" t="n">
        <v>1.58688803798717</v>
      </c>
      <c r="BF355" s="37" t="n">
        <v>1.70979237414206</v>
      </c>
      <c r="BG355" s="37" t="n">
        <v>1.63810419661202</v>
      </c>
      <c r="BH355" s="37" t="n">
        <v>1.67378181995404</v>
      </c>
      <c r="BI355" s="37" t="n">
        <v>1.63428362291494</v>
      </c>
      <c r="BJ355" s="37" t="n">
        <v>1.64569793975057</v>
      </c>
      <c r="BK355" s="37" t="n">
        <v>1.62750867270655</v>
      </c>
      <c r="BL355" s="37" t="n">
        <v>1.69747720504531</v>
      </c>
      <c r="BM355" s="37" t="n">
        <v>1.64965756711273</v>
      </c>
      <c r="BN355" s="37" t="n">
        <v>1.99336468363922</v>
      </c>
      <c r="BO355" s="37" t="n">
        <v>1.60900271487341</v>
      </c>
      <c r="BP355" s="37" t="n">
        <v>1.55492747595263</v>
      </c>
      <c r="BQ355" s="37" t="n">
        <v>1.43458307072596</v>
      </c>
      <c r="BR355" s="37" t="n">
        <v>1.61712023996418</v>
      </c>
      <c r="BS355" s="37" t="n">
        <v>1.73909838947717</v>
      </c>
      <c r="BT355" s="37" t="n">
        <v>1.60241454356477</v>
      </c>
    </row>
    <row r="356" customFormat="false" ht="12.75" hidden="false" customHeight="false" outlineLevel="0" collapsed="false">
      <c r="A356" s="31" t="n">
        <v>621512</v>
      </c>
      <c r="B356" s="31" t="n">
        <f aca="false">A356</f>
        <v>621512</v>
      </c>
      <c r="C356" s="32" t="s">
        <v>375</v>
      </c>
      <c r="D356" s="37" t="n">
        <v>3.83026621483367</v>
      </c>
      <c r="E356" s="37" t="n">
        <v>4.20609999414227</v>
      </c>
      <c r="F356" s="37" t="n">
        <v>-0.352098227451011</v>
      </c>
      <c r="G356" s="37" t="n">
        <v>3.32005597578848</v>
      </c>
      <c r="H356" s="37" t="n">
        <v>2.79691943939578</v>
      </c>
      <c r="I356" s="37" t="n">
        <v>2.82910933929081</v>
      </c>
      <c r="J356" s="37" t="n">
        <v>3.49924140968252</v>
      </c>
      <c r="K356" s="37" t="n">
        <v>4.39004299926571</v>
      </c>
      <c r="L356" s="37" t="n">
        <v>4.24996136637659</v>
      </c>
      <c r="M356" s="37" t="n">
        <v>3.59376944175871</v>
      </c>
      <c r="N356" s="37" t="n">
        <v>3.67660984549419</v>
      </c>
      <c r="O356" s="37" t="n">
        <v>4.06183970241007</v>
      </c>
      <c r="P356" s="37" t="n">
        <v>4.21603621251346</v>
      </c>
      <c r="Q356" s="37" t="n">
        <v>3.76847886626705</v>
      </c>
      <c r="R356" s="37" t="n">
        <v>4.32479898308082</v>
      </c>
      <c r="S356" s="37" t="n">
        <v>4.49333187106276</v>
      </c>
      <c r="T356" s="37" t="n">
        <v>4.80090916299851</v>
      </c>
      <c r="U356" s="37" t="n">
        <v>5.13512766836816</v>
      </c>
      <c r="V356" s="37" t="n">
        <v>7.15127142725599</v>
      </c>
      <c r="W356" s="37" t="n">
        <v>4.49292501119608</v>
      </c>
      <c r="X356" s="37" t="n">
        <v>6.51867561063988</v>
      </c>
      <c r="Y356" s="37" t="n">
        <v>4.19646697728586</v>
      </c>
      <c r="Z356" s="37" t="n">
        <v>4.12557079405925</v>
      </c>
      <c r="AA356" s="37" t="n">
        <v>4.39630493237178</v>
      </c>
      <c r="AB356" s="37" t="n">
        <v>4.36434892992854</v>
      </c>
      <c r="AC356" s="37" t="n">
        <v>4.32598143750563</v>
      </c>
      <c r="AD356" s="37" t="n">
        <v>4.40385304876014</v>
      </c>
      <c r="AE356" s="37" t="n">
        <v>4.44508440529724</v>
      </c>
      <c r="AF356" s="37" t="n">
        <v>3.94688785755164</v>
      </c>
      <c r="AG356" s="37" t="n">
        <v>3.87604623244491</v>
      </c>
      <c r="AH356" s="37" t="n">
        <v>3.98742572004774</v>
      </c>
      <c r="AI356" s="37" t="n">
        <v>4.10707688572959</v>
      </c>
      <c r="AJ356" s="37" t="n">
        <v>4.20518423582025</v>
      </c>
      <c r="AK356" s="37" t="n">
        <v>4.50410347499097</v>
      </c>
      <c r="AL356" s="37" t="n">
        <v>4.18820202858699</v>
      </c>
      <c r="AM356" s="37" t="n">
        <v>4.1185889049747</v>
      </c>
      <c r="AN356" s="37" t="n">
        <v>4.32129894463802</v>
      </c>
      <c r="AO356" s="37" t="n">
        <v>4.15476040157266</v>
      </c>
      <c r="AP356" s="37" t="n">
        <v>4.02368468649368</v>
      </c>
      <c r="AQ356" s="37" t="n">
        <v>3.68835235785791</v>
      </c>
      <c r="AR356" s="37" t="n">
        <v>3.99811792447885</v>
      </c>
      <c r="AS356" s="37" t="n">
        <v>3.79004277972139</v>
      </c>
      <c r="AT356" s="37" t="n">
        <v>4.23041551499606</v>
      </c>
      <c r="AU356" s="37" t="n">
        <v>4.49179040868304</v>
      </c>
      <c r="AV356" s="37" t="n">
        <v>4.2840370121968</v>
      </c>
      <c r="AW356" s="37" t="n">
        <v>4.37535039788473</v>
      </c>
      <c r="AX356" s="37" t="n">
        <v>4.07722514999086</v>
      </c>
      <c r="AY356" s="37" t="n">
        <v>4.09002829519465</v>
      </c>
      <c r="AZ356" s="37" t="n">
        <v>4.58994693368973</v>
      </c>
      <c r="BA356" s="37" t="n">
        <v>4.06682389243364</v>
      </c>
      <c r="BB356" s="37" t="n">
        <v>4.14500481695595</v>
      </c>
      <c r="BC356" s="37" t="n">
        <v>4.02371669090156</v>
      </c>
      <c r="BD356" s="37" t="n">
        <v>3.96910833676115</v>
      </c>
      <c r="BE356" s="37" t="n">
        <v>4.17377607500941</v>
      </c>
      <c r="BF356" s="37" t="n">
        <v>4.41958475090721</v>
      </c>
      <c r="BG356" s="37" t="n">
        <v>4.27620839467635</v>
      </c>
      <c r="BH356" s="37" t="n">
        <v>4.34756363990807</v>
      </c>
      <c r="BI356" s="37" t="n">
        <v>4.26856724680195</v>
      </c>
      <c r="BJ356" s="37" t="n">
        <v>4.29139585980582</v>
      </c>
      <c r="BK356" s="37" t="n">
        <v>4.25501734465901</v>
      </c>
      <c r="BL356" s="37" t="n">
        <v>4.39495440897925</v>
      </c>
      <c r="BM356" s="37" t="n">
        <v>4.29931513678242</v>
      </c>
      <c r="BN356" s="37" t="n">
        <v>4.98672936918224</v>
      </c>
      <c r="BO356" s="37" t="n">
        <v>4.21800542917544</v>
      </c>
      <c r="BP356" s="37" t="n">
        <v>4.10985495296304</v>
      </c>
      <c r="BQ356" s="37" t="n">
        <v>3.86916614145193</v>
      </c>
      <c r="BR356" s="37" t="n">
        <v>4.23424047992835</v>
      </c>
      <c r="BS356" s="37" t="n">
        <v>4.47819677895435</v>
      </c>
      <c r="BT356" s="37" t="n">
        <v>4.2048290877138</v>
      </c>
    </row>
    <row r="357" customFormat="false" ht="12.75" hidden="false" customHeight="false" outlineLevel="0" collapsed="false">
      <c r="A357" s="31" t="n">
        <v>624</v>
      </c>
      <c r="B357" s="31" t="n">
        <f aca="false">A357</f>
        <v>624</v>
      </c>
      <c r="C357" s="32" t="s">
        <v>376</v>
      </c>
      <c r="D357" s="37" t="n">
        <v>1.01261092284736</v>
      </c>
      <c r="E357" s="37" t="n">
        <v>1.16909303695783</v>
      </c>
      <c r="F357" s="37" t="n">
        <v>-0.729878301498731</v>
      </c>
      <c r="G357" s="37" t="n">
        <v>0.800023321241932</v>
      </c>
      <c r="H357" s="37" t="n">
        <v>0.582003231013523</v>
      </c>
      <c r="I357" s="37" t="n">
        <v>0.595434606589618</v>
      </c>
      <c r="J357" s="37" t="n">
        <v>0.874709824859138</v>
      </c>
      <c r="K357" s="37" t="n">
        <v>1.24589700662906</v>
      </c>
      <c r="L357" s="37" t="n">
        <v>1.18748390224283</v>
      </c>
      <c r="M357" s="37" t="n">
        <v>0.914070599618938</v>
      </c>
      <c r="N357" s="37" t="n">
        <v>0.948565576994102</v>
      </c>
      <c r="O357" s="37" t="n">
        <v>1.10907418287056</v>
      </c>
      <c r="P357" s="37" t="n">
        <v>1.17332192132718</v>
      </c>
      <c r="Q357" s="37" t="n">
        <v>0.986816796411824</v>
      </c>
      <c r="R357" s="37" t="n">
        <v>1.21866624482201</v>
      </c>
      <c r="S357" s="37" t="n">
        <v>1.28890464129287</v>
      </c>
      <c r="T357" s="37" t="n">
        <v>1.41701979400399</v>
      </c>
      <c r="U357" s="37" t="n">
        <v>1.55631292142079</v>
      </c>
      <c r="V357" s="37" t="n">
        <v>2.39637846997969</v>
      </c>
      <c r="W357" s="37" t="n">
        <v>1.28871368292952</v>
      </c>
      <c r="X357" s="37" t="n">
        <v>2.1327815040108</v>
      </c>
      <c r="Y357" s="37" t="n">
        <v>1.16471558999905</v>
      </c>
      <c r="Z357" s="37" t="n">
        <v>1.13530323856128</v>
      </c>
      <c r="AA357" s="37" t="n">
        <v>1.24872191633579</v>
      </c>
      <c r="AB357" s="37" t="n">
        <v>1.23514538361836</v>
      </c>
      <c r="AC357" s="37" t="n">
        <v>1.21938676696348</v>
      </c>
      <c r="AD357" s="37" t="n">
        <v>1.25157948363069</v>
      </c>
      <c r="AE357" s="37" t="n">
        <v>1.26869967823001</v>
      </c>
      <c r="AF357" s="37" t="n">
        <v>1.06117009661809</v>
      </c>
      <c r="AG357" s="37" t="n">
        <v>1.03166909558703</v>
      </c>
      <c r="AH357" s="37" t="n">
        <v>1.07810274224408</v>
      </c>
      <c r="AI357" s="37" t="n">
        <v>1.12793555888717</v>
      </c>
      <c r="AJ357" s="37" t="n">
        <v>1.16879962353608</v>
      </c>
      <c r="AK357" s="37" t="n">
        <v>1.29340332522154</v>
      </c>
      <c r="AL357" s="37" t="n">
        <v>1.16175085780123</v>
      </c>
      <c r="AM357" s="37" t="n">
        <v>1.13272000126853</v>
      </c>
      <c r="AN357" s="37" t="n">
        <v>1.21721024795668</v>
      </c>
      <c r="AO357" s="37" t="n">
        <v>1.14785679480391</v>
      </c>
      <c r="AP357" s="37" t="n">
        <v>1.09320267447019</v>
      </c>
      <c r="AQ357" s="37" t="n">
        <v>0.953477640698204</v>
      </c>
      <c r="AR357" s="37" t="n">
        <v>1.08256666064878</v>
      </c>
      <c r="AS357" s="37" t="n">
        <v>0.995851158634057</v>
      </c>
      <c r="AT357" s="37" t="n">
        <v>1.17934861530431</v>
      </c>
      <c r="AU357" s="37" t="n">
        <v>1.28824600430273</v>
      </c>
      <c r="AV357" s="37" t="n">
        <v>1.20167387981776</v>
      </c>
      <c r="AW357" s="37" t="n">
        <v>1.23971794805643</v>
      </c>
      <c r="AX357" s="37" t="n">
        <v>1.11552016311064</v>
      </c>
      <c r="AY357" s="37" t="n">
        <v>1.12084719790099</v>
      </c>
      <c r="AZ357" s="37" t="n">
        <v>1.32911056093233</v>
      </c>
      <c r="BA357" s="37" t="n">
        <v>1.11117024621351</v>
      </c>
      <c r="BB357" s="37" t="n">
        <v>1.14374113263224</v>
      </c>
      <c r="BC357" s="37" t="n">
        <v>1.09322716392121</v>
      </c>
      <c r="BD357" s="37" t="n">
        <v>1.07047178255528</v>
      </c>
      <c r="BE357" s="37" t="n">
        <v>1.15573847713036</v>
      </c>
      <c r="BF357" s="37" t="n">
        <v>1.25814417795895</v>
      </c>
      <c r="BG357" s="37" t="n">
        <v>1.1984109884568</v>
      </c>
      <c r="BH357" s="37" t="n">
        <v>1.22815285449679</v>
      </c>
      <c r="BI357" s="37" t="n">
        <v>1.19523942750665</v>
      </c>
      <c r="BJ357" s="37" t="n">
        <v>1.20468624607171</v>
      </c>
      <c r="BK357" s="37" t="n">
        <v>1.18959056032696</v>
      </c>
      <c r="BL357" s="37" t="n">
        <v>1.24789595304354</v>
      </c>
      <c r="BM357" s="37" t="n">
        <v>1.20804716912608</v>
      </c>
      <c r="BN357" s="37" t="n">
        <v>1.49447322073216</v>
      </c>
      <c r="BO357" s="37" t="n">
        <v>1.17416710385583</v>
      </c>
      <c r="BP357" s="37" t="n">
        <v>1.12910795575377</v>
      </c>
      <c r="BQ357" s="37" t="n">
        <v>1.02881469211734</v>
      </c>
      <c r="BR357" s="37" t="n">
        <v>1.18092338684571</v>
      </c>
      <c r="BS357" s="37" t="n">
        <v>1.28261756682151</v>
      </c>
      <c r="BT357" s="37" t="n">
        <v>1.16868065713636</v>
      </c>
    </row>
    <row r="358" customFormat="false" ht="12.75" hidden="false" customHeight="false" outlineLevel="0" collapsed="false">
      <c r="A358" s="31" t="n">
        <v>6241</v>
      </c>
      <c r="B358" s="31" t="n">
        <f aca="false">A358</f>
        <v>6241</v>
      </c>
      <c r="C358" s="32" t="s">
        <v>377</v>
      </c>
      <c r="D358" s="37" t="n">
        <v>2.22017747655578</v>
      </c>
      <c r="E358" s="37" t="n">
        <v>2.47073332942818</v>
      </c>
      <c r="F358" s="37" t="n">
        <v>-0.568065483562465</v>
      </c>
      <c r="G358" s="37" t="n">
        <v>1.88003731462814</v>
      </c>
      <c r="H358" s="37" t="n">
        <v>1.53127962390802</v>
      </c>
      <c r="I358" s="37" t="n">
        <v>1.55273955952721</v>
      </c>
      <c r="J358" s="37" t="n">
        <v>1.99949427001371</v>
      </c>
      <c r="K358" s="37" t="n">
        <v>2.59336199293333</v>
      </c>
      <c r="L358" s="37" t="n">
        <v>2.49997424160096</v>
      </c>
      <c r="M358" s="37" t="n">
        <v>2.06251296117248</v>
      </c>
      <c r="N358" s="37" t="n">
        <v>2.11773989699613</v>
      </c>
      <c r="O358" s="37" t="n">
        <v>2.37455979813888</v>
      </c>
      <c r="P358" s="37" t="n">
        <v>2.47735747500897</v>
      </c>
      <c r="Q358" s="37" t="n">
        <v>2.1789859108447</v>
      </c>
      <c r="R358" s="37" t="n">
        <v>2.54986599171521</v>
      </c>
      <c r="S358" s="37" t="n">
        <v>2.66222124737518</v>
      </c>
      <c r="T358" s="37" t="n">
        <v>2.86727277334539</v>
      </c>
      <c r="U358" s="37" t="n">
        <v>3.09008511383644</v>
      </c>
      <c r="V358" s="37" t="n">
        <v>4.4341809498329</v>
      </c>
      <c r="W358" s="37" t="n">
        <v>2.66195000746406</v>
      </c>
      <c r="X358" s="37" t="n">
        <v>4.01245040641728</v>
      </c>
      <c r="Y358" s="37" t="n">
        <v>2.46431138457029</v>
      </c>
      <c r="Z358" s="37" t="n">
        <v>2.41704724405024</v>
      </c>
      <c r="AA358" s="37" t="n">
        <v>2.59753664039809</v>
      </c>
      <c r="AB358" s="37" t="n">
        <v>2.57623261173504</v>
      </c>
      <c r="AC358" s="37" t="n">
        <v>2.55065427549082</v>
      </c>
      <c r="AD358" s="37" t="n">
        <v>2.60256869917343</v>
      </c>
      <c r="AE358" s="37" t="n">
        <v>2.63005627640509</v>
      </c>
      <c r="AF358" s="37" t="n">
        <v>2.29792523399133</v>
      </c>
      <c r="AG358" s="37" t="n">
        <v>2.25069748829661</v>
      </c>
      <c r="AH358" s="37" t="n">
        <v>2.32495048118783</v>
      </c>
      <c r="AI358" s="37" t="n">
        <v>2.40471792381973</v>
      </c>
      <c r="AJ358" s="37" t="n">
        <v>2.47012282764769</v>
      </c>
      <c r="AK358" s="37" t="n">
        <v>2.66940232060537</v>
      </c>
      <c r="AL358" s="37" t="n">
        <v>2.45880136578509</v>
      </c>
      <c r="AM358" s="37" t="n">
        <v>2.41239260331647</v>
      </c>
      <c r="AN358" s="37" t="n">
        <v>2.54753263009274</v>
      </c>
      <c r="AO358" s="37" t="n">
        <v>2.43650693987409</v>
      </c>
      <c r="AP358" s="37" t="n">
        <v>2.34912312432912</v>
      </c>
      <c r="AQ358" s="37" t="n">
        <v>2.12556823872874</v>
      </c>
      <c r="AR358" s="37" t="n">
        <v>2.33207861398339</v>
      </c>
      <c r="AS358" s="37" t="n">
        <v>2.19336185314759</v>
      </c>
      <c r="AT358" s="37" t="n">
        <v>2.48694367666404</v>
      </c>
      <c r="AU358" s="37" t="n">
        <v>2.66119360651914</v>
      </c>
      <c r="AV358" s="37" t="n">
        <v>2.52269134146453</v>
      </c>
      <c r="AW358" s="37" t="n">
        <v>2.58356693192316</v>
      </c>
      <c r="AX358" s="37" t="n">
        <v>2.38481676666057</v>
      </c>
      <c r="AY358" s="37" t="n">
        <v>2.39335219679644</v>
      </c>
      <c r="AZ358" s="37" t="n">
        <v>2.72663128912648</v>
      </c>
      <c r="BA358" s="37" t="n">
        <v>2.37788259409439</v>
      </c>
      <c r="BB358" s="37" t="n">
        <v>2.43000321130397</v>
      </c>
      <c r="BC358" s="37" t="n">
        <v>2.34914446378274</v>
      </c>
      <c r="BD358" s="37" t="n">
        <v>2.31273889183502</v>
      </c>
      <c r="BE358" s="37" t="n">
        <v>2.44918405000627</v>
      </c>
      <c r="BF358" s="37" t="n">
        <v>2.61305650060481</v>
      </c>
      <c r="BG358" s="37" t="n">
        <v>2.5174722624721</v>
      </c>
      <c r="BH358" s="37" t="n">
        <v>2.56504242679612</v>
      </c>
      <c r="BI358" s="37" t="n">
        <v>2.5123781641026</v>
      </c>
      <c r="BJ358" s="37" t="n">
        <v>2.5275972573775</v>
      </c>
      <c r="BK358" s="37" t="n">
        <v>2.50334489694207</v>
      </c>
      <c r="BL358" s="37" t="n">
        <v>2.5966362721589</v>
      </c>
      <c r="BM358" s="37" t="n">
        <v>2.53287675671852</v>
      </c>
      <c r="BN358" s="37" t="n">
        <v>2.99115291278816</v>
      </c>
      <c r="BO358" s="37" t="n">
        <v>2.47867028637091</v>
      </c>
      <c r="BP358" s="37" t="n">
        <v>2.40656996793684</v>
      </c>
      <c r="BQ358" s="37" t="n">
        <v>2.24611076096795</v>
      </c>
      <c r="BR358" s="37" t="n">
        <v>2.48949365328557</v>
      </c>
      <c r="BS358" s="37" t="n">
        <v>2.65213118596956</v>
      </c>
      <c r="BT358" s="37" t="n">
        <v>2.46988605821619</v>
      </c>
    </row>
    <row r="359" customFormat="false" ht="12.75" hidden="false" customHeight="false" outlineLevel="0" collapsed="false">
      <c r="A359" s="31" t="n">
        <v>62412</v>
      </c>
      <c r="B359" s="31" t="n">
        <f aca="false">A359</f>
        <v>62412</v>
      </c>
      <c r="C359" s="32" t="s">
        <v>378</v>
      </c>
      <c r="D359" s="37" t="n">
        <v>3.83026621483367</v>
      </c>
      <c r="E359" s="37" t="n">
        <v>4.20609999414227</v>
      </c>
      <c r="F359" s="37" t="n">
        <v>-0.352098227451011</v>
      </c>
      <c r="G359" s="37" t="n">
        <v>3.32005597578848</v>
      </c>
      <c r="H359" s="37" t="n">
        <v>2.79691943939578</v>
      </c>
      <c r="I359" s="37" t="n">
        <v>2.82910933929081</v>
      </c>
      <c r="J359" s="37" t="n">
        <v>3.49924140968252</v>
      </c>
      <c r="K359" s="37" t="n">
        <v>4.39004299926571</v>
      </c>
      <c r="L359" s="37" t="n">
        <v>4.24996136637659</v>
      </c>
      <c r="M359" s="37" t="n">
        <v>3.59376944175871</v>
      </c>
      <c r="N359" s="37" t="n">
        <v>3.67660984549419</v>
      </c>
      <c r="O359" s="37" t="n">
        <v>4.06183970241007</v>
      </c>
      <c r="P359" s="37" t="n">
        <v>4.21603621251346</v>
      </c>
      <c r="Q359" s="37" t="n">
        <v>3.76847886626705</v>
      </c>
      <c r="R359" s="37" t="n">
        <v>4.32479898308082</v>
      </c>
      <c r="S359" s="37" t="n">
        <v>4.49333187106276</v>
      </c>
      <c r="T359" s="37" t="n">
        <v>4.80090916299851</v>
      </c>
      <c r="U359" s="37" t="n">
        <v>5.13512766836816</v>
      </c>
      <c r="V359" s="37" t="n">
        <v>7.15127142725599</v>
      </c>
      <c r="W359" s="37" t="n">
        <v>4.49292501119608</v>
      </c>
      <c r="X359" s="37" t="n">
        <v>6.51867561063988</v>
      </c>
      <c r="Y359" s="37" t="n">
        <v>4.19646697728586</v>
      </c>
      <c r="Z359" s="37" t="n">
        <v>4.12557079405925</v>
      </c>
      <c r="AA359" s="37" t="n">
        <v>4.39630493237178</v>
      </c>
      <c r="AB359" s="37" t="n">
        <v>4.36434892992854</v>
      </c>
      <c r="AC359" s="37" t="n">
        <v>4.32598143750563</v>
      </c>
      <c r="AD359" s="37" t="n">
        <v>4.40385304876014</v>
      </c>
      <c r="AE359" s="37" t="n">
        <v>4.44508440529724</v>
      </c>
      <c r="AF359" s="37" t="n">
        <v>3.94688785755164</v>
      </c>
      <c r="AG359" s="37" t="n">
        <v>3.87604623244491</v>
      </c>
      <c r="AH359" s="37" t="n">
        <v>3.98742572004774</v>
      </c>
      <c r="AI359" s="37" t="n">
        <v>4.10707688572959</v>
      </c>
      <c r="AJ359" s="37" t="n">
        <v>4.20518423582025</v>
      </c>
      <c r="AK359" s="37" t="n">
        <v>4.50410347499097</v>
      </c>
      <c r="AL359" s="37" t="n">
        <v>4.18820202858699</v>
      </c>
      <c r="AM359" s="37" t="n">
        <v>4.1185889049747</v>
      </c>
      <c r="AN359" s="37" t="n">
        <v>4.32129894463802</v>
      </c>
      <c r="AO359" s="37" t="n">
        <v>4.15476040157266</v>
      </c>
      <c r="AP359" s="37" t="n">
        <v>4.02368468649368</v>
      </c>
      <c r="AQ359" s="37" t="n">
        <v>3.68835235785791</v>
      </c>
      <c r="AR359" s="37" t="n">
        <v>3.99811792447885</v>
      </c>
      <c r="AS359" s="37" t="n">
        <v>3.79004277972139</v>
      </c>
      <c r="AT359" s="37" t="n">
        <v>4.23041551499606</v>
      </c>
      <c r="AU359" s="37" t="n">
        <v>4.49179040868304</v>
      </c>
      <c r="AV359" s="37" t="n">
        <v>4.2840370121968</v>
      </c>
      <c r="AW359" s="37" t="n">
        <v>4.37535039788473</v>
      </c>
      <c r="AX359" s="37" t="n">
        <v>4.07722514999086</v>
      </c>
      <c r="AY359" s="37" t="n">
        <v>4.09002829519465</v>
      </c>
      <c r="AZ359" s="37" t="n">
        <v>4.58994693368973</v>
      </c>
      <c r="BA359" s="37" t="n">
        <v>4.06682389243364</v>
      </c>
      <c r="BB359" s="37" t="n">
        <v>4.14500481695595</v>
      </c>
      <c r="BC359" s="37" t="n">
        <v>4.02371669090156</v>
      </c>
      <c r="BD359" s="37" t="n">
        <v>3.96910833676115</v>
      </c>
      <c r="BE359" s="37" t="n">
        <v>4.17377607500941</v>
      </c>
      <c r="BF359" s="37" t="n">
        <v>4.41958475090721</v>
      </c>
      <c r="BG359" s="37" t="n">
        <v>4.27620839467635</v>
      </c>
      <c r="BH359" s="37" t="n">
        <v>4.34756363990807</v>
      </c>
      <c r="BI359" s="37" t="n">
        <v>4.26856724680195</v>
      </c>
      <c r="BJ359" s="37" t="n">
        <v>4.29139585980582</v>
      </c>
      <c r="BK359" s="37" t="n">
        <v>4.25501734465901</v>
      </c>
      <c r="BL359" s="37" t="n">
        <v>4.39495440897925</v>
      </c>
      <c r="BM359" s="37" t="n">
        <v>4.29931513678242</v>
      </c>
      <c r="BN359" s="37" t="n">
        <v>4.98672936918224</v>
      </c>
      <c r="BO359" s="37" t="n">
        <v>4.21800542917544</v>
      </c>
      <c r="BP359" s="37" t="n">
        <v>4.10985495296304</v>
      </c>
      <c r="BQ359" s="37" t="n">
        <v>3.86916614145193</v>
      </c>
      <c r="BR359" s="37" t="n">
        <v>4.23424047992835</v>
      </c>
      <c r="BS359" s="37" t="n">
        <v>4.47819677895435</v>
      </c>
      <c r="BT359" s="37" t="n">
        <v>4.2048290877138</v>
      </c>
    </row>
    <row r="360" customFormat="false" ht="12.75" hidden="false" customHeight="false" outlineLevel="0" collapsed="false">
      <c r="A360" s="31" t="n">
        <v>624120</v>
      </c>
      <c r="B360" s="31" t="n">
        <f aca="false">A360</f>
        <v>624120</v>
      </c>
      <c r="C360" s="32" t="s">
        <v>378</v>
      </c>
      <c r="D360" s="37" t="n">
        <v>3.83026621483367</v>
      </c>
      <c r="E360" s="37" t="n">
        <v>4.20609999414227</v>
      </c>
      <c r="F360" s="37" t="n">
        <v>-0.352098227451011</v>
      </c>
      <c r="G360" s="37" t="n">
        <v>3.32005597578848</v>
      </c>
      <c r="H360" s="37" t="n">
        <v>2.79691943939578</v>
      </c>
      <c r="I360" s="37" t="n">
        <v>2.82910933929081</v>
      </c>
      <c r="J360" s="37" t="n">
        <v>3.49924140968252</v>
      </c>
      <c r="K360" s="37" t="n">
        <v>4.39004299926571</v>
      </c>
      <c r="L360" s="37" t="n">
        <v>4.24996136637659</v>
      </c>
      <c r="M360" s="37" t="n">
        <v>3.59376944175871</v>
      </c>
      <c r="N360" s="37" t="n">
        <v>3.67660984549419</v>
      </c>
      <c r="O360" s="37" t="n">
        <v>4.06183970241007</v>
      </c>
      <c r="P360" s="37" t="n">
        <v>4.21603621251346</v>
      </c>
      <c r="Q360" s="37" t="n">
        <v>3.76847886626705</v>
      </c>
      <c r="R360" s="37" t="n">
        <v>4.32479898308082</v>
      </c>
      <c r="S360" s="37" t="n">
        <v>4.49333187106276</v>
      </c>
      <c r="T360" s="37" t="n">
        <v>4.80090916299851</v>
      </c>
      <c r="U360" s="37" t="n">
        <v>5.13512766836816</v>
      </c>
      <c r="V360" s="37" t="n">
        <v>7.15127142725599</v>
      </c>
      <c r="W360" s="37" t="n">
        <v>4.49292501119608</v>
      </c>
      <c r="X360" s="37" t="n">
        <v>6.51867561063988</v>
      </c>
      <c r="Y360" s="37" t="n">
        <v>4.19646697728586</v>
      </c>
      <c r="Z360" s="37" t="n">
        <v>4.12557079405925</v>
      </c>
      <c r="AA360" s="37" t="n">
        <v>4.39630493237178</v>
      </c>
      <c r="AB360" s="37" t="n">
        <v>4.36434892992854</v>
      </c>
      <c r="AC360" s="37" t="n">
        <v>4.32598143750563</v>
      </c>
      <c r="AD360" s="37" t="n">
        <v>4.40385304876014</v>
      </c>
      <c r="AE360" s="37" t="n">
        <v>4.44508440529724</v>
      </c>
      <c r="AF360" s="37" t="n">
        <v>3.94688785755164</v>
      </c>
      <c r="AG360" s="37" t="n">
        <v>3.87604623244491</v>
      </c>
      <c r="AH360" s="37" t="n">
        <v>3.98742572004774</v>
      </c>
      <c r="AI360" s="37" t="n">
        <v>4.10707688572959</v>
      </c>
      <c r="AJ360" s="37" t="n">
        <v>4.20518423582025</v>
      </c>
      <c r="AK360" s="37" t="n">
        <v>4.50410347499097</v>
      </c>
      <c r="AL360" s="37" t="n">
        <v>4.18820202858699</v>
      </c>
      <c r="AM360" s="37" t="n">
        <v>4.1185889049747</v>
      </c>
      <c r="AN360" s="37" t="n">
        <v>4.32129894463802</v>
      </c>
      <c r="AO360" s="37" t="n">
        <v>4.15476040157266</v>
      </c>
      <c r="AP360" s="37" t="n">
        <v>4.02368468649368</v>
      </c>
      <c r="AQ360" s="37" t="n">
        <v>3.68835235785791</v>
      </c>
      <c r="AR360" s="37" t="n">
        <v>3.99811792447885</v>
      </c>
      <c r="AS360" s="37" t="n">
        <v>3.79004277972139</v>
      </c>
      <c r="AT360" s="37" t="n">
        <v>4.23041551499606</v>
      </c>
      <c r="AU360" s="37" t="n">
        <v>4.49179040868304</v>
      </c>
      <c r="AV360" s="37" t="n">
        <v>4.2840370121968</v>
      </c>
      <c r="AW360" s="37" t="n">
        <v>4.37535039788473</v>
      </c>
      <c r="AX360" s="37" t="n">
        <v>4.07722514999086</v>
      </c>
      <c r="AY360" s="37" t="n">
        <v>4.09002829519465</v>
      </c>
      <c r="AZ360" s="37" t="n">
        <v>4.58994693368973</v>
      </c>
      <c r="BA360" s="37" t="n">
        <v>4.06682389243364</v>
      </c>
      <c r="BB360" s="37" t="n">
        <v>4.14500481695595</v>
      </c>
      <c r="BC360" s="37" t="n">
        <v>4.02371669090156</v>
      </c>
      <c r="BD360" s="37" t="n">
        <v>3.96910833676115</v>
      </c>
      <c r="BE360" s="37" t="n">
        <v>4.17377607500941</v>
      </c>
      <c r="BF360" s="37" t="n">
        <v>4.41958475090721</v>
      </c>
      <c r="BG360" s="37" t="n">
        <v>4.27620839467635</v>
      </c>
      <c r="BH360" s="37" t="n">
        <v>4.34756363990807</v>
      </c>
      <c r="BI360" s="37" t="n">
        <v>4.26856724680195</v>
      </c>
      <c r="BJ360" s="37" t="n">
        <v>4.29139585980582</v>
      </c>
      <c r="BK360" s="37" t="n">
        <v>4.25501734465901</v>
      </c>
      <c r="BL360" s="37" t="n">
        <v>4.39495440897925</v>
      </c>
      <c r="BM360" s="37" t="n">
        <v>4.29931513678242</v>
      </c>
      <c r="BN360" s="37" t="n">
        <v>4.98672936918224</v>
      </c>
      <c r="BO360" s="37" t="n">
        <v>4.21800542917544</v>
      </c>
      <c r="BP360" s="37" t="n">
        <v>4.10985495296304</v>
      </c>
      <c r="BQ360" s="37" t="n">
        <v>3.86916614145193</v>
      </c>
      <c r="BR360" s="37" t="n">
        <v>4.23424047992835</v>
      </c>
      <c r="BS360" s="37" t="n">
        <v>4.47819677895435</v>
      </c>
      <c r="BT360" s="37" t="n">
        <v>4.2048290877138</v>
      </c>
    </row>
    <row r="361" customFormat="false" ht="12.75" hidden="false" customHeight="false" outlineLevel="0" collapsed="false">
      <c r="A361" s="31" t="n">
        <v>6242</v>
      </c>
      <c r="B361" s="31" t="n">
        <f aca="false">A361</f>
        <v>6242</v>
      </c>
      <c r="C361" s="32" t="s">
        <v>380</v>
      </c>
      <c r="D361" s="37" t="n">
        <v>3.83026621483367</v>
      </c>
      <c r="E361" s="37" t="n">
        <v>4.20609999414227</v>
      </c>
      <c r="F361" s="37" t="n">
        <v>-0.352098227451011</v>
      </c>
      <c r="G361" s="37" t="n">
        <v>3.32005597578848</v>
      </c>
      <c r="H361" s="37" t="n">
        <v>2.79691943939578</v>
      </c>
      <c r="I361" s="37" t="n">
        <v>2.82910933929081</v>
      </c>
      <c r="J361" s="37" t="n">
        <v>3.49924140968252</v>
      </c>
      <c r="K361" s="37" t="n">
        <v>4.39004299926571</v>
      </c>
      <c r="L361" s="37" t="n">
        <v>4.24996136637659</v>
      </c>
      <c r="M361" s="37" t="n">
        <v>3.59376944175871</v>
      </c>
      <c r="N361" s="37" t="n">
        <v>3.67660984549419</v>
      </c>
      <c r="O361" s="37" t="n">
        <v>4.06183970241007</v>
      </c>
      <c r="P361" s="37" t="n">
        <v>4.21603621251346</v>
      </c>
      <c r="Q361" s="37" t="n">
        <v>3.76847886626705</v>
      </c>
      <c r="R361" s="37" t="n">
        <v>4.32479898308082</v>
      </c>
      <c r="S361" s="37" t="n">
        <v>4.49333187106276</v>
      </c>
      <c r="T361" s="37" t="n">
        <v>4.80090916299851</v>
      </c>
      <c r="U361" s="37" t="n">
        <v>5.13512766836816</v>
      </c>
      <c r="V361" s="37" t="n">
        <v>7.15127142725599</v>
      </c>
      <c r="W361" s="37" t="n">
        <v>4.49292501119608</v>
      </c>
      <c r="X361" s="37" t="n">
        <v>6.51867561063988</v>
      </c>
      <c r="Y361" s="37" t="n">
        <v>4.19646697728586</v>
      </c>
      <c r="Z361" s="37" t="n">
        <v>4.12557079405925</v>
      </c>
      <c r="AA361" s="37" t="n">
        <v>4.39630493237178</v>
      </c>
      <c r="AB361" s="37" t="n">
        <v>4.36434892992854</v>
      </c>
      <c r="AC361" s="37" t="n">
        <v>4.32598143750563</v>
      </c>
      <c r="AD361" s="37" t="n">
        <v>4.40385304876014</v>
      </c>
      <c r="AE361" s="37" t="n">
        <v>4.44508440529724</v>
      </c>
      <c r="AF361" s="37" t="n">
        <v>3.94688785755164</v>
      </c>
      <c r="AG361" s="37" t="n">
        <v>3.87604623244491</v>
      </c>
      <c r="AH361" s="37" t="n">
        <v>3.98742572004774</v>
      </c>
      <c r="AI361" s="37" t="n">
        <v>4.10707688572959</v>
      </c>
      <c r="AJ361" s="37" t="n">
        <v>4.20518423582025</v>
      </c>
      <c r="AK361" s="37" t="n">
        <v>4.50410347499097</v>
      </c>
      <c r="AL361" s="37" t="n">
        <v>4.18820202858699</v>
      </c>
      <c r="AM361" s="37" t="n">
        <v>4.1185889049747</v>
      </c>
      <c r="AN361" s="37" t="n">
        <v>4.32129894463802</v>
      </c>
      <c r="AO361" s="37" t="n">
        <v>4.15476040157266</v>
      </c>
      <c r="AP361" s="37" t="n">
        <v>4.02368468649368</v>
      </c>
      <c r="AQ361" s="37" t="n">
        <v>3.68835235785791</v>
      </c>
      <c r="AR361" s="37" t="n">
        <v>3.99811792447885</v>
      </c>
      <c r="AS361" s="37" t="n">
        <v>3.79004277972139</v>
      </c>
      <c r="AT361" s="37" t="n">
        <v>4.23041551499606</v>
      </c>
      <c r="AU361" s="37" t="n">
        <v>4.49179040868304</v>
      </c>
      <c r="AV361" s="37" t="n">
        <v>4.2840370121968</v>
      </c>
      <c r="AW361" s="37" t="n">
        <v>4.37535039788473</v>
      </c>
      <c r="AX361" s="37" t="n">
        <v>4.07722514999086</v>
      </c>
      <c r="AY361" s="37" t="n">
        <v>4.09002829519465</v>
      </c>
      <c r="AZ361" s="37" t="n">
        <v>4.58994693368973</v>
      </c>
      <c r="BA361" s="37" t="n">
        <v>4.06682389243364</v>
      </c>
      <c r="BB361" s="37" t="n">
        <v>4.14500481695595</v>
      </c>
      <c r="BC361" s="37" t="n">
        <v>4.02371669090156</v>
      </c>
      <c r="BD361" s="37" t="n">
        <v>3.96910833676115</v>
      </c>
      <c r="BE361" s="37" t="n">
        <v>4.17377607500941</v>
      </c>
      <c r="BF361" s="37" t="n">
        <v>4.41958475090721</v>
      </c>
      <c r="BG361" s="37" t="n">
        <v>4.27620839467635</v>
      </c>
      <c r="BH361" s="37" t="n">
        <v>4.34756363990807</v>
      </c>
      <c r="BI361" s="37" t="n">
        <v>4.26856724680195</v>
      </c>
      <c r="BJ361" s="37" t="n">
        <v>4.29139585980582</v>
      </c>
      <c r="BK361" s="37" t="n">
        <v>4.25501734465901</v>
      </c>
      <c r="BL361" s="37" t="n">
        <v>4.39495440897925</v>
      </c>
      <c r="BM361" s="37" t="n">
        <v>4.29931513678242</v>
      </c>
      <c r="BN361" s="37" t="n">
        <v>4.98672936918224</v>
      </c>
      <c r="BO361" s="37" t="n">
        <v>4.21800542917544</v>
      </c>
      <c r="BP361" s="37" t="n">
        <v>4.10985495296304</v>
      </c>
      <c r="BQ361" s="37" t="n">
        <v>3.86916614145193</v>
      </c>
      <c r="BR361" s="37" t="n">
        <v>4.23424047992835</v>
      </c>
      <c r="BS361" s="37" t="n">
        <v>4.47819677895435</v>
      </c>
      <c r="BT361" s="37" t="n">
        <v>4.2048290877138</v>
      </c>
    </row>
    <row r="362" customFormat="false" ht="12.75" hidden="false" customHeight="false" outlineLevel="0" collapsed="false">
      <c r="A362" s="31" t="n">
        <v>62421</v>
      </c>
      <c r="B362" s="31" t="n">
        <f aca="false">A362</f>
        <v>62421</v>
      </c>
      <c r="C362" s="32" t="s">
        <v>381</v>
      </c>
      <c r="D362" s="37" t="n">
        <v>8.66053242966734</v>
      </c>
      <c r="E362" s="37" t="n">
        <v>9.41219998828455</v>
      </c>
      <c r="F362" s="37" t="n">
        <v>0.295803557741855</v>
      </c>
      <c r="G362" s="37" t="n">
        <v>7.64011192849932</v>
      </c>
      <c r="H362" s="37" t="n">
        <v>6.59383885758912</v>
      </c>
      <c r="I362" s="37" t="n">
        <v>6.65821867858163</v>
      </c>
      <c r="J362" s="37" t="n">
        <v>7.99848279139327</v>
      </c>
      <c r="K362" s="37" t="n">
        <v>9.78008599853141</v>
      </c>
      <c r="L362" s="37" t="n">
        <v>9.49992270890228</v>
      </c>
      <c r="M362" s="37" t="n">
        <v>8.18753888351743</v>
      </c>
      <c r="N362" s="37" t="n">
        <v>8.35321969098838</v>
      </c>
      <c r="O362" s="37" t="n">
        <v>9.12367937360969</v>
      </c>
      <c r="P362" s="37" t="n">
        <v>9.43207242502692</v>
      </c>
      <c r="Q362" s="37" t="n">
        <v>8.53695773253409</v>
      </c>
      <c r="R362" s="37" t="n">
        <v>9.64959799311363</v>
      </c>
      <c r="S362" s="37" t="n">
        <v>9.98666374212553</v>
      </c>
      <c r="T362" s="37" t="n">
        <v>10.6018183081144</v>
      </c>
      <c r="U362" s="37" t="n">
        <v>11.2702553510554</v>
      </c>
      <c r="V362" s="37" t="n">
        <v>15.3025428394721</v>
      </c>
      <c r="W362" s="37" t="n">
        <v>9.98585002239217</v>
      </c>
      <c r="X362" s="37" t="n">
        <v>14.037351215196</v>
      </c>
      <c r="Y362" s="37" t="n">
        <v>9.39293455198922</v>
      </c>
      <c r="Z362" s="37" t="n">
        <v>9.25114202021515</v>
      </c>
      <c r="AA362" s="37" t="n">
        <v>9.79261003409573</v>
      </c>
      <c r="AB362" s="37" t="n">
        <v>9.72869785985708</v>
      </c>
      <c r="AC362" s="37" t="n">
        <v>9.65196272939484</v>
      </c>
      <c r="AD362" s="37" t="n">
        <v>9.80770609752028</v>
      </c>
      <c r="AE362" s="37" t="n">
        <v>9.89016886645684</v>
      </c>
      <c r="AF362" s="37" t="n">
        <v>8.89377571510327</v>
      </c>
      <c r="AG362" s="37" t="n">
        <v>8.75209246488982</v>
      </c>
      <c r="AH362" s="37" t="n">
        <v>8.97485145049948</v>
      </c>
      <c r="AI362" s="37" t="n">
        <v>9.21415377145918</v>
      </c>
      <c r="AJ362" s="37" t="n">
        <v>9.41036847164049</v>
      </c>
      <c r="AK362" s="37" t="n">
        <v>10.0082069499819</v>
      </c>
      <c r="AL362" s="37" t="n">
        <v>9.37640417771783</v>
      </c>
      <c r="AM362" s="37" t="n">
        <v>9.23717780994941</v>
      </c>
      <c r="AN362" s="37" t="n">
        <v>9.64259789228255</v>
      </c>
      <c r="AO362" s="37" t="n">
        <v>9.30952085257618</v>
      </c>
      <c r="AP362" s="37" t="n">
        <v>9.04736937646386</v>
      </c>
      <c r="AQ362" s="37" t="n">
        <v>8.37670471712705</v>
      </c>
      <c r="AR362" s="37" t="n">
        <v>8.9962358489577</v>
      </c>
      <c r="AS362" s="37" t="n">
        <v>8.58008555944278</v>
      </c>
      <c r="AT362" s="37" t="n">
        <v>9.46083102999212</v>
      </c>
      <c r="AU362" s="37" t="n">
        <v>9.98358082394013</v>
      </c>
      <c r="AV362" s="37" t="n">
        <v>9.5680740243936</v>
      </c>
      <c r="AW362" s="37" t="n">
        <v>9.75070079576947</v>
      </c>
      <c r="AX362" s="37" t="n">
        <v>9.15445029998171</v>
      </c>
      <c r="AY362" s="37" t="n">
        <v>9.18005659038931</v>
      </c>
      <c r="AZ362" s="37" t="n">
        <v>10.1798938673795</v>
      </c>
      <c r="BA362" s="37" t="n">
        <v>9.13364777711493</v>
      </c>
      <c r="BB362" s="37" t="n">
        <v>9.2900096339119</v>
      </c>
      <c r="BC362" s="37" t="n">
        <v>9.04743338180311</v>
      </c>
      <c r="BD362" s="37" t="n">
        <v>8.93821667947055</v>
      </c>
      <c r="BE362" s="37" t="n">
        <v>9.34755215001881</v>
      </c>
      <c r="BF362" s="37" t="n">
        <v>9.83916950181443</v>
      </c>
      <c r="BG362" s="37" t="n">
        <v>9.55241678354348</v>
      </c>
      <c r="BH362" s="37" t="n">
        <v>9.6951272815328</v>
      </c>
      <c r="BI362" s="37" t="n">
        <v>9.5371344897156</v>
      </c>
      <c r="BJ362" s="37" t="n">
        <v>9.58279171961164</v>
      </c>
      <c r="BK362" s="37" t="n">
        <v>9.51003469082622</v>
      </c>
      <c r="BL362" s="37" t="n">
        <v>9.78990881795851</v>
      </c>
      <c r="BM362" s="37" t="n">
        <v>9.5986302694737</v>
      </c>
      <c r="BN362" s="37" t="n">
        <v>10.9734587383645</v>
      </c>
      <c r="BO362" s="37" t="n">
        <v>9.43601086063643</v>
      </c>
      <c r="BP362" s="37" t="n">
        <v>9.21970990592609</v>
      </c>
      <c r="BQ362" s="37" t="n">
        <v>8.73833228290385</v>
      </c>
      <c r="BR362" s="37" t="n">
        <v>9.4684809598567</v>
      </c>
      <c r="BS362" s="37" t="n">
        <v>9.95639355790869</v>
      </c>
      <c r="BT362" s="37" t="n">
        <v>9.40965817309053</v>
      </c>
    </row>
    <row r="363" customFormat="false" ht="12.75" hidden="false" customHeight="false" outlineLevel="0" collapsed="false">
      <c r="A363" s="31" t="n">
        <v>624210</v>
      </c>
      <c r="B363" s="31" t="n">
        <f aca="false">A363</f>
        <v>624210</v>
      </c>
      <c r="C363" s="32" t="s">
        <v>381</v>
      </c>
      <c r="D363" s="37" t="n">
        <v>8.66053242966734</v>
      </c>
      <c r="E363" s="37" t="n">
        <v>9.41219998828455</v>
      </c>
      <c r="F363" s="37" t="n">
        <v>0.295803557741855</v>
      </c>
      <c r="G363" s="37" t="n">
        <v>7.64011192849932</v>
      </c>
      <c r="H363" s="37" t="n">
        <v>6.59383885758912</v>
      </c>
      <c r="I363" s="37" t="n">
        <v>6.65821867858163</v>
      </c>
      <c r="J363" s="37" t="n">
        <v>7.99848279139327</v>
      </c>
      <c r="K363" s="37" t="n">
        <v>9.78008599853141</v>
      </c>
      <c r="L363" s="37" t="n">
        <v>9.49992270890228</v>
      </c>
      <c r="M363" s="37" t="n">
        <v>8.18753888351743</v>
      </c>
      <c r="N363" s="37" t="n">
        <v>8.35321969098838</v>
      </c>
      <c r="O363" s="37" t="n">
        <v>9.12367937360969</v>
      </c>
      <c r="P363" s="37" t="n">
        <v>9.43207242502692</v>
      </c>
      <c r="Q363" s="37" t="n">
        <v>8.53695773253409</v>
      </c>
      <c r="R363" s="37" t="n">
        <v>9.64959799311363</v>
      </c>
      <c r="S363" s="37" t="n">
        <v>9.98666374212553</v>
      </c>
      <c r="T363" s="37" t="n">
        <v>10.6018183081144</v>
      </c>
      <c r="U363" s="37" t="n">
        <v>11.2702553510554</v>
      </c>
      <c r="V363" s="37" t="n">
        <v>15.3025428394721</v>
      </c>
      <c r="W363" s="37" t="n">
        <v>9.98585002239217</v>
      </c>
      <c r="X363" s="37" t="n">
        <v>14.037351215196</v>
      </c>
      <c r="Y363" s="37" t="n">
        <v>9.39293455198922</v>
      </c>
      <c r="Z363" s="37" t="n">
        <v>9.25114202021515</v>
      </c>
      <c r="AA363" s="37" t="n">
        <v>9.79261003409573</v>
      </c>
      <c r="AB363" s="37" t="n">
        <v>9.72869785985708</v>
      </c>
      <c r="AC363" s="37" t="n">
        <v>9.65196272939484</v>
      </c>
      <c r="AD363" s="37" t="n">
        <v>9.80770609752028</v>
      </c>
      <c r="AE363" s="37" t="n">
        <v>9.89016886645684</v>
      </c>
      <c r="AF363" s="37" t="n">
        <v>8.89377571510327</v>
      </c>
      <c r="AG363" s="37" t="n">
        <v>8.75209246488982</v>
      </c>
      <c r="AH363" s="37" t="n">
        <v>8.97485145049948</v>
      </c>
      <c r="AI363" s="37" t="n">
        <v>9.21415377145918</v>
      </c>
      <c r="AJ363" s="37" t="n">
        <v>9.41036847164049</v>
      </c>
      <c r="AK363" s="37" t="n">
        <v>10.0082069499819</v>
      </c>
      <c r="AL363" s="37" t="n">
        <v>9.37640417771783</v>
      </c>
      <c r="AM363" s="37" t="n">
        <v>9.23717780994941</v>
      </c>
      <c r="AN363" s="37" t="n">
        <v>9.64259789228255</v>
      </c>
      <c r="AO363" s="37" t="n">
        <v>9.30952085257618</v>
      </c>
      <c r="AP363" s="37" t="n">
        <v>9.04736937646386</v>
      </c>
      <c r="AQ363" s="37" t="n">
        <v>8.37670471712705</v>
      </c>
      <c r="AR363" s="37" t="n">
        <v>8.9962358489577</v>
      </c>
      <c r="AS363" s="37" t="n">
        <v>8.58008555944278</v>
      </c>
      <c r="AT363" s="37" t="n">
        <v>9.46083102999212</v>
      </c>
      <c r="AU363" s="37" t="n">
        <v>9.98358082394013</v>
      </c>
      <c r="AV363" s="37" t="n">
        <v>9.5680740243936</v>
      </c>
      <c r="AW363" s="37" t="n">
        <v>9.75070079576947</v>
      </c>
      <c r="AX363" s="37" t="n">
        <v>9.15445029998171</v>
      </c>
      <c r="AY363" s="37" t="n">
        <v>9.18005659038931</v>
      </c>
      <c r="AZ363" s="37" t="n">
        <v>10.1798938673795</v>
      </c>
      <c r="BA363" s="37" t="n">
        <v>9.13364777711493</v>
      </c>
      <c r="BB363" s="37" t="n">
        <v>9.2900096339119</v>
      </c>
      <c r="BC363" s="37" t="n">
        <v>9.04743338180311</v>
      </c>
      <c r="BD363" s="37" t="n">
        <v>8.93821667947055</v>
      </c>
      <c r="BE363" s="37" t="n">
        <v>9.34755215001881</v>
      </c>
      <c r="BF363" s="37" t="n">
        <v>9.83916950181443</v>
      </c>
      <c r="BG363" s="37" t="n">
        <v>9.55241678354348</v>
      </c>
      <c r="BH363" s="37" t="n">
        <v>9.6951272815328</v>
      </c>
      <c r="BI363" s="37" t="n">
        <v>9.5371344897156</v>
      </c>
      <c r="BJ363" s="37" t="n">
        <v>9.58279171961164</v>
      </c>
      <c r="BK363" s="37" t="n">
        <v>9.51003469082622</v>
      </c>
      <c r="BL363" s="37" t="n">
        <v>9.78990881795851</v>
      </c>
      <c r="BM363" s="37" t="n">
        <v>9.5986302694737</v>
      </c>
      <c r="BN363" s="37" t="n">
        <v>10.9734587383645</v>
      </c>
      <c r="BO363" s="37" t="n">
        <v>9.43601086063643</v>
      </c>
      <c r="BP363" s="37" t="n">
        <v>9.21970990592609</v>
      </c>
      <c r="BQ363" s="37" t="n">
        <v>8.73833228290385</v>
      </c>
      <c r="BR363" s="37" t="n">
        <v>9.4684809598567</v>
      </c>
      <c r="BS363" s="37" t="n">
        <v>9.95639355790869</v>
      </c>
      <c r="BT363" s="37" t="n">
        <v>9.40965817309053</v>
      </c>
    </row>
    <row r="364" customFormat="false" ht="12.75" hidden="false" customHeight="false" outlineLevel="0" collapsed="false">
      <c r="A364" s="31" t="n">
        <v>6244</v>
      </c>
      <c r="B364" s="31" t="n">
        <f aca="false">A364</f>
        <v>6244</v>
      </c>
      <c r="C364" s="32" t="s">
        <v>383</v>
      </c>
      <c r="D364" s="37" t="n">
        <v>0.704799840529531</v>
      </c>
      <c r="E364" s="37" t="n">
        <v>0.837284289388227</v>
      </c>
      <c r="F364" s="37" t="n">
        <v>-0.771213990979164</v>
      </c>
      <c r="G364" s="37" t="n">
        <v>0.524725636836658</v>
      </c>
      <c r="H364" s="37" t="n">
        <v>0.340056365064801</v>
      </c>
      <c r="I364" s="37" t="n">
        <v>0.35145035662472</v>
      </c>
      <c r="J364" s="37" t="n">
        <v>0.587967556068173</v>
      </c>
      <c r="K364" s="37" t="n">
        <v>0.902400416008268</v>
      </c>
      <c r="L364" s="37" t="n">
        <v>0.852927540826503</v>
      </c>
      <c r="M364" s="37" t="n">
        <v>0.621330390320954</v>
      </c>
      <c r="N364" s="37" t="n">
        <v>0.650537321522452</v>
      </c>
      <c r="O364" s="37" t="n">
        <v>0.786531658054222</v>
      </c>
      <c r="P364" s="37" t="n">
        <v>0.840953956668973</v>
      </c>
      <c r="Q364" s="37" t="n">
        <v>0.682957671472597</v>
      </c>
      <c r="R364" s="37" t="n">
        <v>0.87934081895683</v>
      </c>
      <c r="S364" s="37" t="n">
        <v>0.938846112244267</v>
      </c>
      <c r="T364" s="37" t="n">
        <v>1.04736156963873</v>
      </c>
      <c r="U364" s="37" t="n">
        <v>1.16535290690959</v>
      </c>
      <c r="V364" s="37" t="n">
        <v>1.87693018031274</v>
      </c>
      <c r="W364" s="37" t="n">
        <v>0.938672255808001</v>
      </c>
      <c r="X364" s="37" t="n">
        <v>1.65365021495158</v>
      </c>
      <c r="Y364" s="37" t="n">
        <v>0.834047199461661</v>
      </c>
      <c r="Z364" s="37" t="n">
        <v>0.809024990623989</v>
      </c>
      <c r="AA364" s="37" t="n">
        <v>0.904762819000237</v>
      </c>
      <c r="AB364" s="37" t="n">
        <v>0.893299619256887</v>
      </c>
      <c r="AC364" s="37" t="n">
        <v>0.879918977920555</v>
      </c>
      <c r="AD364" s="37" t="n">
        <v>0.907205611398825</v>
      </c>
      <c r="AE364" s="37" t="n">
        <v>0.921734150496085</v>
      </c>
      <c r="AF364" s="37" t="n">
        <v>0.745937000569414</v>
      </c>
      <c r="AG364" s="37" t="n">
        <v>0.72094561107794</v>
      </c>
      <c r="AH364" s="37" t="n">
        <v>0.760280172382642</v>
      </c>
      <c r="AI364" s="37" t="n">
        <v>0.8024884467311</v>
      </c>
      <c r="AJ364" s="37" t="n">
        <v>0.837104689533889</v>
      </c>
      <c r="AK364" s="37" t="n">
        <v>0.942643728114937</v>
      </c>
      <c r="AL364" s="37" t="n">
        <v>0.831130138998468</v>
      </c>
      <c r="AM364" s="37" t="n">
        <v>0.806524966207095</v>
      </c>
      <c r="AN364" s="37" t="n">
        <v>0.878108833345114</v>
      </c>
      <c r="AO364" s="37" t="n">
        <v>0.819383612146304</v>
      </c>
      <c r="AP364" s="37" t="n">
        <v>0.773066201693182</v>
      </c>
      <c r="AQ364" s="37" t="n">
        <v>0.65471082617595</v>
      </c>
      <c r="AR364" s="37" t="n">
        <v>0.76405399065497</v>
      </c>
      <c r="AS364" s="37" t="n">
        <v>0.690603334268535</v>
      </c>
      <c r="AT364" s="37" t="n">
        <v>0.846035228695539</v>
      </c>
      <c r="AU364" s="37" t="n">
        <v>0.938278967838727</v>
      </c>
      <c r="AV364" s="37" t="n">
        <v>0.864948445314212</v>
      </c>
      <c r="AW364" s="37" t="n">
        <v>0.897174457409744</v>
      </c>
      <c r="AX364" s="37" t="n">
        <v>0.791968653962021</v>
      </c>
      <c r="AY364" s="37" t="n">
        <v>0.796480574406185</v>
      </c>
      <c r="AZ364" s="37" t="n">
        <v>0.972922449078456</v>
      </c>
      <c r="BA364" s="37" t="n">
        <v>0.788281784705743</v>
      </c>
      <c r="BB364" s="37" t="n">
        <v>0.815884053879679</v>
      </c>
      <c r="BC364" s="37" t="n">
        <v>0.773093244811759</v>
      </c>
      <c r="BD364" s="37" t="n">
        <v>0.753809984252586</v>
      </c>
      <c r="BE364" s="37" t="n">
        <v>0.826038614749269</v>
      </c>
      <c r="BF364" s="37" t="n">
        <v>0.912783228987781</v>
      </c>
      <c r="BG364" s="37" t="n">
        <v>0.862184720736057</v>
      </c>
      <c r="BH364" s="37" t="n">
        <v>0.887375402409596</v>
      </c>
      <c r="BI364" s="37" t="n">
        <v>0.859498663646262</v>
      </c>
      <c r="BJ364" s="37" t="n">
        <v>0.86755148483826</v>
      </c>
      <c r="BK364" s="37" t="n">
        <v>0.854712003950329</v>
      </c>
      <c r="BL364" s="37" t="n">
        <v>0.904100344389494</v>
      </c>
      <c r="BM364" s="37" t="n">
        <v>0.870345382810884</v>
      </c>
      <c r="BN364" s="37" t="n">
        <v>1.11296517750613</v>
      </c>
      <c r="BO364" s="37" t="n">
        <v>0.841646398632752</v>
      </c>
      <c r="BP364" s="37" t="n">
        <v>0.803479436447197</v>
      </c>
      <c r="BQ364" s="37" t="n">
        <v>0.718526026020842</v>
      </c>
      <c r="BR364" s="37" t="n">
        <v>0.847378992651268</v>
      </c>
      <c r="BS364" s="37" t="n">
        <v>0.933506327885202</v>
      </c>
      <c r="BT364" s="37" t="n">
        <v>0.836998501473266</v>
      </c>
    </row>
    <row r="365" customFormat="false" ht="12.75" hidden="false" customHeight="false" outlineLevel="0" collapsed="false">
      <c r="A365" s="31" t="n">
        <v>62441</v>
      </c>
      <c r="B365" s="31" t="n">
        <f aca="false">A365</f>
        <v>62441</v>
      </c>
      <c r="C365" s="32" t="s">
        <v>383</v>
      </c>
      <c r="D365" s="37" t="n">
        <v>0.704799840529531</v>
      </c>
      <c r="E365" s="37" t="n">
        <v>0.837284289388227</v>
      </c>
      <c r="F365" s="37" t="n">
        <v>-0.771213990979164</v>
      </c>
      <c r="G365" s="37" t="n">
        <v>0.524725636836658</v>
      </c>
      <c r="H365" s="37" t="n">
        <v>0.340056365064801</v>
      </c>
      <c r="I365" s="37" t="n">
        <v>0.35145035662472</v>
      </c>
      <c r="J365" s="37" t="n">
        <v>0.587967556068173</v>
      </c>
      <c r="K365" s="37" t="n">
        <v>0.902400416008268</v>
      </c>
      <c r="L365" s="37" t="n">
        <v>0.852927540826503</v>
      </c>
      <c r="M365" s="37" t="n">
        <v>0.621330390320954</v>
      </c>
      <c r="N365" s="37" t="n">
        <v>0.650537321522452</v>
      </c>
      <c r="O365" s="37" t="n">
        <v>0.786531658054222</v>
      </c>
      <c r="P365" s="37" t="n">
        <v>0.840953956668973</v>
      </c>
      <c r="Q365" s="37" t="n">
        <v>0.682957671472597</v>
      </c>
      <c r="R365" s="37" t="n">
        <v>0.87934081895683</v>
      </c>
      <c r="S365" s="37" t="n">
        <v>0.938846112244267</v>
      </c>
      <c r="T365" s="37" t="n">
        <v>1.04736156963873</v>
      </c>
      <c r="U365" s="37" t="n">
        <v>1.16535290690959</v>
      </c>
      <c r="V365" s="37" t="n">
        <v>1.87693018031274</v>
      </c>
      <c r="W365" s="37" t="n">
        <v>0.938672255808001</v>
      </c>
      <c r="X365" s="37" t="n">
        <v>1.65365021495158</v>
      </c>
      <c r="Y365" s="37" t="n">
        <v>0.834047199461661</v>
      </c>
      <c r="Z365" s="37" t="n">
        <v>0.809024990623989</v>
      </c>
      <c r="AA365" s="37" t="n">
        <v>0.904762819000237</v>
      </c>
      <c r="AB365" s="37" t="n">
        <v>0.893299619256887</v>
      </c>
      <c r="AC365" s="37" t="n">
        <v>0.879918977920555</v>
      </c>
      <c r="AD365" s="37" t="n">
        <v>0.907205611398825</v>
      </c>
      <c r="AE365" s="37" t="n">
        <v>0.921734150496085</v>
      </c>
      <c r="AF365" s="37" t="n">
        <v>0.745937000569414</v>
      </c>
      <c r="AG365" s="37" t="n">
        <v>0.72094561107794</v>
      </c>
      <c r="AH365" s="37" t="n">
        <v>0.760280172382642</v>
      </c>
      <c r="AI365" s="37" t="n">
        <v>0.8024884467311</v>
      </c>
      <c r="AJ365" s="37" t="n">
        <v>0.837104689533889</v>
      </c>
      <c r="AK365" s="37" t="n">
        <v>0.942643728114937</v>
      </c>
      <c r="AL365" s="37" t="n">
        <v>0.831130138998468</v>
      </c>
      <c r="AM365" s="37" t="n">
        <v>0.806524966207095</v>
      </c>
      <c r="AN365" s="37" t="n">
        <v>0.878108833345114</v>
      </c>
      <c r="AO365" s="37" t="n">
        <v>0.819383612146304</v>
      </c>
      <c r="AP365" s="37" t="n">
        <v>0.773066201693182</v>
      </c>
      <c r="AQ365" s="37" t="n">
        <v>0.65471082617595</v>
      </c>
      <c r="AR365" s="37" t="n">
        <v>0.76405399065497</v>
      </c>
      <c r="AS365" s="37" t="n">
        <v>0.690603334268535</v>
      </c>
      <c r="AT365" s="37" t="n">
        <v>0.846035228695539</v>
      </c>
      <c r="AU365" s="37" t="n">
        <v>0.938278967838727</v>
      </c>
      <c r="AV365" s="37" t="n">
        <v>0.864948445314212</v>
      </c>
      <c r="AW365" s="37" t="n">
        <v>0.897174457409744</v>
      </c>
      <c r="AX365" s="37" t="n">
        <v>0.791968653962021</v>
      </c>
      <c r="AY365" s="37" t="n">
        <v>0.796480574406185</v>
      </c>
      <c r="AZ365" s="37" t="n">
        <v>0.972922449078456</v>
      </c>
      <c r="BA365" s="37" t="n">
        <v>0.788281784705743</v>
      </c>
      <c r="BB365" s="37" t="n">
        <v>0.815884053879679</v>
      </c>
      <c r="BC365" s="37" t="n">
        <v>0.773093244811759</v>
      </c>
      <c r="BD365" s="37" t="n">
        <v>0.753809984252586</v>
      </c>
      <c r="BE365" s="37" t="n">
        <v>0.826038614749269</v>
      </c>
      <c r="BF365" s="37" t="n">
        <v>0.912783228987781</v>
      </c>
      <c r="BG365" s="37" t="n">
        <v>0.862184720736057</v>
      </c>
      <c r="BH365" s="37" t="n">
        <v>0.887375402409596</v>
      </c>
      <c r="BI365" s="37" t="n">
        <v>0.859498663646262</v>
      </c>
      <c r="BJ365" s="37" t="n">
        <v>0.86755148483826</v>
      </c>
      <c r="BK365" s="37" t="n">
        <v>0.854712003950329</v>
      </c>
      <c r="BL365" s="37" t="n">
        <v>0.904100344389494</v>
      </c>
      <c r="BM365" s="37" t="n">
        <v>0.870345382810884</v>
      </c>
      <c r="BN365" s="37" t="n">
        <v>1.11296517750613</v>
      </c>
      <c r="BO365" s="37" t="n">
        <v>0.841646398632752</v>
      </c>
      <c r="BP365" s="37" t="n">
        <v>0.803479436447197</v>
      </c>
      <c r="BQ365" s="37" t="n">
        <v>0.718526026020842</v>
      </c>
      <c r="BR365" s="37" t="n">
        <v>0.847378992651268</v>
      </c>
      <c r="BS365" s="37" t="n">
        <v>0.933506327885202</v>
      </c>
      <c r="BT365" s="37" t="n">
        <v>0.836998501473266</v>
      </c>
    </row>
    <row r="366" customFormat="false" ht="12.75" hidden="false" customHeight="false" outlineLevel="0" collapsed="false">
      <c r="A366" s="31" t="n">
        <v>624410</v>
      </c>
      <c r="B366" s="31" t="n">
        <f aca="false">A366</f>
        <v>624410</v>
      </c>
      <c r="C366" s="32" t="s">
        <v>383</v>
      </c>
      <c r="D366" s="37" t="n">
        <v>0.704799840529531</v>
      </c>
      <c r="E366" s="37" t="n">
        <v>0.837284289388227</v>
      </c>
      <c r="F366" s="37" t="n">
        <v>-0.771213990979164</v>
      </c>
      <c r="G366" s="37" t="n">
        <v>0.524725636836658</v>
      </c>
      <c r="H366" s="37" t="n">
        <v>0.340056365064801</v>
      </c>
      <c r="I366" s="37" t="n">
        <v>0.35145035662472</v>
      </c>
      <c r="J366" s="37" t="n">
        <v>0.587967556068173</v>
      </c>
      <c r="K366" s="37" t="n">
        <v>0.902400416008268</v>
      </c>
      <c r="L366" s="37" t="n">
        <v>0.852927540826503</v>
      </c>
      <c r="M366" s="37" t="n">
        <v>0.621330390320954</v>
      </c>
      <c r="N366" s="37" t="n">
        <v>0.650537321522452</v>
      </c>
      <c r="O366" s="37" t="n">
        <v>0.786531658054222</v>
      </c>
      <c r="P366" s="37" t="n">
        <v>0.840953956668973</v>
      </c>
      <c r="Q366" s="37" t="n">
        <v>0.682957671472597</v>
      </c>
      <c r="R366" s="37" t="n">
        <v>0.87934081895683</v>
      </c>
      <c r="S366" s="37" t="n">
        <v>0.938846112244267</v>
      </c>
      <c r="T366" s="37" t="n">
        <v>1.04736156963873</v>
      </c>
      <c r="U366" s="37" t="n">
        <v>1.16535290690959</v>
      </c>
      <c r="V366" s="37" t="n">
        <v>1.87693018031274</v>
      </c>
      <c r="W366" s="37" t="n">
        <v>0.938672255808001</v>
      </c>
      <c r="X366" s="37" t="n">
        <v>1.65365021495158</v>
      </c>
      <c r="Y366" s="37" t="n">
        <v>0.834047199461661</v>
      </c>
      <c r="Z366" s="37" t="n">
        <v>0.809024990623989</v>
      </c>
      <c r="AA366" s="37" t="n">
        <v>0.904762819000237</v>
      </c>
      <c r="AB366" s="37" t="n">
        <v>0.893299619256887</v>
      </c>
      <c r="AC366" s="37" t="n">
        <v>0.879918977920555</v>
      </c>
      <c r="AD366" s="37" t="n">
        <v>0.907205611398825</v>
      </c>
      <c r="AE366" s="37" t="n">
        <v>0.921734150496085</v>
      </c>
      <c r="AF366" s="37" t="n">
        <v>0.745937000569414</v>
      </c>
      <c r="AG366" s="37" t="n">
        <v>0.72094561107794</v>
      </c>
      <c r="AH366" s="37" t="n">
        <v>0.760280172382642</v>
      </c>
      <c r="AI366" s="37" t="n">
        <v>0.8024884467311</v>
      </c>
      <c r="AJ366" s="37" t="n">
        <v>0.837104689533889</v>
      </c>
      <c r="AK366" s="37" t="n">
        <v>0.942643728114937</v>
      </c>
      <c r="AL366" s="37" t="n">
        <v>0.831130138998468</v>
      </c>
      <c r="AM366" s="37" t="n">
        <v>0.806524966207095</v>
      </c>
      <c r="AN366" s="37" t="n">
        <v>0.878108833345114</v>
      </c>
      <c r="AO366" s="37" t="n">
        <v>0.819383612146304</v>
      </c>
      <c r="AP366" s="37" t="n">
        <v>0.773066201693182</v>
      </c>
      <c r="AQ366" s="37" t="n">
        <v>0.65471082617595</v>
      </c>
      <c r="AR366" s="37" t="n">
        <v>0.76405399065497</v>
      </c>
      <c r="AS366" s="37" t="n">
        <v>0.690603334268535</v>
      </c>
      <c r="AT366" s="37" t="n">
        <v>0.846035228695539</v>
      </c>
      <c r="AU366" s="37" t="n">
        <v>0.938278967838727</v>
      </c>
      <c r="AV366" s="37" t="n">
        <v>0.864948445314212</v>
      </c>
      <c r="AW366" s="37" t="n">
        <v>0.897174457409744</v>
      </c>
      <c r="AX366" s="37" t="n">
        <v>0.791968653962021</v>
      </c>
      <c r="AY366" s="37" t="n">
        <v>0.796480574406185</v>
      </c>
      <c r="AZ366" s="37" t="n">
        <v>0.972922449078456</v>
      </c>
      <c r="BA366" s="37" t="n">
        <v>0.788281784705743</v>
      </c>
      <c r="BB366" s="37" t="n">
        <v>0.815884053879679</v>
      </c>
      <c r="BC366" s="37" t="n">
        <v>0.773093244811759</v>
      </c>
      <c r="BD366" s="37" t="n">
        <v>0.753809984252586</v>
      </c>
      <c r="BE366" s="37" t="n">
        <v>0.826038614749269</v>
      </c>
      <c r="BF366" s="37" t="n">
        <v>0.912783228987781</v>
      </c>
      <c r="BG366" s="37" t="n">
        <v>0.862184720736057</v>
      </c>
      <c r="BH366" s="37" t="n">
        <v>0.887375402409596</v>
      </c>
      <c r="BI366" s="37" t="n">
        <v>0.859498663646262</v>
      </c>
      <c r="BJ366" s="37" t="n">
        <v>0.86755148483826</v>
      </c>
      <c r="BK366" s="37" t="n">
        <v>0.854712003950329</v>
      </c>
      <c r="BL366" s="37" t="n">
        <v>0.904100344389494</v>
      </c>
      <c r="BM366" s="37" t="n">
        <v>0.870345382810884</v>
      </c>
      <c r="BN366" s="37" t="n">
        <v>1.11296517750613</v>
      </c>
      <c r="BO366" s="37" t="n">
        <v>0.841646398632752</v>
      </c>
      <c r="BP366" s="37" t="n">
        <v>0.803479436447197</v>
      </c>
      <c r="BQ366" s="37" t="n">
        <v>0.718526026020842</v>
      </c>
      <c r="BR366" s="37" t="n">
        <v>0.847378992651268</v>
      </c>
      <c r="BS366" s="37" t="n">
        <v>0.933506327885202</v>
      </c>
      <c r="BT366" s="37" t="n">
        <v>0.836998501473266</v>
      </c>
    </row>
    <row r="367" customFormat="false" ht="12.75" hidden="false" customHeight="false" outlineLevel="0" collapsed="false">
      <c r="A367" s="31" t="n">
        <v>71</v>
      </c>
      <c r="B367" s="31" t="n">
        <f aca="false">A367</f>
        <v>71</v>
      </c>
      <c r="C367" s="32" t="s">
        <v>385</v>
      </c>
      <c r="D367" s="37" t="n">
        <v>0.207566553708418</v>
      </c>
      <c r="E367" s="37" t="n">
        <v>0.301409705601145</v>
      </c>
      <c r="F367" s="37" t="n">
        <v>-0.837943243493971</v>
      </c>
      <c r="G367" s="37" t="n">
        <v>0.080013992745159</v>
      </c>
      <c r="H367" s="37" t="n">
        <v>-0.0507934079621771</v>
      </c>
      <c r="I367" s="37" t="n">
        <v>-0.0427226641197015</v>
      </c>
      <c r="J367" s="37" t="n">
        <v>0.124810352420631</v>
      </c>
      <c r="K367" s="37" t="n">
        <v>0.3475336280784</v>
      </c>
      <c r="L367" s="37" t="n">
        <v>0.3124903413457</v>
      </c>
      <c r="M367" s="37" t="n">
        <v>0.148442359771363</v>
      </c>
      <c r="N367" s="37" t="n">
        <v>0.16913060274507</v>
      </c>
      <c r="O367" s="37" t="n">
        <v>0.265459924302082</v>
      </c>
      <c r="P367" s="37" t="n">
        <v>0.304009052437255</v>
      </c>
      <c r="Q367" s="37" t="n">
        <v>0.192095017535561</v>
      </c>
      <c r="R367" s="37" t="n">
        <v>0.331199746893205</v>
      </c>
      <c r="S367" s="37" t="n">
        <v>0.373349329598882</v>
      </c>
      <c r="T367" s="37" t="n">
        <v>0.450214445336081</v>
      </c>
      <c r="U367" s="37" t="n">
        <v>0.533791642762803</v>
      </c>
      <c r="V367" s="37" t="n">
        <v>1.03782554440663</v>
      </c>
      <c r="W367" s="37" t="n">
        <v>0.373226181156367</v>
      </c>
      <c r="X367" s="37" t="n">
        <v>0.87966890240648</v>
      </c>
      <c r="Y367" s="37" t="n">
        <v>0.29911676921386</v>
      </c>
      <c r="Z367" s="37" t="n">
        <v>0.281392698514811</v>
      </c>
      <c r="AA367" s="37" t="n">
        <v>0.349206997310733</v>
      </c>
      <c r="AB367" s="37" t="n">
        <v>0.341087230171013</v>
      </c>
      <c r="AC367" s="37" t="n">
        <v>0.331609276205527</v>
      </c>
      <c r="AD367" s="37" t="n">
        <v>0.350937308136045</v>
      </c>
      <c r="AE367" s="37" t="n">
        <v>0.361228356293339</v>
      </c>
      <c r="AF367" s="37" t="n">
        <v>0.236705375536074</v>
      </c>
      <c r="AG367" s="37" t="n">
        <v>0.21900314070945</v>
      </c>
      <c r="AH367" s="37" t="n">
        <v>0.246865122091622</v>
      </c>
      <c r="AI367" s="37" t="n">
        <v>0.276762649570454</v>
      </c>
      <c r="AJ367" s="37" t="n">
        <v>0.301282488378285</v>
      </c>
      <c r="AK367" s="37" t="n">
        <v>0.376039307556149</v>
      </c>
      <c r="AL367" s="37" t="n">
        <v>0.297050514680739</v>
      </c>
      <c r="AM367" s="37" t="n">
        <v>0.279621850872359</v>
      </c>
      <c r="AN367" s="37" t="n">
        <v>0.330327090433501</v>
      </c>
      <c r="AO367" s="37" t="n">
        <v>0.288730059148842</v>
      </c>
      <c r="AP367" s="37" t="n">
        <v>0.25592189302577</v>
      </c>
      <c r="AQ367" s="37" t="n">
        <v>0.172086835259848</v>
      </c>
      <c r="AR367" s="37" t="n">
        <v>0.249538243844341</v>
      </c>
      <c r="AS367" s="37" t="n">
        <v>0.197510695180434</v>
      </c>
      <c r="AT367" s="37" t="n">
        <v>0.307608287501303</v>
      </c>
      <c r="AU367" s="37" t="n">
        <v>0.372947602581638</v>
      </c>
      <c r="AV367" s="37" t="n">
        <v>0.321005148732341</v>
      </c>
      <c r="AW367" s="37" t="n">
        <v>0.343831907196923</v>
      </c>
      <c r="AX367" s="37" t="n">
        <v>0.269311129492093</v>
      </c>
      <c r="AY367" s="37" t="n">
        <v>0.272507073693041</v>
      </c>
      <c r="AZ367" s="37" t="n">
        <v>0.397486734847748</v>
      </c>
      <c r="BA367" s="37" t="n">
        <v>0.266699597689909</v>
      </c>
      <c r="BB367" s="37" t="n">
        <v>0.286251204798525</v>
      </c>
      <c r="BC367" s="37" t="n">
        <v>0.255941048373236</v>
      </c>
      <c r="BD367" s="37" t="n">
        <v>0.242282071996677</v>
      </c>
      <c r="BE367" s="37" t="n">
        <v>0.293444018792557</v>
      </c>
      <c r="BF367" s="37" t="n">
        <v>0.354888120121548</v>
      </c>
      <c r="BG367" s="37" t="n">
        <v>0.319047510592565</v>
      </c>
      <c r="BH367" s="37" t="n">
        <v>0.336890910155836</v>
      </c>
      <c r="BI367" s="37" t="n">
        <v>0.317144886535007</v>
      </c>
      <c r="BJ367" s="37" t="n">
        <v>0.322848969054648</v>
      </c>
      <c r="BK367" s="37" t="n">
        <v>0.313754336196173</v>
      </c>
      <c r="BL367" s="37" t="n">
        <v>0.348737743493111</v>
      </c>
      <c r="BM367" s="37" t="n">
        <v>0.324827979804395</v>
      </c>
      <c r="BN367" s="37" t="n">
        <v>0.49668366743517</v>
      </c>
      <c r="BO367" s="37" t="n">
        <v>0.304499532294843</v>
      </c>
      <c r="BP367" s="37" t="n">
        <v>0.277464600946394</v>
      </c>
      <c r="BQ367" s="37" t="n">
        <v>0.217289268609968</v>
      </c>
      <c r="BR367" s="37" t="n">
        <v>0.308560119849318</v>
      </c>
      <c r="BS367" s="37" t="n">
        <v>0.369566982452647</v>
      </c>
      <c r="BT367" s="37" t="n">
        <v>0.301207271733694</v>
      </c>
    </row>
    <row r="368" customFormat="false" ht="12.75" hidden="false" customHeight="false" outlineLevel="0" collapsed="false">
      <c r="A368" s="31" t="n">
        <v>713</v>
      </c>
      <c r="B368" s="31" t="n">
        <f aca="false">A368</f>
        <v>713</v>
      </c>
      <c r="C368" s="32" t="s">
        <v>386</v>
      </c>
      <c r="D368" s="37" t="n">
        <v>0.449079864450101</v>
      </c>
      <c r="E368" s="37" t="n">
        <v>0.561691646361274</v>
      </c>
      <c r="F368" s="37" t="n">
        <v>-0.805531892287642</v>
      </c>
      <c r="G368" s="37" t="n">
        <v>0.296016791351885</v>
      </c>
      <c r="H368" s="37" t="n">
        <v>0.139047910604402</v>
      </c>
      <c r="I368" s="37" t="n">
        <v>0.148732802929447</v>
      </c>
      <c r="J368" s="37" t="n">
        <v>0.349772422904757</v>
      </c>
      <c r="K368" s="37" t="n">
        <v>0.617040353842068</v>
      </c>
      <c r="L368" s="37" t="n">
        <v>0.574988409555213</v>
      </c>
      <c r="M368" s="37" t="n">
        <v>0.37813083156524</v>
      </c>
      <c r="N368" s="37" t="n">
        <v>0.402956723294084</v>
      </c>
      <c r="O368" s="37" t="n">
        <v>0.51855190931855</v>
      </c>
      <c r="P368" s="37" t="n">
        <v>0.564810863256438</v>
      </c>
      <c r="Q368" s="37" t="n">
        <v>0.430514020901347</v>
      </c>
      <c r="R368" s="37" t="n">
        <v>0.597439696137086</v>
      </c>
      <c r="S368" s="37" t="n">
        <v>0.648019195464729</v>
      </c>
      <c r="T368" s="37" t="n">
        <v>0.740257334224474</v>
      </c>
      <c r="U368" s="37" t="n">
        <v>0.840549970885789</v>
      </c>
      <c r="V368" s="37" t="n">
        <v>1.44539065366395</v>
      </c>
      <c r="W368" s="37" t="n">
        <v>0.647871417554784</v>
      </c>
      <c r="X368" s="37" t="n">
        <v>1.25560268319196</v>
      </c>
      <c r="Y368" s="37" t="n">
        <v>0.558940120069545</v>
      </c>
      <c r="Z368" s="37" t="n">
        <v>0.537671238217773</v>
      </c>
      <c r="AA368" s="37" t="n">
        <v>0.619048397196301</v>
      </c>
      <c r="AB368" s="37" t="n">
        <v>0.609304676205216</v>
      </c>
      <c r="AC368" s="37" t="n">
        <v>0.597931132902921</v>
      </c>
      <c r="AD368" s="37" t="n">
        <v>0.621124769510795</v>
      </c>
      <c r="AE368" s="37" t="n">
        <v>0.633474027970961</v>
      </c>
      <c r="AF368" s="37" t="n">
        <v>0.484046450692523</v>
      </c>
      <c r="AG368" s="37" t="n">
        <v>0.462803769294576</v>
      </c>
      <c r="AH368" s="37" t="n">
        <v>0.496238146561966</v>
      </c>
      <c r="AI368" s="37" t="n">
        <v>0.532115180289971</v>
      </c>
      <c r="AJ368" s="37" t="n">
        <v>0.561538986223478</v>
      </c>
      <c r="AK368" s="37" t="n">
        <v>0.651247169023</v>
      </c>
      <c r="AL368" s="37" t="n">
        <v>0.556460617616887</v>
      </c>
      <c r="AM368" s="37" t="n">
        <v>0.535546220890974</v>
      </c>
      <c r="AN368" s="37" t="n">
        <v>0.596392508369875</v>
      </c>
      <c r="AO368" s="37" t="n">
        <v>0.546476070978611</v>
      </c>
      <c r="AP368" s="37" t="n">
        <v>0.507106270979077</v>
      </c>
      <c r="AQ368" s="37" t="n">
        <v>0.406504202311818</v>
      </c>
      <c r="AR368" s="37" t="n">
        <v>0.499445891982526</v>
      </c>
      <c r="AS368" s="37" t="n">
        <v>0.437012833916416</v>
      </c>
      <c r="AT368" s="37" t="n">
        <v>0.569129944586522</v>
      </c>
      <c r="AU368" s="37" t="n">
        <v>0.647537122604912</v>
      </c>
      <c r="AV368" s="37" t="n">
        <v>0.58520617860893</v>
      </c>
      <c r="AW368" s="37" t="n">
        <v>0.612598289187024</v>
      </c>
      <c r="AX368" s="37" t="n">
        <v>0.523173355243011</v>
      </c>
      <c r="AY368" s="37" t="n">
        <v>0.527008488558396</v>
      </c>
      <c r="AZ368" s="37" t="n">
        <v>0.676984082159374</v>
      </c>
      <c r="BA368" s="37" t="n">
        <v>0.520039517615507</v>
      </c>
      <c r="BB368" s="37" t="n">
        <v>0.543501445691086</v>
      </c>
      <c r="BC368" s="37" t="n">
        <v>0.507129258191062</v>
      </c>
      <c r="BD368" s="37" t="n">
        <v>0.490738486247305</v>
      </c>
      <c r="BE368" s="37" t="n">
        <v>0.552132822502822</v>
      </c>
      <c r="BF368" s="37" t="n">
        <v>0.625865745195091</v>
      </c>
      <c r="BG368" s="37" t="n">
        <v>0.582857013291999</v>
      </c>
      <c r="BH368" s="37" t="n">
        <v>0.604269091972422</v>
      </c>
      <c r="BI368" s="37" t="n">
        <v>0.580573864133631</v>
      </c>
      <c r="BJ368" s="37" t="n">
        <v>0.587418762668624</v>
      </c>
      <c r="BK368" s="37" t="n">
        <v>0.576505203397703</v>
      </c>
      <c r="BL368" s="37" t="n">
        <v>0.618485292691846</v>
      </c>
      <c r="BM368" s="37" t="n">
        <v>0.589793576020969</v>
      </c>
      <c r="BN368" s="37" t="n">
        <v>0.796020400779418</v>
      </c>
      <c r="BO368" s="37" t="n">
        <v>0.565399438696673</v>
      </c>
      <c r="BP368" s="37" t="n">
        <v>0.532957520924118</v>
      </c>
      <c r="BQ368" s="37" t="n">
        <v>0.460747122398183</v>
      </c>
      <c r="BR368" s="37" t="n">
        <v>0.570272143787317</v>
      </c>
      <c r="BS368" s="37" t="n">
        <v>0.643480378826238</v>
      </c>
      <c r="BT368" s="37" t="n">
        <v>0.561448726314139</v>
      </c>
    </row>
    <row r="369" customFormat="false" ht="12.75" hidden="false" customHeight="false" outlineLevel="0" collapsed="false">
      <c r="A369" s="31" t="n">
        <v>7139</v>
      </c>
      <c r="B369" s="31" t="n">
        <f aca="false">A369</f>
        <v>7139</v>
      </c>
      <c r="C369" s="32" t="s">
        <v>387</v>
      </c>
      <c r="D369" s="37" t="n">
        <v>0.449079864450101</v>
      </c>
      <c r="E369" s="37" t="n">
        <v>0.561691646361274</v>
      </c>
      <c r="F369" s="37" t="n">
        <v>-0.805531892287642</v>
      </c>
      <c r="G369" s="37" t="n">
        <v>0.296016791351885</v>
      </c>
      <c r="H369" s="37" t="n">
        <v>0.139047910604402</v>
      </c>
      <c r="I369" s="37" t="n">
        <v>0.148732802929447</v>
      </c>
      <c r="J369" s="37" t="n">
        <v>0.349772422904757</v>
      </c>
      <c r="K369" s="37" t="n">
        <v>0.617040353842068</v>
      </c>
      <c r="L369" s="37" t="n">
        <v>0.574988409555213</v>
      </c>
      <c r="M369" s="37" t="n">
        <v>0.37813083156524</v>
      </c>
      <c r="N369" s="37" t="n">
        <v>0.402956723294084</v>
      </c>
      <c r="O369" s="37" t="n">
        <v>0.51855190931855</v>
      </c>
      <c r="P369" s="37" t="n">
        <v>0.564810863256438</v>
      </c>
      <c r="Q369" s="37" t="n">
        <v>0.430514020901347</v>
      </c>
      <c r="R369" s="37" t="n">
        <v>0.597439696137086</v>
      </c>
      <c r="S369" s="37" t="n">
        <v>0.648019195464729</v>
      </c>
      <c r="T369" s="37" t="n">
        <v>0.740257334224474</v>
      </c>
      <c r="U369" s="37" t="n">
        <v>0.840549970885789</v>
      </c>
      <c r="V369" s="37" t="n">
        <v>1.44539065366395</v>
      </c>
      <c r="W369" s="37" t="n">
        <v>0.647871417554784</v>
      </c>
      <c r="X369" s="37" t="n">
        <v>1.25560268319196</v>
      </c>
      <c r="Y369" s="37" t="n">
        <v>0.558940120069545</v>
      </c>
      <c r="Z369" s="37" t="n">
        <v>0.537671238217773</v>
      </c>
      <c r="AA369" s="37" t="n">
        <v>0.619048397196301</v>
      </c>
      <c r="AB369" s="37" t="n">
        <v>0.609304676205216</v>
      </c>
      <c r="AC369" s="37" t="n">
        <v>0.597931132902921</v>
      </c>
      <c r="AD369" s="37" t="n">
        <v>0.621124769510795</v>
      </c>
      <c r="AE369" s="37" t="n">
        <v>0.633474027970961</v>
      </c>
      <c r="AF369" s="37" t="n">
        <v>0.484046450692523</v>
      </c>
      <c r="AG369" s="37" t="n">
        <v>0.462803769294576</v>
      </c>
      <c r="AH369" s="37" t="n">
        <v>0.496238146561966</v>
      </c>
      <c r="AI369" s="37" t="n">
        <v>0.532115180289971</v>
      </c>
      <c r="AJ369" s="37" t="n">
        <v>0.561538986223478</v>
      </c>
      <c r="AK369" s="37" t="n">
        <v>0.651247169023</v>
      </c>
      <c r="AL369" s="37" t="n">
        <v>0.556460617616887</v>
      </c>
      <c r="AM369" s="37" t="n">
        <v>0.535546220890974</v>
      </c>
      <c r="AN369" s="37" t="n">
        <v>0.596392508369875</v>
      </c>
      <c r="AO369" s="37" t="n">
        <v>0.546476070978611</v>
      </c>
      <c r="AP369" s="37" t="n">
        <v>0.507106270979077</v>
      </c>
      <c r="AQ369" s="37" t="n">
        <v>0.406504202311818</v>
      </c>
      <c r="AR369" s="37" t="n">
        <v>0.499445891982526</v>
      </c>
      <c r="AS369" s="37" t="n">
        <v>0.437012833916416</v>
      </c>
      <c r="AT369" s="37" t="n">
        <v>0.569129944586522</v>
      </c>
      <c r="AU369" s="37" t="n">
        <v>0.647537122604912</v>
      </c>
      <c r="AV369" s="37" t="n">
        <v>0.58520617860893</v>
      </c>
      <c r="AW369" s="37" t="n">
        <v>0.612598289187024</v>
      </c>
      <c r="AX369" s="37" t="n">
        <v>0.523173355243011</v>
      </c>
      <c r="AY369" s="37" t="n">
        <v>0.527008488558396</v>
      </c>
      <c r="AZ369" s="37" t="n">
        <v>0.676984082159374</v>
      </c>
      <c r="BA369" s="37" t="n">
        <v>0.520039517615507</v>
      </c>
      <c r="BB369" s="37" t="n">
        <v>0.543501445691086</v>
      </c>
      <c r="BC369" s="37" t="n">
        <v>0.507129258191062</v>
      </c>
      <c r="BD369" s="37" t="n">
        <v>0.490738486247305</v>
      </c>
      <c r="BE369" s="37" t="n">
        <v>0.552132822502822</v>
      </c>
      <c r="BF369" s="37" t="n">
        <v>0.625865745195091</v>
      </c>
      <c r="BG369" s="37" t="n">
        <v>0.582857013291999</v>
      </c>
      <c r="BH369" s="37" t="n">
        <v>0.604269091972422</v>
      </c>
      <c r="BI369" s="37" t="n">
        <v>0.580573864133631</v>
      </c>
      <c r="BJ369" s="37" t="n">
        <v>0.587418762668624</v>
      </c>
      <c r="BK369" s="37" t="n">
        <v>0.576505203397703</v>
      </c>
      <c r="BL369" s="37" t="n">
        <v>0.618485292691846</v>
      </c>
      <c r="BM369" s="37" t="n">
        <v>0.589793576020969</v>
      </c>
      <c r="BN369" s="37" t="n">
        <v>0.796020400779418</v>
      </c>
      <c r="BO369" s="37" t="n">
        <v>0.565399438696673</v>
      </c>
      <c r="BP369" s="37" t="n">
        <v>0.532957520924118</v>
      </c>
      <c r="BQ369" s="37" t="n">
        <v>0.460747122398183</v>
      </c>
      <c r="BR369" s="37" t="n">
        <v>0.570272143787317</v>
      </c>
      <c r="BS369" s="37" t="n">
        <v>0.643480378826238</v>
      </c>
      <c r="BT369" s="37" t="n">
        <v>0.561448726314139</v>
      </c>
    </row>
    <row r="370" customFormat="false" ht="12.75" hidden="false" customHeight="false" outlineLevel="0" collapsed="false">
      <c r="A370" s="31" t="n">
        <v>71399</v>
      </c>
      <c r="B370" s="31" t="n">
        <f aca="false">A370</f>
        <v>71399</v>
      </c>
      <c r="C370" s="32" t="s">
        <v>388</v>
      </c>
      <c r="D370" s="37" t="n">
        <v>1.41513310741684</v>
      </c>
      <c r="E370" s="37" t="n">
        <v>1.60281940820146</v>
      </c>
      <c r="F370" s="37" t="n">
        <v>-0.675886487251488</v>
      </c>
      <c r="G370" s="37" t="n">
        <v>1.1600279859711</v>
      </c>
      <c r="H370" s="37" t="n">
        <v>0.898413184517353</v>
      </c>
      <c r="I370" s="37" t="n">
        <v>0.914554671760597</v>
      </c>
      <c r="J370" s="37" t="n">
        <v>1.24962070484126</v>
      </c>
      <c r="K370" s="37" t="n">
        <v>1.6950672561568</v>
      </c>
      <c r="L370" s="37" t="n">
        <v>1.62498068318829</v>
      </c>
      <c r="M370" s="37" t="n">
        <v>1.29688471909718</v>
      </c>
      <c r="N370" s="37" t="n">
        <v>1.33826120549014</v>
      </c>
      <c r="O370" s="37" t="n">
        <v>1.53091984860416</v>
      </c>
      <c r="P370" s="37" t="n">
        <v>1.60801810487451</v>
      </c>
      <c r="Q370" s="37" t="n">
        <v>1.38419003507112</v>
      </c>
      <c r="R370" s="37" t="n">
        <v>1.66239949378641</v>
      </c>
      <c r="S370" s="37" t="n">
        <v>1.74669865874835</v>
      </c>
      <c r="T370" s="37" t="n">
        <v>1.90042889067216</v>
      </c>
      <c r="U370" s="37" t="n">
        <v>2.06758328492897</v>
      </c>
      <c r="V370" s="37" t="n">
        <v>3.07565108881325</v>
      </c>
      <c r="W370" s="37" t="n">
        <v>1.74645236231273</v>
      </c>
      <c r="X370" s="37" t="n">
        <v>2.75933780481296</v>
      </c>
      <c r="Y370" s="37" t="n">
        <v>1.59823353842772</v>
      </c>
      <c r="Z370" s="37" t="n">
        <v>1.56278539702962</v>
      </c>
      <c r="AA370" s="37" t="n">
        <v>1.69841399109295</v>
      </c>
      <c r="AB370" s="37" t="n">
        <v>1.68217446034203</v>
      </c>
      <c r="AC370" s="37" t="n">
        <v>1.66321855241105</v>
      </c>
      <c r="AD370" s="37" t="n">
        <v>1.70187461557082</v>
      </c>
      <c r="AE370" s="37" t="n">
        <v>1.72245671375044</v>
      </c>
      <c r="AF370" s="37" t="n">
        <v>1.47341075066186</v>
      </c>
      <c r="AG370" s="37" t="n">
        <v>1.43800628223971</v>
      </c>
      <c r="AH370" s="37" t="n">
        <v>1.49373024418324</v>
      </c>
      <c r="AI370" s="37" t="n">
        <v>1.5535252998121</v>
      </c>
      <c r="AJ370" s="37" t="n">
        <v>1.60256497675657</v>
      </c>
      <c r="AK370" s="37" t="n">
        <v>1.75207861474248</v>
      </c>
      <c r="AL370" s="37" t="n">
        <v>1.59410102936148</v>
      </c>
      <c r="AM370" s="37" t="n">
        <v>1.55924370174472</v>
      </c>
      <c r="AN370" s="37" t="n">
        <v>1.660654180867</v>
      </c>
      <c r="AO370" s="37" t="n">
        <v>1.57746011829768</v>
      </c>
      <c r="AP370" s="37" t="n">
        <v>1.5118437856894</v>
      </c>
      <c r="AQ370" s="37" t="n">
        <v>1.3441736705197</v>
      </c>
      <c r="AR370" s="37" t="n">
        <v>1.49907648681273</v>
      </c>
      <c r="AS370" s="37" t="n">
        <v>1.39502139011078</v>
      </c>
      <c r="AT370" s="37" t="n">
        <v>1.61521657384971</v>
      </c>
      <c r="AU370" s="37" t="n">
        <v>1.74589520379368</v>
      </c>
      <c r="AV370" s="37" t="n">
        <v>1.64201029854902</v>
      </c>
      <c r="AW370" s="37" t="n">
        <v>1.6876638146998</v>
      </c>
      <c r="AX370" s="37" t="n">
        <v>1.53862226021335</v>
      </c>
      <c r="AY370" s="37" t="n">
        <v>1.54501414738608</v>
      </c>
      <c r="AZ370" s="37" t="n">
        <v>1.79497347064571</v>
      </c>
      <c r="BA370" s="37" t="n">
        <v>1.53339919570283</v>
      </c>
      <c r="BB370" s="37" t="n">
        <v>1.57250240959705</v>
      </c>
      <c r="BC370" s="37" t="n">
        <v>1.51188209674647</v>
      </c>
      <c r="BD370" s="37" t="n">
        <v>1.48456414275413</v>
      </c>
      <c r="BE370" s="37" t="n">
        <v>1.58688803718306</v>
      </c>
      <c r="BF370" s="37" t="n">
        <v>1.70977624111746</v>
      </c>
      <c r="BG370" s="37" t="n">
        <v>1.63809502118513</v>
      </c>
      <c r="BH370" s="37" t="n">
        <v>1.67378181995404</v>
      </c>
      <c r="BI370" s="37" t="n">
        <v>1.63428977388008</v>
      </c>
      <c r="BJ370" s="37" t="n">
        <v>1.64569793646802</v>
      </c>
      <c r="BK370" s="37" t="n">
        <v>1.62750867207814</v>
      </c>
      <c r="BL370" s="37" t="n">
        <v>1.69747548791236</v>
      </c>
      <c r="BM370" s="37" t="n">
        <v>1.64965595918263</v>
      </c>
      <c r="BN370" s="37" t="n">
        <v>1.99336733447371</v>
      </c>
      <c r="BO370" s="37" t="n">
        <v>1.60899906506584</v>
      </c>
      <c r="BP370" s="37" t="n">
        <v>1.55492920145205</v>
      </c>
      <c r="BQ370" s="37" t="n">
        <v>1.43457853666809</v>
      </c>
      <c r="BR370" s="37" t="n">
        <v>1.6171202394331</v>
      </c>
      <c r="BS370" s="37" t="n">
        <v>1.73913396490529</v>
      </c>
      <c r="BT370" s="37" t="n">
        <v>1.60241454346739</v>
      </c>
    </row>
    <row r="371" customFormat="false" ht="12.75" hidden="false" customHeight="false" outlineLevel="0" collapsed="false">
      <c r="A371" s="31" t="n">
        <v>713990</v>
      </c>
      <c r="B371" s="31" t="n">
        <f aca="false">A371</f>
        <v>713990</v>
      </c>
      <c r="C371" s="32" t="s">
        <v>388</v>
      </c>
      <c r="D371" s="37" t="n">
        <v>1.41513310741684</v>
      </c>
      <c r="E371" s="37" t="n">
        <v>1.60281940820146</v>
      </c>
      <c r="F371" s="37" t="n">
        <v>-0.675886487251488</v>
      </c>
      <c r="G371" s="37" t="n">
        <v>1.1600279859711</v>
      </c>
      <c r="H371" s="37" t="n">
        <v>0.898413184517353</v>
      </c>
      <c r="I371" s="37" t="n">
        <v>0.914554671760597</v>
      </c>
      <c r="J371" s="37" t="n">
        <v>1.24962070484126</v>
      </c>
      <c r="K371" s="37" t="n">
        <v>1.6950672561568</v>
      </c>
      <c r="L371" s="37" t="n">
        <v>1.62498068318829</v>
      </c>
      <c r="M371" s="37" t="n">
        <v>1.29688471909718</v>
      </c>
      <c r="N371" s="37" t="n">
        <v>1.33826120549014</v>
      </c>
      <c r="O371" s="37" t="n">
        <v>1.53091984860416</v>
      </c>
      <c r="P371" s="37" t="n">
        <v>1.60801810487451</v>
      </c>
      <c r="Q371" s="37" t="n">
        <v>1.38419003507112</v>
      </c>
      <c r="R371" s="37" t="n">
        <v>1.66239949378641</v>
      </c>
      <c r="S371" s="37" t="n">
        <v>1.74669865874835</v>
      </c>
      <c r="T371" s="37" t="n">
        <v>1.90042889067216</v>
      </c>
      <c r="U371" s="37" t="n">
        <v>2.06758328492897</v>
      </c>
      <c r="V371" s="37" t="n">
        <v>3.07565108881325</v>
      </c>
      <c r="W371" s="37" t="n">
        <v>1.74645236231273</v>
      </c>
      <c r="X371" s="37" t="n">
        <v>2.75933780481296</v>
      </c>
      <c r="Y371" s="37" t="n">
        <v>1.59823353842772</v>
      </c>
      <c r="Z371" s="37" t="n">
        <v>1.56278539702962</v>
      </c>
      <c r="AA371" s="37" t="n">
        <v>1.69841399109295</v>
      </c>
      <c r="AB371" s="37" t="n">
        <v>1.68217446034203</v>
      </c>
      <c r="AC371" s="37" t="n">
        <v>1.66321855241105</v>
      </c>
      <c r="AD371" s="37" t="n">
        <v>1.70187461557082</v>
      </c>
      <c r="AE371" s="37" t="n">
        <v>1.72245671375044</v>
      </c>
      <c r="AF371" s="37" t="n">
        <v>1.47341075066186</v>
      </c>
      <c r="AG371" s="37" t="n">
        <v>1.43800628223971</v>
      </c>
      <c r="AH371" s="37" t="n">
        <v>1.49373024418324</v>
      </c>
      <c r="AI371" s="37" t="n">
        <v>1.5535252998121</v>
      </c>
      <c r="AJ371" s="37" t="n">
        <v>1.60256497675657</v>
      </c>
      <c r="AK371" s="37" t="n">
        <v>1.75207861474248</v>
      </c>
      <c r="AL371" s="37" t="n">
        <v>1.59410102936148</v>
      </c>
      <c r="AM371" s="37" t="n">
        <v>1.55924370174472</v>
      </c>
      <c r="AN371" s="37" t="n">
        <v>1.660654180867</v>
      </c>
      <c r="AO371" s="37" t="n">
        <v>1.57746011829768</v>
      </c>
      <c r="AP371" s="37" t="n">
        <v>1.5118437856894</v>
      </c>
      <c r="AQ371" s="37" t="n">
        <v>1.3441736705197</v>
      </c>
      <c r="AR371" s="37" t="n">
        <v>1.49907648681273</v>
      </c>
      <c r="AS371" s="37" t="n">
        <v>1.39502139011078</v>
      </c>
      <c r="AT371" s="37" t="n">
        <v>1.61521657384971</v>
      </c>
      <c r="AU371" s="37" t="n">
        <v>1.74589520379368</v>
      </c>
      <c r="AV371" s="37" t="n">
        <v>1.64201029854902</v>
      </c>
      <c r="AW371" s="37" t="n">
        <v>1.6876638146998</v>
      </c>
      <c r="AX371" s="37" t="n">
        <v>1.53862226021335</v>
      </c>
      <c r="AY371" s="37" t="n">
        <v>1.54501414738608</v>
      </c>
      <c r="AZ371" s="37" t="n">
        <v>1.79497347064571</v>
      </c>
      <c r="BA371" s="37" t="n">
        <v>1.53339919570283</v>
      </c>
      <c r="BB371" s="37" t="n">
        <v>1.57250240959705</v>
      </c>
      <c r="BC371" s="37" t="n">
        <v>1.51188209674647</v>
      </c>
      <c r="BD371" s="37" t="n">
        <v>1.48456414275413</v>
      </c>
      <c r="BE371" s="37" t="n">
        <v>1.58688803718306</v>
      </c>
      <c r="BF371" s="37" t="n">
        <v>1.70977624111746</v>
      </c>
      <c r="BG371" s="37" t="n">
        <v>1.63809502118513</v>
      </c>
      <c r="BH371" s="37" t="n">
        <v>1.67378181995404</v>
      </c>
      <c r="BI371" s="37" t="n">
        <v>1.63428977388008</v>
      </c>
      <c r="BJ371" s="37" t="n">
        <v>1.64569793646802</v>
      </c>
      <c r="BK371" s="37" t="n">
        <v>1.62750867207814</v>
      </c>
      <c r="BL371" s="37" t="n">
        <v>1.69747548791236</v>
      </c>
      <c r="BM371" s="37" t="n">
        <v>1.64965595918263</v>
      </c>
      <c r="BN371" s="37" t="n">
        <v>1.99336733447371</v>
      </c>
      <c r="BO371" s="37" t="n">
        <v>1.60899906506584</v>
      </c>
      <c r="BP371" s="37" t="n">
        <v>1.55492920145205</v>
      </c>
      <c r="BQ371" s="37" t="n">
        <v>1.43457853666809</v>
      </c>
      <c r="BR371" s="37" t="n">
        <v>1.6171202394331</v>
      </c>
      <c r="BS371" s="37" t="n">
        <v>1.73913396490529</v>
      </c>
      <c r="BT371" s="37" t="n">
        <v>1.60241454346739</v>
      </c>
    </row>
    <row r="372" customFormat="false" ht="12.75" hidden="false" customHeight="false" outlineLevel="0" collapsed="false">
      <c r="A372" s="31" t="n">
        <v>72</v>
      </c>
      <c r="B372" s="31" t="n">
        <f aca="false">A372</f>
        <v>72</v>
      </c>
      <c r="C372" s="32" t="s">
        <v>390</v>
      </c>
      <c r="D372" s="37" t="n">
        <v>-0.121769779121151</v>
      </c>
      <c r="E372" s="37" t="n">
        <v>-0.0534992524261841</v>
      </c>
      <c r="F372" s="37" t="n">
        <v>-0.882133148660512</v>
      </c>
      <c r="G372" s="37" t="n">
        <v>-0.214529207751108</v>
      </c>
      <c r="H372" s="37" t="n">
        <v>-0.309676393625665</v>
      </c>
      <c r="I372" s="37" t="n">
        <v>-0.303805833697034</v>
      </c>
      <c r="J372" s="37" t="n">
        <v>-0.181949042560063</v>
      </c>
      <c r="K372" s="37" t="n">
        <v>-0.0199734629762241</v>
      </c>
      <c r="L372" s="37" t="n">
        <v>-0.0454564074759934</v>
      </c>
      <c r="M372" s="37" t="n">
        <v>-0.164774483314984</v>
      </c>
      <c r="N372" s="37" t="n">
        <v>-0.149719223403364</v>
      </c>
      <c r="O372" s="37" t="n">
        <v>-0.0796725164405899</v>
      </c>
      <c r="P372" s="37" t="n">
        <v>-0.0516370073379265</v>
      </c>
      <c r="Q372" s="37" t="n">
        <v>-0.133030786485778</v>
      </c>
      <c r="R372" s="37" t="n">
        <v>-0.0318547293465948</v>
      </c>
      <c r="S372" s="37" t="n">
        <v>-0.00120346267720382</v>
      </c>
      <c r="T372" s="37" t="n">
        <v>0.0546967438781979</v>
      </c>
      <c r="U372" s="37" t="n">
        <v>0.115480410451725</v>
      </c>
      <c r="V372" s="37" t="n">
        <v>0.482055640390759</v>
      </c>
      <c r="W372" s="37" t="n">
        <v>-0.00128912806866575</v>
      </c>
      <c r="X372" s="37" t="n">
        <v>0.367032849099751</v>
      </c>
      <c r="Y372" s="37" t="n">
        <v>-0.0553184483101623</v>
      </c>
      <c r="Z372" s="37" t="n">
        <v>-0.0681738353428851</v>
      </c>
      <c r="AA372" s="37" t="n">
        <v>-0.0187466604978172</v>
      </c>
      <c r="AB372" s="37" t="n">
        <v>-0.0246559996380779</v>
      </c>
      <c r="AC372" s="37" t="n">
        <v>-0.0315465332799953</v>
      </c>
      <c r="AD372" s="37" t="n">
        <v>-0.0174954202186097</v>
      </c>
      <c r="AE372" s="37" t="n">
        <v>-0.0100196268327642</v>
      </c>
      <c r="AF372" s="37" t="n">
        <v>-0.100579416671666</v>
      </c>
      <c r="AG372" s="37" t="n">
        <v>-0.113450730773954</v>
      </c>
      <c r="AH372" s="37" t="n">
        <v>-0.0931905825255534</v>
      </c>
      <c r="AI372" s="37" t="n">
        <v>-0.0714459429260397</v>
      </c>
      <c r="AJ372" s="37" t="n">
        <v>-0.0536139695012531</v>
      </c>
      <c r="AK372" s="37" t="n">
        <v>0.000757081581062555</v>
      </c>
      <c r="AL372" s="37" t="n">
        <v>-0.0567169375531513</v>
      </c>
      <c r="AM372" s="37" t="n">
        <v>-0.069361312837805</v>
      </c>
      <c r="AN372" s="37" t="n">
        <v>-0.0324898167198526</v>
      </c>
      <c r="AO372" s="37" t="n">
        <v>-0.0627599369330858</v>
      </c>
      <c r="AP372" s="37" t="n">
        <v>-0.0866023908624932</v>
      </c>
      <c r="AQ372" s="37" t="n">
        <v>-0.147573666736206</v>
      </c>
      <c r="AR372" s="37" t="n">
        <v>-0.0912417275567888</v>
      </c>
      <c r="AS372" s="37" t="n">
        <v>-0.129083130860539</v>
      </c>
      <c r="AT372" s="37" t="n">
        <v>-0.0490117538946235</v>
      </c>
      <c r="AU372" s="37" t="n">
        <v>-0.00149265280372727</v>
      </c>
      <c r="AV372" s="37" t="n">
        <v>-0.039269355706589</v>
      </c>
      <c r="AW372" s="37" t="n">
        <v>-0.022668221142828</v>
      </c>
      <c r="AX372" s="37" t="n">
        <v>-0.0768628724567618</v>
      </c>
      <c r="AY372" s="37" t="n">
        <v>-0.0745397438663053</v>
      </c>
      <c r="AZ372" s="37" t="n">
        <v>0.0163447173136356</v>
      </c>
      <c r="BA372" s="37" t="n">
        <v>-0.0787627697377417</v>
      </c>
      <c r="BB372" s="37" t="n">
        <v>-0.0645475443555606</v>
      </c>
      <c r="BC372" s="37" t="n">
        <v>-0.0865904875757819</v>
      </c>
      <c r="BD372" s="37" t="n">
        <v>-0.0965216760722496</v>
      </c>
      <c r="BE372" s="37" t="n">
        <v>-0.0593138646020957</v>
      </c>
      <c r="BF372" s="37" t="n">
        <v>-0.0146275547799103</v>
      </c>
      <c r="BG372" s="37" t="n">
        <v>-0.0406931364628669</v>
      </c>
      <c r="BH372" s="37" t="n">
        <v>-0.0277153369010975</v>
      </c>
      <c r="BI372" s="37" t="n">
        <v>-0.0420778441598865</v>
      </c>
      <c r="BJ372" s="37" t="n">
        <v>-0.0379449413834317</v>
      </c>
      <c r="BK372" s="37" t="n">
        <v>-0.0445426271593585</v>
      </c>
      <c r="BL372" s="37" t="n">
        <v>-0.0190999007149303</v>
      </c>
      <c r="BM372" s="37" t="n">
        <v>-0.0364885958871139</v>
      </c>
      <c r="BN372" s="37" t="n">
        <v>0.0884976944664688</v>
      </c>
      <c r="BO372" s="37" t="n">
        <v>-0.0512727355165685</v>
      </c>
      <c r="BP372" s="37" t="n">
        <v>-0.0709347574092908</v>
      </c>
      <c r="BQ372" s="37" t="n">
        <v>-0.114698919564488</v>
      </c>
      <c r="BR372" s="37" t="n">
        <v>-0.04832268015905</v>
      </c>
      <c r="BS372" s="37" t="n">
        <v>-0.00394966860527624</v>
      </c>
      <c r="BT372" s="37" t="n">
        <v>-0.0536669282324557</v>
      </c>
    </row>
    <row r="373" customFormat="false" ht="12.75" hidden="false" customHeight="false" outlineLevel="0" collapsed="false">
      <c r="A373" s="31" t="n">
        <v>722</v>
      </c>
      <c r="B373" s="31" t="n">
        <f aca="false">A373</f>
        <v>722</v>
      </c>
      <c r="C373" s="32" t="s">
        <v>391</v>
      </c>
      <c r="D373" s="37" t="n">
        <v>0.00369168100439913</v>
      </c>
      <c r="E373" s="37" t="n">
        <v>0.0817151398414145</v>
      </c>
      <c r="F373" s="37" t="n">
        <v>-0.86529502704912</v>
      </c>
      <c r="G373" s="37" t="n">
        <v>-0.102319094339154</v>
      </c>
      <c r="H373" s="37" t="n">
        <v>-0.211058735643707</v>
      </c>
      <c r="I373" s="37" t="n">
        <v>-0.204349524482041</v>
      </c>
      <c r="J373" s="37" t="n">
        <v>-0.0650846202573568</v>
      </c>
      <c r="K373" s="37" t="n">
        <v>0.12003032752797</v>
      </c>
      <c r="L373" s="37" t="n">
        <v>0.0909069628041234</v>
      </c>
      <c r="M373" s="37" t="n">
        <v>-0.0454565519992804</v>
      </c>
      <c r="N373" s="37" t="n">
        <v>-0.0282505411151741</v>
      </c>
      <c r="O373" s="37" t="n">
        <v>0.0518028388800107</v>
      </c>
      <c r="P373" s="37" t="n">
        <v>0.0838434205209293</v>
      </c>
      <c r="Q373" s="37" t="n">
        <v>-0.00917804227009934</v>
      </c>
      <c r="R373" s="37" t="n">
        <v>0.106451737435027</v>
      </c>
      <c r="S373" s="37" t="n">
        <v>0.141481757231409</v>
      </c>
      <c r="T373" s="37" t="n">
        <v>0.205367707590977</v>
      </c>
      <c r="U373" s="37" t="n">
        <v>0.274834754995179</v>
      </c>
      <c r="V373" s="37" t="n">
        <v>0.693777874529362</v>
      </c>
      <c r="W373" s="37" t="n">
        <v>0.141383853658363</v>
      </c>
      <c r="X373" s="37" t="n">
        <v>0.562323255580429</v>
      </c>
      <c r="Y373" s="37" t="n">
        <v>0.0796360594770922</v>
      </c>
      <c r="Z373" s="37" t="n">
        <v>0.0649441887625278</v>
      </c>
      <c r="AA373" s="37" t="n">
        <v>0.121432388345293</v>
      </c>
      <c r="AB373" s="37" t="n">
        <v>0.114678857930693</v>
      </c>
      <c r="AC373" s="37" t="n">
        <v>0.10680396186747</v>
      </c>
      <c r="AD373" s="37" t="n">
        <v>0.122862376779469</v>
      </c>
      <c r="AE373" s="37" t="n">
        <v>0.131406140762555</v>
      </c>
      <c r="AF373" s="37" t="n">
        <v>0.0279092380230934</v>
      </c>
      <c r="AG373" s="37" t="n">
        <v>0.0131991648962178</v>
      </c>
      <c r="AH373" s="37" t="n">
        <v>0.0363536201111781</v>
      </c>
      <c r="AI373" s="37" t="n">
        <v>0.0612046366559545</v>
      </c>
      <c r="AJ373" s="37" t="n">
        <v>0.0815840347985218</v>
      </c>
      <c r="AK373" s="37" t="n">
        <v>0.143722378949786</v>
      </c>
      <c r="AL373" s="37" t="n">
        <v>0.0780377856942027</v>
      </c>
      <c r="AM373" s="37" t="n">
        <v>0.0635870708322108</v>
      </c>
      <c r="AN373" s="37" t="n">
        <v>0.105725923545905</v>
      </c>
      <c r="AO373" s="37" t="n">
        <v>0.0711315006645764</v>
      </c>
      <c r="AP373" s="37" t="n">
        <v>0.0438829818128006</v>
      </c>
      <c r="AQ373" s="37" t="n">
        <v>-0.0257984764603673</v>
      </c>
      <c r="AR373" s="37" t="n">
        <v>0.0385808828631567</v>
      </c>
      <c r="AS373" s="37" t="n">
        <v>-0.00466643518820166</v>
      </c>
      <c r="AT373" s="37" t="n">
        <v>0.0868437097973815</v>
      </c>
      <c r="AU373" s="37" t="n">
        <v>0.141151253938597</v>
      </c>
      <c r="AV373" s="37" t="n">
        <v>0.0979778792451412</v>
      </c>
      <c r="AW373" s="37" t="n">
        <v>0.116950604358658</v>
      </c>
      <c r="AX373" s="37" t="n">
        <v>0.0550138600892195</v>
      </c>
      <c r="AY373" s="37" t="n">
        <v>0.0576688639817748</v>
      </c>
      <c r="AZ373" s="37" t="n">
        <v>0.161536819633159</v>
      </c>
      <c r="BA373" s="37" t="n">
        <v>0.0528425489234535</v>
      </c>
      <c r="BB373" s="37" t="n">
        <v>0.0690885206912031</v>
      </c>
      <c r="BC373" s="37" t="n">
        <v>0.04389658577257</v>
      </c>
      <c r="BD373" s="37" t="n">
        <v>0.032546655917429</v>
      </c>
      <c r="BE373" s="37" t="n">
        <v>0.0750698688308806</v>
      </c>
      <c r="BF373" s="37" t="n">
        <v>0.126139937535961</v>
      </c>
      <c r="BG373" s="37" t="n">
        <v>0.0963507011461031</v>
      </c>
      <c r="BH373" s="37" t="n">
        <v>0.111182471823496</v>
      </c>
      <c r="BI373" s="37" t="n">
        <v>0.0947681788899602</v>
      </c>
      <c r="BJ373" s="37" t="n">
        <v>0.0994914954023458</v>
      </c>
      <c r="BK373" s="37" t="n">
        <v>0.0919512832973229</v>
      </c>
      <c r="BL373" s="37" t="n">
        <v>0.121028684897223</v>
      </c>
      <c r="BM373" s="37" t="n">
        <v>0.101155890242222</v>
      </c>
      <c r="BN373" s="37" t="n">
        <v>0.243997364911875</v>
      </c>
      <c r="BO373" s="37" t="n">
        <v>0.0842597306069163</v>
      </c>
      <c r="BP373" s="37" t="n">
        <v>0.061788848817822</v>
      </c>
      <c r="BQ373" s="37" t="n">
        <v>0.0117726630868133</v>
      </c>
      <c r="BR373" s="37" t="n">
        <v>0.0876312229763359</v>
      </c>
      <c r="BS373" s="37" t="n">
        <v>0.138343236353039</v>
      </c>
      <c r="BT373" s="37" t="n">
        <v>0.081523510512644</v>
      </c>
    </row>
    <row r="374" customFormat="false" ht="12.75" hidden="false" customHeight="false" outlineLevel="0" collapsed="false">
      <c r="A374" s="31" t="n">
        <v>7221</v>
      </c>
      <c r="B374" s="31" t="n">
        <f aca="false">A374</f>
        <v>7221</v>
      </c>
      <c r="C374" s="32" t="s">
        <v>392</v>
      </c>
      <c r="D374" s="37" t="n">
        <v>2.38118635038357</v>
      </c>
      <c r="E374" s="37" t="n">
        <v>2.64399329141651</v>
      </c>
      <c r="F374" s="37" t="n">
        <v>-0.5461760316256</v>
      </c>
      <c r="G374" s="37" t="n">
        <v>2.02406588970094</v>
      </c>
      <c r="H374" s="37" t="n">
        <v>1.6577598443581</v>
      </c>
      <c r="I374" s="37" t="n">
        <v>1.68034339631566</v>
      </c>
      <c r="J374" s="37" t="n">
        <v>2.14950007176747</v>
      </c>
      <c r="K374" s="37" t="n">
        <v>2.77311246256098</v>
      </c>
      <c r="L374" s="37" t="n">
        <v>2.67499567093415</v>
      </c>
      <c r="M374" s="37" t="n">
        <v>2.21563860698556</v>
      </c>
      <c r="N374" s="37" t="n">
        <v>2.27357443113759</v>
      </c>
      <c r="O374" s="37" t="n">
        <v>2.54325695925045</v>
      </c>
      <c r="P374" s="37" t="n">
        <v>2.65119354831645</v>
      </c>
      <c r="Q374" s="37" t="n">
        <v>2.33784629001595</v>
      </c>
      <c r="R374" s="37" t="n">
        <v>2.72735929098653</v>
      </c>
      <c r="S374" s="37" t="n">
        <v>2.8453519434584</v>
      </c>
      <c r="T374" s="37" t="n">
        <v>3.06059017078902</v>
      </c>
      <c r="U374" s="37" t="n">
        <v>3.2946010390922</v>
      </c>
      <c r="V374" s="37" t="n">
        <v>4.7059084500535</v>
      </c>
      <c r="W374" s="37" t="n">
        <v>2.84503533622918</v>
      </c>
      <c r="X374" s="37" t="n">
        <v>4.2630769732051</v>
      </c>
      <c r="Y374" s="37" t="n">
        <v>2.63695211640118</v>
      </c>
      <c r="Z374" s="37" t="n">
        <v>2.58747804508538</v>
      </c>
      <c r="AA374" s="37" t="n">
        <v>2.77788420342103</v>
      </c>
      <c r="AB374" s="37" t="n">
        <v>2.75504424447884</v>
      </c>
      <c r="AC374" s="37" t="n">
        <v>2.72846040882832</v>
      </c>
      <c r="AD374" s="37" t="n">
        <v>2.78263484423422</v>
      </c>
      <c r="AE374" s="37" t="n">
        <v>2.81140520117756</v>
      </c>
      <c r="AF374" s="37" t="n">
        <v>2.46278168674633</v>
      </c>
      <c r="AG374" s="37" t="n">
        <v>2.41321216173515</v>
      </c>
      <c r="AH374" s="37" t="n">
        <v>2.49121886523275</v>
      </c>
      <c r="AI374" s="37" t="n">
        <v>2.5749380491529</v>
      </c>
      <c r="AJ374" s="37" t="n">
        <v>2.64358011082823</v>
      </c>
      <c r="AK374" s="37" t="n">
        <v>2.85290468590012</v>
      </c>
      <c r="AL374" s="37" t="n">
        <v>2.63162526998966</v>
      </c>
      <c r="AM374" s="37" t="n">
        <v>2.5829513319677</v>
      </c>
      <c r="AN374" s="37" t="n">
        <v>2.72491491120355</v>
      </c>
      <c r="AO374" s="37" t="n">
        <v>2.60838023655076</v>
      </c>
      <c r="AP374" s="37" t="n">
        <v>2.51658101060752</v>
      </c>
      <c r="AQ374" s="37" t="n">
        <v>2.28184213536387</v>
      </c>
      <c r="AR374" s="37" t="n">
        <v>2.49871409147226</v>
      </c>
      <c r="AS374" s="37" t="n">
        <v>2.35302994580497</v>
      </c>
      <c r="AT374" s="37" t="n">
        <v>2.66130144067265</v>
      </c>
      <c r="AU374" s="37" t="n">
        <v>2.84425328607813</v>
      </c>
      <c r="AV374" s="37" t="n">
        <v>2.69881113338743</v>
      </c>
      <c r="AW374" s="37" t="n">
        <v>2.76272478798413</v>
      </c>
      <c r="AX374" s="37" t="n">
        <v>2.55407503573086</v>
      </c>
      <c r="AY374" s="37" t="n">
        <v>2.56302229673136</v>
      </c>
      <c r="AZ374" s="37" t="n">
        <v>2.91292206179516</v>
      </c>
      <c r="BA374" s="37" t="n">
        <v>2.54676142447438</v>
      </c>
      <c r="BB374" s="37" t="n">
        <v>2.60149032284084</v>
      </c>
      <c r="BC374" s="37" t="n">
        <v>2.5166159356971</v>
      </c>
      <c r="BD374" s="37" t="n">
        <v>2.47839379138969</v>
      </c>
      <c r="BE374" s="37" t="n">
        <v>2.6216413874779</v>
      </c>
      <c r="BF374" s="37" t="n">
        <v>2.79368028540383</v>
      </c>
      <c r="BG374" s="37" t="n">
        <v>2.69333486605163</v>
      </c>
      <c r="BH374" s="37" t="n">
        <v>2.74329615302013</v>
      </c>
      <c r="BI374" s="37" t="n">
        <v>2.68800076285441</v>
      </c>
      <c r="BJ374" s="37" t="n">
        <v>2.70390267007022</v>
      </c>
      <c r="BK374" s="37" t="n">
        <v>2.6785107062523</v>
      </c>
      <c r="BL374" s="37" t="n">
        <v>2.77646602628162</v>
      </c>
      <c r="BM374" s="37" t="n">
        <v>2.70951866572018</v>
      </c>
      <c r="BN374" s="37" t="n">
        <v>3.1907153285018</v>
      </c>
      <c r="BO374" s="37" t="n">
        <v>2.65260161036685</v>
      </c>
      <c r="BP374" s="37" t="n">
        <v>2.57690053714454</v>
      </c>
      <c r="BQ374" s="37" t="n">
        <v>2.40840813890416</v>
      </c>
      <c r="BR374" s="37" t="n">
        <v>2.66395616001995</v>
      </c>
      <c r="BS374" s="37" t="n">
        <v>2.83478043531404</v>
      </c>
      <c r="BT374" s="37" t="n">
        <v>2.64338260649591</v>
      </c>
    </row>
    <row r="375" customFormat="false" ht="12.75" hidden="false" customHeight="false" outlineLevel="0" collapsed="false">
      <c r="A375" s="31" t="n">
        <v>72211</v>
      </c>
      <c r="B375" s="31" t="n">
        <f aca="false">A375</f>
        <v>72211</v>
      </c>
      <c r="C375" s="32" t="s">
        <v>392</v>
      </c>
      <c r="D375" s="37" t="n">
        <v>2.38118635038357</v>
      </c>
      <c r="E375" s="37" t="n">
        <v>2.64399329141651</v>
      </c>
      <c r="F375" s="37" t="n">
        <v>-0.5461760316256</v>
      </c>
      <c r="G375" s="37" t="n">
        <v>2.02406588970094</v>
      </c>
      <c r="H375" s="37" t="n">
        <v>1.6577598443581</v>
      </c>
      <c r="I375" s="37" t="n">
        <v>1.68034339631566</v>
      </c>
      <c r="J375" s="37" t="n">
        <v>2.14950007176747</v>
      </c>
      <c r="K375" s="37" t="n">
        <v>2.77311246256098</v>
      </c>
      <c r="L375" s="37" t="n">
        <v>2.67499567093415</v>
      </c>
      <c r="M375" s="37" t="n">
        <v>2.21563860698556</v>
      </c>
      <c r="N375" s="37" t="n">
        <v>2.27357443113759</v>
      </c>
      <c r="O375" s="37" t="n">
        <v>2.54325695925045</v>
      </c>
      <c r="P375" s="37" t="n">
        <v>2.65119354831645</v>
      </c>
      <c r="Q375" s="37" t="n">
        <v>2.33784629001595</v>
      </c>
      <c r="R375" s="37" t="n">
        <v>2.72735929098653</v>
      </c>
      <c r="S375" s="37" t="n">
        <v>2.8453519434584</v>
      </c>
      <c r="T375" s="37" t="n">
        <v>3.06059017078902</v>
      </c>
      <c r="U375" s="37" t="n">
        <v>3.2946010390922</v>
      </c>
      <c r="V375" s="37" t="n">
        <v>4.7059084500535</v>
      </c>
      <c r="W375" s="37" t="n">
        <v>2.84503533622918</v>
      </c>
      <c r="X375" s="37" t="n">
        <v>4.2630769732051</v>
      </c>
      <c r="Y375" s="37" t="n">
        <v>2.63695211640118</v>
      </c>
      <c r="Z375" s="37" t="n">
        <v>2.58747804508538</v>
      </c>
      <c r="AA375" s="37" t="n">
        <v>2.77788420342103</v>
      </c>
      <c r="AB375" s="37" t="n">
        <v>2.75504424447884</v>
      </c>
      <c r="AC375" s="37" t="n">
        <v>2.72846040882832</v>
      </c>
      <c r="AD375" s="37" t="n">
        <v>2.78263484423422</v>
      </c>
      <c r="AE375" s="37" t="n">
        <v>2.81140520117756</v>
      </c>
      <c r="AF375" s="37" t="n">
        <v>2.46278168674633</v>
      </c>
      <c r="AG375" s="37" t="n">
        <v>2.41321216173515</v>
      </c>
      <c r="AH375" s="37" t="n">
        <v>2.49121886523275</v>
      </c>
      <c r="AI375" s="37" t="n">
        <v>2.5749380491529</v>
      </c>
      <c r="AJ375" s="37" t="n">
        <v>2.64358011082823</v>
      </c>
      <c r="AK375" s="37" t="n">
        <v>2.85290468590012</v>
      </c>
      <c r="AL375" s="37" t="n">
        <v>2.63162526998966</v>
      </c>
      <c r="AM375" s="37" t="n">
        <v>2.5829513319677</v>
      </c>
      <c r="AN375" s="37" t="n">
        <v>2.72491491120355</v>
      </c>
      <c r="AO375" s="37" t="n">
        <v>2.60838023655076</v>
      </c>
      <c r="AP375" s="37" t="n">
        <v>2.51658101060752</v>
      </c>
      <c r="AQ375" s="37" t="n">
        <v>2.28184213536387</v>
      </c>
      <c r="AR375" s="37" t="n">
        <v>2.49871409147226</v>
      </c>
      <c r="AS375" s="37" t="n">
        <v>2.35302994580497</v>
      </c>
      <c r="AT375" s="37" t="n">
        <v>2.66130144067265</v>
      </c>
      <c r="AU375" s="37" t="n">
        <v>2.84425328607813</v>
      </c>
      <c r="AV375" s="37" t="n">
        <v>2.69881113338743</v>
      </c>
      <c r="AW375" s="37" t="n">
        <v>2.76272478798413</v>
      </c>
      <c r="AX375" s="37" t="n">
        <v>2.55407503573086</v>
      </c>
      <c r="AY375" s="37" t="n">
        <v>2.56302229673136</v>
      </c>
      <c r="AZ375" s="37" t="n">
        <v>2.91292206179516</v>
      </c>
      <c r="BA375" s="37" t="n">
        <v>2.54676142447438</v>
      </c>
      <c r="BB375" s="37" t="n">
        <v>2.60149032284084</v>
      </c>
      <c r="BC375" s="37" t="n">
        <v>2.5166159356971</v>
      </c>
      <c r="BD375" s="37" t="n">
        <v>2.47839379138969</v>
      </c>
      <c r="BE375" s="37" t="n">
        <v>2.6216413874779</v>
      </c>
      <c r="BF375" s="37" t="n">
        <v>2.79368028540383</v>
      </c>
      <c r="BG375" s="37" t="n">
        <v>2.69333486605163</v>
      </c>
      <c r="BH375" s="37" t="n">
        <v>2.74329615302013</v>
      </c>
      <c r="BI375" s="37" t="n">
        <v>2.68800076285441</v>
      </c>
      <c r="BJ375" s="37" t="n">
        <v>2.70390267007022</v>
      </c>
      <c r="BK375" s="37" t="n">
        <v>2.6785107062523</v>
      </c>
      <c r="BL375" s="37" t="n">
        <v>2.77646602628162</v>
      </c>
      <c r="BM375" s="37" t="n">
        <v>2.70951866572018</v>
      </c>
      <c r="BN375" s="37" t="n">
        <v>3.1907153285018</v>
      </c>
      <c r="BO375" s="37" t="n">
        <v>2.65260161036685</v>
      </c>
      <c r="BP375" s="37" t="n">
        <v>2.57690053714454</v>
      </c>
      <c r="BQ375" s="37" t="n">
        <v>2.40840813890416</v>
      </c>
      <c r="BR375" s="37" t="n">
        <v>2.66395616001995</v>
      </c>
      <c r="BS375" s="37" t="n">
        <v>2.83478043531404</v>
      </c>
      <c r="BT375" s="37" t="n">
        <v>2.64338260649591</v>
      </c>
    </row>
    <row r="376" customFormat="false" ht="12.75" hidden="false" customHeight="false" outlineLevel="0" collapsed="false">
      <c r="A376" s="31" t="n">
        <v>722110</v>
      </c>
      <c r="B376" s="31" t="n">
        <f aca="false">A376</f>
        <v>722110</v>
      </c>
      <c r="C376" s="32" t="s">
        <v>392</v>
      </c>
      <c r="D376" s="37" t="n">
        <v>1.41513310741684</v>
      </c>
      <c r="E376" s="37" t="n">
        <v>1.6029116437492</v>
      </c>
      <c r="F376" s="37" t="n">
        <v>-0.675853961956621</v>
      </c>
      <c r="G376" s="37" t="n">
        <v>1.16002798558648</v>
      </c>
      <c r="H376" s="37" t="n">
        <v>0.89840387748125</v>
      </c>
      <c r="I376" s="37" t="n">
        <v>0.914521527696026</v>
      </c>
      <c r="J376" s="37" t="n">
        <v>1.24965178983097</v>
      </c>
      <c r="K376" s="37" t="n">
        <v>1.69507640820152</v>
      </c>
      <c r="L376" s="37" t="n">
        <v>1.62498068259202</v>
      </c>
      <c r="M376" s="37" t="n">
        <v>1.2968847192754</v>
      </c>
      <c r="N376" s="37" t="n">
        <v>1.33827869239292</v>
      </c>
      <c r="O376" s="37" t="n">
        <v>1.53088901970475</v>
      </c>
      <c r="P376" s="37" t="n">
        <v>1.60798630614549</v>
      </c>
      <c r="Q376" s="37" t="n">
        <v>1.38418015545865</v>
      </c>
      <c r="R376" s="37" t="n">
        <v>1.66239949356181</v>
      </c>
      <c r="S376" s="37" t="n">
        <v>1.74668556946156</v>
      </c>
      <c r="T376" s="37" t="n">
        <v>1.90042375250675</v>
      </c>
      <c r="U376" s="37" t="n">
        <v>2.06757550498899</v>
      </c>
      <c r="V376" s="37" t="n">
        <v>3.0756541646023</v>
      </c>
      <c r="W376" s="37" t="n">
        <v>1.746456419794</v>
      </c>
      <c r="X376" s="37" t="n">
        <v>2.75933780531994</v>
      </c>
      <c r="Y376" s="37" t="n">
        <v>1.59765870302149</v>
      </c>
      <c r="Z376" s="37" t="n">
        <v>1.56236388627353</v>
      </c>
      <c r="AA376" s="37" t="n">
        <v>1.69846630030866</v>
      </c>
      <c r="AB376" s="37" t="n">
        <v>1.68217446034203</v>
      </c>
      <c r="AC376" s="37" t="n">
        <v>1.66326412278336</v>
      </c>
      <c r="AD376" s="37" t="n">
        <v>1.70189537993606</v>
      </c>
      <c r="AE376" s="37" t="n">
        <v>1.72243961457426</v>
      </c>
      <c r="AF376" s="37" t="n">
        <v>1.47340411602376</v>
      </c>
      <c r="AG376" s="37" t="n">
        <v>1.43800291544316</v>
      </c>
      <c r="AH376" s="37" t="n">
        <v>1.49372329077959</v>
      </c>
      <c r="AI376" s="37" t="n">
        <v>1.55352267200698</v>
      </c>
      <c r="AJ376" s="37" t="n">
        <v>1.60255954852585</v>
      </c>
      <c r="AK376" s="37" t="n">
        <v>1.75208399019188</v>
      </c>
      <c r="AL376" s="37" t="n">
        <v>1.59410102936148</v>
      </c>
      <c r="AM376" s="37" t="n">
        <v>1.55926400126248</v>
      </c>
      <c r="AN376" s="37" t="n">
        <v>1.66065229729748</v>
      </c>
      <c r="AO376" s="37" t="n">
        <v>1.57742815376469</v>
      </c>
      <c r="AP376" s="37" t="n">
        <v>1.51184320827781</v>
      </c>
      <c r="AQ376" s="37" t="n">
        <v>1.34417316883784</v>
      </c>
      <c r="AR376" s="37" t="n">
        <v>1.49907999172739</v>
      </c>
      <c r="AS376" s="37" t="n">
        <v>1.39502138986069</v>
      </c>
      <c r="AT376" s="37" t="n">
        <v>1.61521833767344</v>
      </c>
      <c r="AU376" s="37" t="n">
        <v>1.74589520434152</v>
      </c>
      <c r="AV376" s="37" t="n">
        <v>1.64200865599818</v>
      </c>
      <c r="AW376" s="37" t="n">
        <v>1.68766153858557</v>
      </c>
      <c r="AX376" s="37" t="n">
        <v>1.53862419548694</v>
      </c>
      <c r="AY376" s="37" t="n">
        <v>1.54501663769243</v>
      </c>
      <c r="AZ376" s="37" t="n">
        <v>1.79493267368892</v>
      </c>
      <c r="BA376" s="37" t="n">
        <v>1.53340429610224</v>
      </c>
      <c r="BB376" s="37" t="n">
        <v>1.57248935904678</v>
      </c>
      <c r="BC376" s="37" t="n">
        <v>1.51187259694408</v>
      </c>
      <c r="BD376" s="37" t="n">
        <v>1.4845661388185</v>
      </c>
      <c r="BE376" s="37" t="n">
        <v>1.58688617247602</v>
      </c>
      <c r="BF376" s="37" t="n">
        <v>1.70977301529946</v>
      </c>
      <c r="BG376" s="37" t="n">
        <v>1.63809318711636</v>
      </c>
      <c r="BH376" s="37" t="n">
        <v>1.67378342503851</v>
      </c>
      <c r="BI376" s="37" t="n">
        <v>1.63428731349402</v>
      </c>
      <c r="BJ376" s="37" t="n">
        <v>1.6456234949578</v>
      </c>
      <c r="BK376" s="37" t="n">
        <v>1.6275086723295</v>
      </c>
      <c r="BL376" s="37" t="n">
        <v>1.69747514448577</v>
      </c>
      <c r="BM376" s="37" t="n">
        <v>1.64965660337745</v>
      </c>
      <c r="BN376" s="37" t="n">
        <v>1.99336786464061</v>
      </c>
      <c r="BO376" s="37" t="n">
        <v>1.60900052453176</v>
      </c>
      <c r="BP376" s="37" t="n">
        <v>1.55492954655193</v>
      </c>
      <c r="BQ376" s="37" t="n">
        <v>1.43457763065117</v>
      </c>
      <c r="BR376" s="37" t="n">
        <v>1.61710806416174</v>
      </c>
      <c r="BS376" s="37" t="n">
        <v>1.73914107999091</v>
      </c>
      <c r="BT376" s="37" t="n">
        <v>1.60241678895315</v>
      </c>
    </row>
    <row r="377" customFormat="false" ht="12.75" hidden="false" customHeight="false" outlineLevel="0" collapsed="false">
      <c r="A377" s="31" t="n">
        <v>722211</v>
      </c>
      <c r="B377" s="31" t="n">
        <f aca="false">A377</f>
        <v>722211</v>
      </c>
      <c r="C377" s="32" t="s">
        <v>395</v>
      </c>
      <c r="D377" s="37" t="n">
        <v>-0.477809057855819</v>
      </c>
      <c r="E377" s="37" t="n">
        <v>-0.437178379853443</v>
      </c>
      <c r="F377" s="37" t="n">
        <v>-0.929903821413115</v>
      </c>
      <c r="G377" s="37" t="n">
        <v>-0.5329669220421</v>
      </c>
      <c r="H377" s="37" t="n">
        <v>-0.589537315251262</v>
      </c>
      <c r="I377" s="37" t="n">
        <v>-0.586042233145204</v>
      </c>
      <c r="J377" s="37" t="n">
        <v>-0.51359552331843</v>
      </c>
      <c r="K377" s="37" t="n">
        <v>-0.417277808493265</v>
      </c>
      <c r="L377" s="37" t="n">
        <v>-0.432436609144902</v>
      </c>
      <c r="M377" s="37" t="n">
        <v>-0.503376276879059</v>
      </c>
      <c r="N377" s="37" t="n">
        <v>-0.494434735742013</v>
      </c>
      <c r="O377" s="37" t="n">
        <v>-0.452774086727494</v>
      </c>
      <c r="P377" s="37" t="n">
        <v>-0.436104193532569</v>
      </c>
      <c r="Q377" s="37" t="n">
        <v>-0.484504792073379</v>
      </c>
      <c r="R377" s="37" t="n">
        <v>-0.424346055371283</v>
      </c>
      <c r="S377" s="37" t="n">
        <v>-0.406126284335489</v>
      </c>
      <c r="T377" s="37" t="n">
        <v>-0.37288301725444</v>
      </c>
      <c r="U377" s="37" t="n">
        <v>-0.336742954540901</v>
      </c>
      <c r="V377" s="37" t="n">
        <v>-0.118776480507948</v>
      </c>
      <c r="W377" s="37" t="n">
        <v>-0.406170269079418</v>
      </c>
      <c r="X377" s="37" t="n">
        <v>-0.187170204335139</v>
      </c>
      <c r="Y377" s="37" t="n">
        <v>-0.438219776638793</v>
      </c>
      <c r="Z377" s="37" t="n">
        <v>-0.445884237848823</v>
      </c>
      <c r="AA377" s="37" t="n">
        <v>-0.416530863355719</v>
      </c>
      <c r="AB377" s="37" t="n">
        <v>-0.420070386926064</v>
      </c>
      <c r="AC377" s="37" t="n">
        <v>-0.424144330070947</v>
      </c>
      <c r="AD377" s="37" t="n">
        <v>-0.415799670010891</v>
      </c>
      <c r="AE377" s="37" t="n">
        <v>-0.411369953195565</v>
      </c>
      <c r="AF377" s="37" t="n">
        <v>-0.46521207282845</v>
      </c>
      <c r="AG377" s="37" t="n">
        <v>-0.472865326529922</v>
      </c>
      <c r="AH377" s="37" t="n">
        <v>-0.460813203156372</v>
      </c>
      <c r="AI377" s="37" t="n">
        <v>-0.447887842409262</v>
      </c>
      <c r="AJ377" s="37" t="n">
        <v>-0.437286182360928</v>
      </c>
      <c r="AK377" s="37" t="n">
        <v>-0.404953069814792</v>
      </c>
      <c r="AL377" s="37" t="n">
        <v>-0.439113290860817</v>
      </c>
      <c r="AM377" s="37" t="n">
        <v>-0.44663903757327</v>
      </c>
      <c r="AN377" s="37" t="n">
        <v>-0.424722911406515</v>
      </c>
      <c r="AO377" s="37" t="n">
        <v>-0.442728604007741</v>
      </c>
      <c r="AP377" s="37" t="n">
        <v>-0.456898952608338</v>
      </c>
      <c r="AQ377" s="37" t="n">
        <v>-0.493151910119942</v>
      </c>
      <c r="AR377" s="37" t="n">
        <v>-0.459657243307442</v>
      </c>
      <c r="AS377" s="37" t="n">
        <v>-0.482157537292343</v>
      </c>
      <c r="AT377" s="37" t="n">
        <v>-0.43454681441826</v>
      </c>
      <c r="AU377" s="37" t="n">
        <v>-0.406292928781419</v>
      </c>
      <c r="AV377" s="37" t="n">
        <v>-0.42875541764264</v>
      </c>
      <c r="AW377" s="37" t="n">
        <v>-0.418884730119202</v>
      </c>
      <c r="AX377" s="37" t="n">
        <v>-0.451107653818769</v>
      </c>
      <c r="AY377" s="37" t="n">
        <v>-0.449726670841614</v>
      </c>
      <c r="AZ377" s="37" t="n">
        <v>-0.395681411907756</v>
      </c>
      <c r="BA377" s="37" t="n">
        <v>-0.452239390171042</v>
      </c>
      <c r="BB377" s="37" t="n">
        <v>-0.443783262992552</v>
      </c>
      <c r="BC377" s="37" t="n">
        <v>-0.456895492624504</v>
      </c>
      <c r="BD377" s="37" t="n">
        <v>-0.462795863414203</v>
      </c>
      <c r="BE377" s="37" t="n">
        <v>-0.440672856750101</v>
      </c>
      <c r="BF377" s="37" t="n">
        <v>-0.414104178597874</v>
      </c>
      <c r="BG377" s="37" t="n">
        <v>-0.429602068313375</v>
      </c>
      <c r="BH377" s="37" t="n">
        <v>-0.421885012039765</v>
      </c>
      <c r="BI377" s="37" t="n">
        <v>-0.430425162627188</v>
      </c>
      <c r="BJ377" s="37" t="n">
        <v>-0.427957202734012</v>
      </c>
      <c r="BK377" s="37" t="n">
        <v>-0.431890016888365</v>
      </c>
      <c r="BL377" s="37" t="n">
        <v>-0.416762242169645</v>
      </c>
      <c r="BM377" s="37" t="n">
        <v>-0.427101066547808</v>
      </c>
      <c r="BN377" s="37" t="n">
        <v>-0.352785154597311</v>
      </c>
      <c r="BO377" s="37" t="n">
        <v>-0.435891304863853</v>
      </c>
      <c r="BP377" s="37" t="n">
        <v>-0.447582688902372</v>
      </c>
      <c r="BQ377" s="37" t="n">
        <v>-0.473605130720497</v>
      </c>
      <c r="BR377" s="37" t="n">
        <v>-0.43413616433207</v>
      </c>
      <c r="BS377" s="37" t="n">
        <v>-0.407750972363918</v>
      </c>
      <c r="BT377" s="37" t="n">
        <v>-0.437315774311454</v>
      </c>
    </row>
    <row r="378" customFormat="false" ht="12.75" hidden="false" customHeight="false" outlineLevel="0" collapsed="false">
      <c r="A378" s="31" t="n">
        <v>7224</v>
      </c>
      <c r="B378" s="31" t="n">
        <f aca="false">A378</f>
        <v>7224</v>
      </c>
      <c r="C378" s="32" t="s">
        <v>396</v>
      </c>
      <c r="D378" s="37" t="n">
        <v>0.207566553708418</v>
      </c>
      <c r="E378" s="37" t="n">
        <v>0.301524998535568</v>
      </c>
      <c r="F378" s="37" t="n">
        <v>-0.838024556467632</v>
      </c>
      <c r="G378" s="37" t="n">
        <v>0.080013992504767</v>
      </c>
      <c r="H378" s="37" t="n">
        <v>-0.0507701408136322</v>
      </c>
      <c r="I378" s="37" t="n">
        <v>-0.0427226643841004</v>
      </c>
      <c r="J378" s="37" t="n">
        <v>0.124810352420631</v>
      </c>
      <c r="K378" s="37" t="n">
        <v>0.347510748891515</v>
      </c>
      <c r="L378" s="37" t="n">
        <v>0.312490341594147</v>
      </c>
      <c r="M378" s="37" t="n">
        <v>0.148442359771363</v>
      </c>
      <c r="N378" s="37" t="n">
        <v>0.169152461373548</v>
      </c>
      <c r="O378" s="37" t="n">
        <v>0.265459924627191</v>
      </c>
      <c r="P378" s="37" t="n">
        <v>0.3040090520917</v>
      </c>
      <c r="Q378" s="37" t="n">
        <v>0.192119715683456</v>
      </c>
      <c r="R378" s="37" t="n">
        <v>0.331199746612455</v>
      </c>
      <c r="S378" s="37" t="n">
        <v>0.373332967765691</v>
      </c>
      <c r="T378" s="37" t="n">
        <v>0.450227290190796</v>
      </c>
      <c r="U378" s="37" t="n">
        <v>0.53378191753951</v>
      </c>
      <c r="V378" s="37" t="n">
        <v>1.037817856344</v>
      </c>
      <c r="W378" s="37" t="n">
        <v>0.373231252590091</v>
      </c>
      <c r="X378" s="37" t="n">
        <v>0.879668902469852</v>
      </c>
      <c r="Y378" s="37" t="n">
        <v>0.299116762990762</v>
      </c>
      <c r="Z378" s="37" t="n">
        <v>0.281392698514811</v>
      </c>
      <c r="AA378" s="37" t="n">
        <v>0.349076233092944</v>
      </c>
      <c r="AB378" s="37" t="n">
        <v>0.341087230171013</v>
      </c>
      <c r="AC378" s="37" t="n">
        <v>0.331495354825894</v>
      </c>
      <c r="AD378" s="37" t="n">
        <v>0.350963263241967</v>
      </c>
      <c r="AE378" s="37" t="n">
        <v>0.36127110307001</v>
      </c>
      <c r="AF378" s="37" t="n">
        <v>0.236721963157037</v>
      </c>
      <c r="AG378" s="37" t="n">
        <v>0.219011557803423</v>
      </c>
      <c r="AH378" s="37" t="n">
        <v>0.246856430337059</v>
      </c>
      <c r="AI378" s="37" t="n">
        <v>0.276769221180701</v>
      </c>
      <c r="AJ378" s="37" t="n">
        <v>0.301296059484869</v>
      </c>
      <c r="AK378" s="37" t="n">
        <v>0.376025869857195</v>
      </c>
      <c r="AL378" s="37" t="n">
        <v>0.297050514680738</v>
      </c>
      <c r="AM378" s="37" t="n">
        <v>0.279647225269555</v>
      </c>
      <c r="AN378" s="37" t="n">
        <v>0.330324735971598</v>
      </c>
      <c r="AO378" s="37" t="n">
        <v>0.288690103482594</v>
      </c>
      <c r="AP378" s="37" t="n">
        <v>0.255921171895021</v>
      </c>
      <c r="AQ378" s="37" t="n">
        <v>0.172088089464477</v>
      </c>
      <c r="AR378" s="37" t="n">
        <v>0.249529480462756</v>
      </c>
      <c r="AS378" s="37" t="n">
        <v>0.197510695117913</v>
      </c>
      <c r="AT378" s="37" t="n">
        <v>0.307603878921948</v>
      </c>
      <c r="AU378" s="37" t="n">
        <v>0.372947602376199</v>
      </c>
      <c r="AV378" s="37" t="n">
        <v>0.3210092530492</v>
      </c>
      <c r="AW378" s="37" t="n">
        <v>0.343837599241717</v>
      </c>
      <c r="AX378" s="37" t="n">
        <v>0.269306287682088</v>
      </c>
      <c r="AY378" s="37" t="n">
        <v>0.272507073957096</v>
      </c>
      <c r="AZ378" s="37" t="n">
        <v>0.397486734847748</v>
      </c>
      <c r="BA378" s="37" t="n">
        <v>0.266705972866149</v>
      </c>
      <c r="BB378" s="37" t="n">
        <v>0.286251204658641</v>
      </c>
      <c r="BC378" s="37" t="n">
        <v>0.255929173172816</v>
      </c>
      <c r="BD378" s="37" t="n">
        <v>0.242277084376171</v>
      </c>
      <c r="BE378" s="37" t="n">
        <v>0.293444018993583</v>
      </c>
      <c r="BF378" s="37" t="n">
        <v>0.354896187398916</v>
      </c>
      <c r="BG378" s="37" t="n">
        <v>0.319052098306011</v>
      </c>
      <c r="BH378" s="37" t="n">
        <v>0.336890909977018</v>
      </c>
      <c r="BI378" s="37" t="n">
        <v>0.317141811457469</v>
      </c>
      <c r="BJ378" s="37" t="n">
        <v>0.322848969875286</v>
      </c>
      <c r="BK378" s="37" t="n">
        <v>0.313754336353277</v>
      </c>
      <c r="BL378" s="37" t="n">
        <v>0.348738602175353</v>
      </c>
      <c r="BM378" s="37" t="n">
        <v>0.324828783556365</v>
      </c>
      <c r="BN378" s="37" t="n">
        <v>0.496682342414549</v>
      </c>
      <c r="BO378" s="37" t="n">
        <v>0.304501357579554</v>
      </c>
      <c r="BP378" s="37" t="n">
        <v>0.277463738306872</v>
      </c>
      <c r="BQ378" s="37" t="n">
        <v>0.217291535031874</v>
      </c>
      <c r="BR378" s="37" t="n">
        <v>0.308560119982088</v>
      </c>
      <c r="BS378" s="37" t="n">
        <v>0.369549194007732</v>
      </c>
      <c r="BT378" s="37" t="n">
        <v>0.301207271490249</v>
      </c>
    </row>
    <row r="379" customFormat="false" ht="12.75" hidden="false" customHeight="false" outlineLevel="0" collapsed="false">
      <c r="A379" s="31" t="n">
        <v>72241</v>
      </c>
      <c r="B379" s="31" t="n">
        <f aca="false">A379</f>
        <v>72241</v>
      </c>
      <c r="C379" s="32" t="s">
        <v>396</v>
      </c>
      <c r="D379" s="37" t="n">
        <v>0.207566553708418</v>
      </c>
      <c r="E379" s="37" t="n">
        <v>0.301524998535568</v>
      </c>
      <c r="F379" s="37" t="n">
        <v>-0.838024556467632</v>
      </c>
      <c r="G379" s="37" t="n">
        <v>0.080013992504767</v>
      </c>
      <c r="H379" s="37" t="n">
        <v>-0.0507701408136322</v>
      </c>
      <c r="I379" s="37" t="n">
        <v>-0.0427226643841004</v>
      </c>
      <c r="J379" s="37" t="n">
        <v>0.124810352420631</v>
      </c>
      <c r="K379" s="37" t="n">
        <v>0.347510748891515</v>
      </c>
      <c r="L379" s="37" t="n">
        <v>0.312490341594147</v>
      </c>
      <c r="M379" s="37" t="n">
        <v>0.148442359771363</v>
      </c>
      <c r="N379" s="37" t="n">
        <v>0.169152461373548</v>
      </c>
      <c r="O379" s="37" t="n">
        <v>0.265459924627191</v>
      </c>
      <c r="P379" s="37" t="n">
        <v>0.3040090520917</v>
      </c>
      <c r="Q379" s="37" t="n">
        <v>0.192119715683456</v>
      </c>
      <c r="R379" s="37" t="n">
        <v>0.331199746612455</v>
      </c>
      <c r="S379" s="37" t="n">
        <v>0.373332967765691</v>
      </c>
      <c r="T379" s="37" t="n">
        <v>0.450227290190796</v>
      </c>
      <c r="U379" s="37" t="n">
        <v>0.53378191753951</v>
      </c>
      <c r="V379" s="37" t="n">
        <v>1.037817856344</v>
      </c>
      <c r="W379" s="37" t="n">
        <v>0.373231252590091</v>
      </c>
      <c r="X379" s="37" t="n">
        <v>0.879668902469852</v>
      </c>
      <c r="Y379" s="37" t="n">
        <v>0.299116762990762</v>
      </c>
      <c r="Z379" s="37" t="n">
        <v>0.281392698514811</v>
      </c>
      <c r="AA379" s="37" t="n">
        <v>0.349076233092944</v>
      </c>
      <c r="AB379" s="37" t="n">
        <v>0.341087230171013</v>
      </c>
      <c r="AC379" s="37" t="n">
        <v>0.331495354825894</v>
      </c>
      <c r="AD379" s="37" t="n">
        <v>0.350963263241967</v>
      </c>
      <c r="AE379" s="37" t="n">
        <v>0.36127110307001</v>
      </c>
      <c r="AF379" s="37" t="n">
        <v>0.236721963157037</v>
      </c>
      <c r="AG379" s="37" t="n">
        <v>0.219011557803423</v>
      </c>
      <c r="AH379" s="37" t="n">
        <v>0.246856430337059</v>
      </c>
      <c r="AI379" s="37" t="n">
        <v>0.276769221180701</v>
      </c>
      <c r="AJ379" s="37" t="n">
        <v>0.301296059484869</v>
      </c>
      <c r="AK379" s="37" t="n">
        <v>0.376025869857195</v>
      </c>
      <c r="AL379" s="37" t="n">
        <v>0.297050514680738</v>
      </c>
      <c r="AM379" s="37" t="n">
        <v>0.279647225269555</v>
      </c>
      <c r="AN379" s="37" t="n">
        <v>0.330324735971598</v>
      </c>
      <c r="AO379" s="37" t="n">
        <v>0.288690103482594</v>
      </c>
      <c r="AP379" s="37" t="n">
        <v>0.255921171895021</v>
      </c>
      <c r="AQ379" s="37" t="n">
        <v>0.172088089464477</v>
      </c>
      <c r="AR379" s="37" t="n">
        <v>0.249529480462756</v>
      </c>
      <c r="AS379" s="37" t="n">
        <v>0.197510695117913</v>
      </c>
      <c r="AT379" s="37" t="n">
        <v>0.307603878921948</v>
      </c>
      <c r="AU379" s="37" t="n">
        <v>0.372947602376199</v>
      </c>
      <c r="AV379" s="37" t="n">
        <v>0.3210092530492</v>
      </c>
      <c r="AW379" s="37" t="n">
        <v>0.343837599241717</v>
      </c>
      <c r="AX379" s="37" t="n">
        <v>0.269306287682088</v>
      </c>
      <c r="AY379" s="37" t="n">
        <v>0.272507073957096</v>
      </c>
      <c r="AZ379" s="37" t="n">
        <v>0.397486734847748</v>
      </c>
      <c r="BA379" s="37" t="n">
        <v>0.266705972866149</v>
      </c>
      <c r="BB379" s="37" t="n">
        <v>0.286251204658641</v>
      </c>
      <c r="BC379" s="37" t="n">
        <v>0.255929173172816</v>
      </c>
      <c r="BD379" s="37" t="n">
        <v>0.242277084376171</v>
      </c>
      <c r="BE379" s="37" t="n">
        <v>0.293444018993583</v>
      </c>
      <c r="BF379" s="37" t="n">
        <v>0.354896187398916</v>
      </c>
      <c r="BG379" s="37" t="n">
        <v>0.319052098306011</v>
      </c>
      <c r="BH379" s="37" t="n">
        <v>0.336890909977018</v>
      </c>
      <c r="BI379" s="37" t="n">
        <v>0.317141811457469</v>
      </c>
      <c r="BJ379" s="37" t="n">
        <v>0.322848969875286</v>
      </c>
      <c r="BK379" s="37" t="n">
        <v>0.313754336353277</v>
      </c>
      <c r="BL379" s="37" t="n">
        <v>0.348738602175353</v>
      </c>
      <c r="BM379" s="37" t="n">
        <v>0.324828783556365</v>
      </c>
      <c r="BN379" s="37" t="n">
        <v>0.496682342414549</v>
      </c>
      <c r="BO379" s="37" t="n">
        <v>0.304501357579554</v>
      </c>
      <c r="BP379" s="37" t="n">
        <v>0.277463738306872</v>
      </c>
      <c r="BQ379" s="37" t="n">
        <v>0.217291535031874</v>
      </c>
      <c r="BR379" s="37" t="n">
        <v>0.308560119982088</v>
      </c>
      <c r="BS379" s="37" t="n">
        <v>0.369549194007732</v>
      </c>
      <c r="BT379" s="37" t="n">
        <v>0.301207271490249</v>
      </c>
    </row>
    <row r="380" customFormat="false" ht="12.75" hidden="false" customHeight="false" outlineLevel="0" collapsed="false">
      <c r="A380" s="31" t="n">
        <v>722410</v>
      </c>
      <c r="B380" s="31" t="n">
        <f aca="false">A380</f>
        <v>722410</v>
      </c>
      <c r="C380" s="32" t="s">
        <v>396</v>
      </c>
      <c r="D380" s="37" t="n">
        <v>0.207566553708418</v>
      </c>
      <c r="E380" s="37" t="n">
        <v>0.301524998535568</v>
      </c>
      <c r="F380" s="37" t="n">
        <v>-0.838024556467632</v>
      </c>
      <c r="G380" s="37" t="n">
        <v>0.080013992504767</v>
      </c>
      <c r="H380" s="37" t="n">
        <v>-0.0507701408136322</v>
      </c>
      <c r="I380" s="37" t="n">
        <v>-0.0427226643841004</v>
      </c>
      <c r="J380" s="37" t="n">
        <v>0.124810352420631</v>
      </c>
      <c r="K380" s="37" t="n">
        <v>0.347510748891515</v>
      </c>
      <c r="L380" s="37" t="n">
        <v>0.312490341594147</v>
      </c>
      <c r="M380" s="37" t="n">
        <v>0.148442359771363</v>
      </c>
      <c r="N380" s="37" t="n">
        <v>0.169152461373548</v>
      </c>
      <c r="O380" s="37" t="n">
        <v>0.265459924627191</v>
      </c>
      <c r="P380" s="37" t="n">
        <v>0.3040090520917</v>
      </c>
      <c r="Q380" s="37" t="n">
        <v>0.192119715683456</v>
      </c>
      <c r="R380" s="37" t="n">
        <v>0.331199746612455</v>
      </c>
      <c r="S380" s="37" t="n">
        <v>0.373332967765691</v>
      </c>
      <c r="T380" s="37" t="n">
        <v>0.450227290190796</v>
      </c>
      <c r="U380" s="37" t="n">
        <v>0.53378191753951</v>
      </c>
      <c r="V380" s="37" t="n">
        <v>1.037817856344</v>
      </c>
      <c r="W380" s="37" t="n">
        <v>0.373231252590091</v>
      </c>
      <c r="X380" s="37" t="n">
        <v>0.879668902469852</v>
      </c>
      <c r="Y380" s="37" t="n">
        <v>0.299116762990762</v>
      </c>
      <c r="Z380" s="37" t="n">
        <v>0.281392698514811</v>
      </c>
      <c r="AA380" s="37" t="n">
        <v>0.349076233092944</v>
      </c>
      <c r="AB380" s="37" t="n">
        <v>0.341087230171013</v>
      </c>
      <c r="AC380" s="37" t="n">
        <v>0.331495354825894</v>
      </c>
      <c r="AD380" s="37" t="n">
        <v>0.350963263241967</v>
      </c>
      <c r="AE380" s="37" t="n">
        <v>0.36127110307001</v>
      </c>
      <c r="AF380" s="37" t="n">
        <v>0.236721963157037</v>
      </c>
      <c r="AG380" s="37" t="n">
        <v>0.219011557803423</v>
      </c>
      <c r="AH380" s="37" t="n">
        <v>0.246856430337059</v>
      </c>
      <c r="AI380" s="37" t="n">
        <v>0.276769221180701</v>
      </c>
      <c r="AJ380" s="37" t="n">
        <v>0.301296059484869</v>
      </c>
      <c r="AK380" s="37" t="n">
        <v>0.376025869857195</v>
      </c>
      <c r="AL380" s="37" t="n">
        <v>0.297050514680738</v>
      </c>
      <c r="AM380" s="37" t="n">
        <v>0.279647225269555</v>
      </c>
      <c r="AN380" s="37" t="n">
        <v>0.330324735971598</v>
      </c>
      <c r="AO380" s="37" t="n">
        <v>0.288690103482594</v>
      </c>
      <c r="AP380" s="37" t="n">
        <v>0.255921171895021</v>
      </c>
      <c r="AQ380" s="37" t="n">
        <v>0.172088089464477</v>
      </c>
      <c r="AR380" s="37" t="n">
        <v>0.249529480462756</v>
      </c>
      <c r="AS380" s="37" t="n">
        <v>0.197510695117913</v>
      </c>
      <c r="AT380" s="37" t="n">
        <v>0.307603878921948</v>
      </c>
      <c r="AU380" s="37" t="n">
        <v>0.372947602376199</v>
      </c>
      <c r="AV380" s="37" t="n">
        <v>0.3210092530492</v>
      </c>
      <c r="AW380" s="37" t="n">
        <v>0.343837599241717</v>
      </c>
      <c r="AX380" s="37" t="n">
        <v>0.269306287682088</v>
      </c>
      <c r="AY380" s="37" t="n">
        <v>0.272507073957096</v>
      </c>
      <c r="AZ380" s="37" t="n">
        <v>0.397486734847748</v>
      </c>
      <c r="BA380" s="37" t="n">
        <v>0.266705972866149</v>
      </c>
      <c r="BB380" s="37" t="n">
        <v>0.286251204658641</v>
      </c>
      <c r="BC380" s="37" t="n">
        <v>0.255929173172816</v>
      </c>
      <c r="BD380" s="37" t="n">
        <v>0.242277084376171</v>
      </c>
      <c r="BE380" s="37" t="n">
        <v>0.293444018993583</v>
      </c>
      <c r="BF380" s="37" t="n">
        <v>0.354896187398916</v>
      </c>
      <c r="BG380" s="37" t="n">
        <v>0.319052098306011</v>
      </c>
      <c r="BH380" s="37" t="n">
        <v>0.336890909977018</v>
      </c>
      <c r="BI380" s="37" t="n">
        <v>0.317141811457469</v>
      </c>
      <c r="BJ380" s="37" t="n">
        <v>0.322848969875286</v>
      </c>
      <c r="BK380" s="37" t="n">
        <v>0.313754336353277</v>
      </c>
      <c r="BL380" s="37" t="n">
        <v>0.348738602175353</v>
      </c>
      <c r="BM380" s="37" t="n">
        <v>0.324828783556365</v>
      </c>
      <c r="BN380" s="37" t="n">
        <v>0.496682342414549</v>
      </c>
      <c r="BO380" s="37" t="n">
        <v>0.304501357579554</v>
      </c>
      <c r="BP380" s="37" t="n">
        <v>0.277463738306872</v>
      </c>
      <c r="BQ380" s="37" t="n">
        <v>0.217291535031874</v>
      </c>
      <c r="BR380" s="37" t="n">
        <v>0.308560119982088</v>
      </c>
      <c r="BS380" s="37" t="n">
        <v>0.369549194007732</v>
      </c>
      <c r="BT380" s="37" t="n">
        <v>0.301207271490249</v>
      </c>
    </row>
    <row r="381" customFormat="false" ht="12.75" hidden="false" customHeight="false" outlineLevel="0" collapsed="false">
      <c r="A381" s="31" t="n">
        <v>81</v>
      </c>
      <c r="B381" s="31" t="n">
        <f aca="false">A381</f>
        <v>81</v>
      </c>
      <c r="C381" s="32" t="s">
        <v>398</v>
      </c>
      <c r="D381" s="37" t="n">
        <v>0.0210318828103695</v>
      </c>
      <c r="E381" s="37" t="n">
        <v>0.100408931876946</v>
      </c>
      <c r="F381" s="37" t="n">
        <v>-0.862965823746411</v>
      </c>
      <c r="G381" s="37" t="n">
        <v>-0.0868130939139672</v>
      </c>
      <c r="H381" s="37" t="n">
        <v>-0.197426382972399</v>
      </c>
      <c r="I381" s="37" t="n">
        <v>-0.190605551512068</v>
      </c>
      <c r="J381" s="37" t="n">
        <v>-0.0489307311697906</v>
      </c>
      <c r="K381" s="37" t="n">
        <v>0.139385467250464</v>
      </c>
      <c r="L381" s="37" t="n">
        <v>0.109751624506113</v>
      </c>
      <c r="M381" s="37" t="n">
        <v>-0.0289630904307571</v>
      </c>
      <c r="N381" s="37" t="n">
        <v>-0.0114653854826776</v>
      </c>
      <c r="O381" s="37" t="n">
        <v>0.0699723492767217</v>
      </c>
      <c r="P381" s="37" t="n">
        <v>0.10256641885376</v>
      </c>
      <c r="Q381" s="37" t="n">
        <v>0.00794222677620693</v>
      </c>
      <c r="R381" s="37" t="n">
        <v>0.125567265665799</v>
      </c>
      <c r="S381" s="37" t="n">
        <v>0.161201680319685</v>
      </c>
      <c r="T381" s="37" t="n">
        <v>0.226193402668414</v>
      </c>
      <c r="U381" s="37" t="n">
        <v>0.296860050739577</v>
      </c>
      <c r="V381" s="37" t="n">
        <v>0.723040484722035</v>
      </c>
      <c r="W381" s="37" t="n">
        <v>0.161103131484016</v>
      </c>
      <c r="X381" s="37" t="n">
        <v>0.589314201397135</v>
      </c>
      <c r="Y381" s="37" t="n">
        <v>0.0983467257186321</v>
      </c>
      <c r="Z381" s="37" t="n">
        <v>0.0833169126907293</v>
      </c>
      <c r="AA381" s="37" t="n">
        <v>0.140809917572335</v>
      </c>
      <c r="AB381" s="37" t="n">
        <v>0.133933018403486</v>
      </c>
      <c r="AC381" s="37" t="n">
        <v>0.125906125368641</v>
      </c>
      <c r="AD381" s="37" t="n">
        <v>0.142262688092126</v>
      </c>
      <c r="AE381" s="37" t="n">
        <v>0.150951749225919</v>
      </c>
      <c r="AF381" s="37" t="n">
        <v>0.0456706647909609</v>
      </c>
      <c r="AG381" s="37" t="n">
        <v>0.0307023903017119</v>
      </c>
      <c r="AH381" s="37" t="n">
        <v>0.0542593753282455</v>
      </c>
      <c r="AI381" s="37" t="n">
        <v>0.0795395785968814</v>
      </c>
      <c r="AJ381" s="37" t="n">
        <v>0.100269606873456</v>
      </c>
      <c r="AK381" s="37" t="n">
        <v>0.16347951613151</v>
      </c>
      <c r="AL381" s="37" t="n">
        <v>0.0966742282326684</v>
      </c>
      <c r="AM381" s="37" t="n">
        <v>0.081963288269245</v>
      </c>
      <c r="AN381" s="37" t="n">
        <v>0.124828797232637</v>
      </c>
      <c r="AO381" s="37" t="n">
        <v>0.0896397451419135</v>
      </c>
      <c r="AP381" s="37" t="n">
        <v>0.0619175104968459</v>
      </c>
      <c r="AQ381" s="37" t="n">
        <v>-0.00896763651598299</v>
      </c>
      <c r="AR381" s="37" t="n">
        <v>0.0565229903516137</v>
      </c>
      <c r="AS381" s="37" t="n">
        <v>0.0125293681537071</v>
      </c>
      <c r="AT381" s="37" t="n">
        <v>0.105620588816283</v>
      </c>
      <c r="AU381" s="37" t="n">
        <v>0.160866264905489</v>
      </c>
      <c r="AV381" s="37" t="n">
        <v>0.116946909318798</v>
      </c>
      <c r="AW381" s="37" t="n">
        <v>0.13624737642908</v>
      </c>
      <c r="AX381" s="37" t="n">
        <v>0.0732402536308885</v>
      </c>
      <c r="AY381" s="37" t="n">
        <v>0.0759417502216054</v>
      </c>
      <c r="AZ381" s="37" t="n">
        <v>0.181601533301193</v>
      </c>
      <c r="BA381" s="37" t="n">
        <v>0.0710309689845121</v>
      </c>
      <c r="BB381" s="37" t="n">
        <v>0.0875577502215793</v>
      </c>
      <c r="BC381" s="37" t="n">
        <v>0.0619308052013698</v>
      </c>
      <c r="BD381" s="37" t="n">
        <v>0.0503854904356055</v>
      </c>
      <c r="BE381" s="37" t="n">
        <v>0.0936431166560099</v>
      </c>
      <c r="BF381" s="37" t="n">
        <v>0.145595410319549</v>
      </c>
      <c r="BG381" s="37" t="n">
        <v>0.115292502932474</v>
      </c>
      <c r="BH381" s="37" t="n">
        <v>0.130379828056649</v>
      </c>
      <c r="BI381" s="37" t="n">
        <v>0.113682081270943</v>
      </c>
      <c r="BJ381" s="37" t="n">
        <v>0.118482236246713</v>
      </c>
      <c r="BK381" s="37" t="n">
        <v>0.110816441149856</v>
      </c>
      <c r="BL381" s="37" t="n">
        <v>0.140396197072227</v>
      </c>
      <c r="BM381" s="37" t="n">
        <v>0.120179964301097</v>
      </c>
      <c r="BN381" s="37" t="n">
        <v>0.265489060264824</v>
      </c>
      <c r="BO381" s="37" t="n">
        <v>0.10299194929411</v>
      </c>
      <c r="BP381" s="37" t="n">
        <v>0.0801326145739875</v>
      </c>
      <c r="BQ381" s="37" t="n">
        <v>0.0292524201412201</v>
      </c>
      <c r="BR381" s="37" t="n">
        <v>0.106420857169457</v>
      </c>
      <c r="BS381" s="37" t="n">
        <v>0.158006698256358</v>
      </c>
      <c r="BT381" s="37" t="n">
        <v>0.100208504717151</v>
      </c>
    </row>
    <row r="382" customFormat="false" ht="12.75" hidden="false" customHeight="false" outlineLevel="0" collapsed="false">
      <c r="A382" s="31" t="n">
        <v>811</v>
      </c>
      <c r="B382" s="31" t="n">
        <f aca="false">A382</f>
        <v>811</v>
      </c>
      <c r="C382" s="32" t="s">
        <v>399</v>
      </c>
      <c r="D382" s="37" t="n">
        <v>0.224574533338114</v>
      </c>
      <c r="E382" s="37" t="n">
        <v>0.319778390981066</v>
      </c>
      <c r="F382" s="37" t="n">
        <v>-0.835660754027826</v>
      </c>
      <c r="G382" s="37" t="n">
        <v>0.0952329812007604</v>
      </c>
      <c r="H382" s="37" t="n">
        <v>-0.0374321660310037</v>
      </c>
      <c r="I382" s="37" t="n">
        <v>-0.0292492206601071</v>
      </c>
      <c r="J382" s="37" t="n">
        <v>0.140661508335327</v>
      </c>
      <c r="K382" s="37" t="n">
        <v>0.366520708531939</v>
      </c>
      <c r="L382" s="37" t="n">
        <v>0.330982519773358</v>
      </c>
      <c r="M382" s="37" t="n">
        <v>0.164611047364246</v>
      </c>
      <c r="N382" s="37" t="n">
        <v>0.185597231127951</v>
      </c>
      <c r="O382" s="37" t="n">
        <v>0.283274619618801</v>
      </c>
      <c r="P382" s="37" t="n">
        <v>0.322366419683854</v>
      </c>
      <c r="Q382" s="37" t="n">
        <v>0.208876739730205</v>
      </c>
      <c r="R382" s="37" t="n">
        <v>0.349949038782175</v>
      </c>
      <c r="S382" s="37" t="n">
        <v>0.392686746832329</v>
      </c>
      <c r="T382" s="37" t="n">
        <v>0.470635659257285</v>
      </c>
      <c r="U382" s="37" t="n">
        <v>0.555391054644568</v>
      </c>
      <c r="V382" s="37" t="n">
        <v>1.06652731266008</v>
      </c>
      <c r="W382" s="37" t="n">
        <v>0.392569109117368</v>
      </c>
      <c r="X382" s="37" t="n">
        <v>0.906144252130468</v>
      </c>
      <c r="Y382" s="37" t="n">
        <v>0.317252263723114</v>
      </c>
      <c r="Z382" s="37" t="n">
        <v>0.299321748348062</v>
      </c>
      <c r="AA382" s="37" t="n">
        <v>0.368209911883861</v>
      </c>
      <c r="AB382" s="37" t="n">
        <v>0.359985491649882</v>
      </c>
      <c r="AC382" s="37" t="n">
        <v>0.35036433717044</v>
      </c>
      <c r="AD382" s="37" t="n">
        <v>0.369973368218868</v>
      </c>
      <c r="AE382" s="37" t="n">
        <v>0.380400586788332</v>
      </c>
      <c r="AF382" s="37" t="n">
        <v>0.254123761373637</v>
      </c>
      <c r="AG382" s="37" t="n">
        <v>0.236172199512895</v>
      </c>
      <c r="AH382" s="37" t="n">
        <v>0.264426602668982</v>
      </c>
      <c r="AI382" s="37" t="n">
        <v>0.294745222435143</v>
      </c>
      <c r="AJ382" s="37" t="n">
        <v>0.319610410820436</v>
      </c>
      <c r="AK382" s="37" t="n">
        <v>0.39542014269689</v>
      </c>
      <c r="AL382" s="37" t="n">
        <v>0.315286107423171</v>
      </c>
      <c r="AM382" s="37" t="n">
        <v>0.297653270981292</v>
      </c>
      <c r="AN382" s="37" t="n">
        <v>0.349063296224907</v>
      </c>
      <c r="AO382" s="37" t="n">
        <v>0.30686768038115</v>
      </c>
      <c r="AP382" s="37" t="n">
        <v>0.273610689985537</v>
      </c>
      <c r="AQ382" s="37" t="n">
        <v>0.188594676601302</v>
      </c>
      <c r="AR382" s="37" t="n">
        <v>0.267140335524094</v>
      </c>
      <c r="AS382" s="37" t="n">
        <v>0.214377042874858</v>
      </c>
      <c r="AT382" s="37" t="n">
        <v>0.326025305363424</v>
      </c>
      <c r="AU382" s="37" t="n">
        <v>0.392284892612131</v>
      </c>
      <c r="AV382" s="37" t="n">
        <v>0.339609467954511</v>
      </c>
      <c r="AW382" s="37" t="n">
        <v>0.362759117386863</v>
      </c>
      <c r="AX382" s="37" t="n">
        <v>0.28719038776707</v>
      </c>
      <c r="AY382" s="37" t="n">
        <v>0.29043040979554</v>
      </c>
      <c r="AZ382" s="37" t="n">
        <v>0.417158154795948</v>
      </c>
      <c r="BA382" s="37" t="n">
        <v>0.28454043732467</v>
      </c>
      <c r="BB382" s="37" t="n">
        <v>0.30436374282674</v>
      </c>
      <c r="BC382" s="37" t="n">
        <v>0.273626345127133</v>
      </c>
      <c r="BD382" s="37" t="n">
        <v>0.259779002473131</v>
      </c>
      <c r="BE382" s="37" t="n">
        <v>0.311661014941529</v>
      </c>
      <c r="BF382" s="37" t="n">
        <v>0.373968325233012</v>
      </c>
      <c r="BG382" s="37" t="n">
        <v>0.337625644838433</v>
      </c>
      <c r="BH382" s="37" t="n">
        <v>0.355720811657055</v>
      </c>
      <c r="BI382" s="37" t="n">
        <v>0.335695183589023</v>
      </c>
      <c r="BJ382" s="37" t="n">
        <v>0.341459674643074</v>
      </c>
      <c r="BK382" s="37" t="n">
        <v>0.332257514219839</v>
      </c>
      <c r="BL382" s="37" t="n">
        <v>0.367734049987515</v>
      </c>
      <c r="BM382" s="37" t="n">
        <v>0.343487800300595</v>
      </c>
      <c r="BN382" s="37" t="n">
        <v>0.517764166720059</v>
      </c>
      <c r="BO382" s="37" t="n">
        <v>0.322873381772201</v>
      </c>
      <c r="BP382" s="37" t="n">
        <v>0.295457059894327</v>
      </c>
      <c r="BQ382" s="37" t="n">
        <v>0.23443418758271</v>
      </c>
      <c r="BR382" s="37" t="n">
        <v>0.326987114493445</v>
      </c>
      <c r="BS382" s="37" t="n">
        <v>0.388856658004348</v>
      </c>
      <c r="BT382" s="37" t="n">
        <v>0.319534766880033</v>
      </c>
    </row>
    <row r="383" customFormat="false" ht="12.75" hidden="false" customHeight="false" outlineLevel="0" collapsed="false">
      <c r="A383" s="31" t="n">
        <v>8111</v>
      </c>
      <c r="B383" s="31" t="n">
        <f aca="false">A383</f>
        <v>8111</v>
      </c>
      <c r="C383" s="32" t="s">
        <v>400</v>
      </c>
      <c r="D383" s="37" t="n">
        <v>-0.194955630861055</v>
      </c>
      <c r="E383" s="37" t="n">
        <v>-0.132374314860406</v>
      </c>
      <c r="F383" s="37" t="n">
        <v>-0.891935058048696</v>
      </c>
      <c r="G383" s="37" t="n">
        <v>-0.279990671503227</v>
      </c>
      <c r="H383" s="37" t="n">
        <v>-0.3672033610243</v>
      </c>
      <c r="I383" s="37" t="n">
        <v>-0.361815109413134</v>
      </c>
      <c r="J383" s="37" t="n">
        <v>-0.250113479737662</v>
      </c>
      <c r="K383" s="37" t="n">
        <v>-0.101636621449338</v>
      </c>
      <c r="L383" s="37" t="n">
        <v>-0.125006439434129</v>
      </c>
      <c r="M383" s="37" t="n">
        <v>-0.23437176000391</v>
      </c>
      <c r="N383" s="37" t="n">
        <v>-0.220575954980021</v>
      </c>
      <c r="O383" s="37" t="n">
        <v>-0.156372895948401</v>
      </c>
      <c r="P383" s="37" t="n">
        <v>-0.130673881409288</v>
      </c>
      <c r="Q383" s="37" t="n">
        <v>-0.205278221221878</v>
      </c>
      <c r="R383" s="37" t="n">
        <v>-0.112533502071197</v>
      </c>
      <c r="S383" s="37" t="n">
        <v>-0.0844365069774511</v>
      </c>
      <c r="T383" s="37" t="n">
        <v>-0.0331946513320917</v>
      </c>
      <c r="U383" s="37" t="n">
        <v>0.0225261410458981</v>
      </c>
      <c r="V383" s="37" t="n">
        <v>0.358549081620091</v>
      </c>
      <c r="W383" s="37" t="n">
        <v>-0.0845150339785274</v>
      </c>
      <c r="X383" s="37" t="n">
        <v>0.25311260160432</v>
      </c>
      <c r="Y383" s="37" t="n">
        <v>-0.133922153857426</v>
      </c>
      <c r="Z383" s="37" t="n">
        <v>-0.14591383047183</v>
      </c>
      <c r="AA383" s="37" t="n">
        <v>-0.100485081563058</v>
      </c>
      <c r="AB383" s="37" t="n">
        <v>-0.105941846552658</v>
      </c>
      <c r="AC383" s="37" t="n">
        <v>-0.112279468667803</v>
      </c>
      <c r="AD383" s="37" t="n">
        <v>-0.0993708020583164</v>
      </c>
      <c r="AE383" s="37" t="n">
        <v>-0.0925073046749957</v>
      </c>
      <c r="AF383" s="37" t="n">
        <v>-0.17552698486817</v>
      </c>
      <c r="AG383" s="37" t="n">
        <v>-0.187329836387335</v>
      </c>
      <c r="AH383" s="37" t="n">
        <v>-0.168758033916075</v>
      </c>
      <c r="AI383" s="37" t="n">
        <v>-0.148823804808243</v>
      </c>
      <c r="AJ383" s="37" t="n">
        <v>-0.132482865077672</v>
      </c>
      <c r="AK383" s="37" t="n">
        <v>-0.0826427015230915</v>
      </c>
      <c r="AL383" s="37" t="n">
        <v>-0.135299656879508</v>
      </c>
      <c r="AM383" s="37" t="n">
        <v>-0.146914536964777</v>
      </c>
      <c r="AN383" s="37" t="n">
        <v>-0.113115665506846</v>
      </c>
      <c r="AO383" s="37" t="n">
        <v>-0.140853286683452</v>
      </c>
      <c r="AP383" s="37" t="n">
        <v>-0.162718858126011</v>
      </c>
      <c r="AQ383" s="37" t="n">
        <v>-0.218609194463642</v>
      </c>
      <c r="AR383" s="37" t="n">
        <v>-0.166971583560543</v>
      </c>
      <c r="AS383" s="37" t="n">
        <v>-0.201659536546377</v>
      </c>
      <c r="AT383" s="37" t="n">
        <v>-0.12826187659235</v>
      </c>
      <c r="AU383" s="37" t="n">
        <v>-0.0847015982789082</v>
      </c>
      <c r="AV383" s="37" t="n">
        <v>-0.119331268733858</v>
      </c>
      <c r="AW383" s="37" t="n">
        <v>-0.104111112977868</v>
      </c>
      <c r="AX383" s="37" t="n">
        <v>-0.153790966381451</v>
      </c>
      <c r="AY383" s="37" t="n">
        <v>-0.151660913331681</v>
      </c>
      <c r="AZ383" s="37" t="n">
        <v>-0.0683591751834271</v>
      </c>
      <c r="BA383" s="37" t="n">
        <v>-0.155532539024146</v>
      </c>
      <c r="BB383" s="37" t="n">
        <v>-0.142504634670145</v>
      </c>
      <c r="BC383" s="37" t="n">
        <v>-0.162707947125247</v>
      </c>
      <c r="BD383" s="37" t="n">
        <v>-0.171812783282627</v>
      </c>
      <c r="BE383" s="37" t="n">
        <v>-0.137704764432897</v>
      </c>
      <c r="BF383" s="37" t="n">
        <v>-0.0967439417982817</v>
      </c>
      <c r="BG383" s="37" t="n">
        <v>-0.120634228137845</v>
      </c>
      <c r="BH383" s="37" t="n">
        <v>-0.108738724325032</v>
      </c>
      <c r="BI383" s="37" t="n">
        <v>-0.121903921489585</v>
      </c>
      <c r="BJ383" s="37" t="n">
        <v>-0.11813170513992</v>
      </c>
      <c r="BK383" s="37" t="n">
        <v>-0.12416377607869</v>
      </c>
      <c r="BL383" s="37" t="n">
        <v>-0.100841360896213</v>
      </c>
      <c r="BM383" s="37" t="n">
        <v>-0.116781213122515</v>
      </c>
      <c r="BN383" s="37" t="n">
        <v>-0.00221044643859489</v>
      </c>
      <c r="BO383" s="37" t="n">
        <v>-0.130333340962332</v>
      </c>
      <c r="BP383" s="37" t="n">
        <v>-0.148357076457293</v>
      </c>
      <c r="BQ383" s="37" t="n">
        <v>-0.188474576492631</v>
      </c>
      <c r="BR383" s="37" t="n">
        <v>-0.127626586678608</v>
      </c>
      <c r="BS383" s="37" t="n">
        <v>-0.086958309569371</v>
      </c>
      <c r="BT383" s="37" t="n">
        <v>-0.132527549891803</v>
      </c>
    </row>
    <row r="384" customFormat="false" ht="12.75" hidden="false" customHeight="false" outlineLevel="0" collapsed="false">
      <c r="A384" s="31" t="n">
        <v>81111</v>
      </c>
      <c r="B384" s="31" t="n">
        <f aca="false">A384</f>
        <v>81111</v>
      </c>
      <c r="C384" s="32" t="s">
        <v>401</v>
      </c>
      <c r="D384" s="37" t="n">
        <v>-0.688369921623634</v>
      </c>
      <c r="E384" s="37" t="n">
        <v>-0.664122581622673</v>
      </c>
      <c r="F384" s="37" t="n">
        <v>-0.958199885549902</v>
      </c>
      <c r="G384" s="37" t="n">
        <v>-0.721286711551638</v>
      </c>
      <c r="H384" s="37" t="n">
        <v>-0.755037455677293</v>
      </c>
      <c r="I384" s="37" t="n">
        <v>-0.752960687523566</v>
      </c>
      <c r="J384" s="37" t="n">
        <v>-0.709726360694751</v>
      </c>
      <c r="K384" s="37" t="n">
        <v>-0.652255290677937</v>
      </c>
      <c r="L384" s="37" t="n">
        <v>-0.661292815146935</v>
      </c>
      <c r="M384" s="37" t="n">
        <v>-0.703627778129083</v>
      </c>
      <c r="N384" s="37" t="n">
        <v>-0.698283235774568</v>
      </c>
      <c r="O384" s="37" t="n">
        <v>-0.673429696910999</v>
      </c>
      <c r="P384" s="37" t="n">
        <v>-0.663481534814629</v>
      </c>
      <c r="Q384" s="37" t="n">
        <v>-0.692356202352797</v>
      </c>
      <c r="R384" s="37" t="n">
        <v>-0.656464581428218</v>
      </c>
      <c r="S384" s="37" t="n">
        <v>-0.645591492279288</v>
      </c>
      <c r="T384" s="37" t="n">
        <v>-0.625747796251921</v>
      </c>
      <c r="U384" s="37" t="n">
        <v>-0.604185311524481</v>
      </c>
      <c r="V384" s="37" t="n">
        <v>-0.474111520994347</v>
      </c>
      <c r="W384" s="37" t="n">
        <v>-0.645617741254899</v>
      </c>
      <c r="X384" s="37" t="n">
        <v>-0.51492415419658</v>
      </c>
      <c r="Y384" s="37" t="n">
        <v>-0.664744060386597</v>
      </c>
      <c r="Z384" s="37" t="n">
        <v>-0.669318012836868</v>
      </c>
      <c r="AA384" s="37" t="n">
        <v>-0.651851294509467</v>
      </c>
      <c r="AB384" s="37" t="n">
        <v>-0.653912972878333</v>
      </c>
      <c r="AC384" s="37" t="n">
        <v>-0.656388295112105</v>
      </c>
      <c r="AD384" s="37" t="n">
        <v>-0.651364319154606</v>
      </c>
      <c r="AE384" s="37" t="n">
        <v>-0.648704231393142</v>
      </c>
      <c r="AF384" s="37" t="n">
        <v>-0.680845944960993</v>
      </c>
      <c r="AG384" s="37" t="n">
        <v>-0.685416372182324</v>
      </c>
      <c r="AH384" s="37" t="n">
        <v>-0.678230598587509</v>
      </c>
      <c r="AI384" s="37" t="n">
        <v>-0.670511168696132</v>
      </c>
      <c r="AJ384" s="37" t="n">
        <v>-0.664181661993443</v>
      </c>
      <c r="AK384" s="37" t="n">
        <v>-0.644896549778923</v>
      </c>
      <c r="AL384" s="37" t="n">
        <v>-0.665277286596721</v>
      </c>
      <c r="AM384" s="37" t="n">
        <v>-0.669768457873315</v>
      </c>
      <c r="AN384" s="37" t="n">
        <v>-0.656690390677901</v>
      </c>
      <c r="AO384" s="37" t="n">
        <v>-0.66743481203021</v>
      </c>
      <c r="AP384" s="37" t="n">
        <v>-0.675891310476443</v>
      </c>
      <c r="AQ384" s="37" t="n">
        <v>-0.697525654324405</v>
      </c>
      <c r="AR384" s="37" t="n">
        <v>-0.67754077917526</v>
      </c>
      <c r="AS384" s="37" t="n">
        <v>-0.690964981878511</v>
      </c>
      <c r="AT384" s="37" t="n">
        <v>-0.662553837696122</v>
      </c>
      <c r="AU384" s="37" t="n">
        <v>-0.645690941354765</v>
      </c>
      <c r="AV384" s="37" t="n">
        <v>-0.65909438634238</v>
      </c>
      <c r="AW384" s="37" t="n">
        <v>-0.653203200274005</v>
      </c>
      <c r="AX384" s="37" t="n">
        <v>-0.672437087121922</v>
      </c>
      <c r="AY384" s="37" t="n">
        <v>-0.671611077734653</v>
      </c>
      <c r="AZ384" s="37" t="n">
        <v>-0.639358261962909</v>
      </c>
      <c r="BA384" s="37" t="n">
        <v>-0.673108136028492</v>
      </c>
      <c r="BB384" s="37" t="n">
        <v>-0.668064205273837</v>
      </c>
      <c r="BC384" s="37" t="n">
        <v>-0.675889245509908</v>
      </c>
      <c r="BD384" s="37" t="n">
        <v>-0.679412365364059</v>
      </c>
      <c r="BE384" s="37" t="n">
        <v>-0.666207995148635</v>
      </c>
      <c r="BF384" s="37" t="n">
        <v>-0.650349371062067</v>
      </c>
      <c r="BG384" s="37" t="n">
        <v>-0.659599458522832</v>
      </c>
      <c r="BH384" s="37" t="n">
        <v>-0.654995894172684</v>
      </c>
      <c r="BI384" s="37" t="n">
        <v>-0.660092435783257</v>
      </c>
      <c r="BJ384" s="37" t="n">
        <v>-0.65861962096427</v>
      </c>
      <c r="BK384" s="37" t="n">
        <v>-0.66096662293935</v>
      </c>
      <c r="BL384" s="37" t="n">
        <v>-0.651938425190138</v>
      </c>
      <c r="BM384" s="37" t="n">
        <v>-0.658108700969819</v>
      </c>
      <c r="BN384" s="37" t="n">
        <v>-0.613759395540592</v>
      </c>
      <c r="BO384" s="37" t="n">
        <v>-0.66335448839035</v>
      </c>
      <c r="BP384" s="37" t="n">
        <v>-0.670331938454673</v>
      </c>
      <c r="BQ384" s="37" t="n">
        <v>-0.685860248982687</v>
      </c>
      <c r="BR384" s="37" t="n">
        <v>-0.662307065811074</v>
      </c>
      <c r="BS384" s="37" t="n">
        <v>-0.6465679498909</v>
      </c>
      <c r="BT384" s="37" t="n">
        <v>-0.664204575008094</v>
      </c>
    </row>
    <row r="385" customFormat="false" ht="12.75" hidden="false" customHeight="false" outlineLevel="0" collapsed="false">
      <c r="A385" s="31" t="n">
        <v>811111</v>
      </c>
      <c r="B385" s="31" t="n">
        <f aca="false">A385</f>
        <v>811111</v>
      </c>
      <c r="C385" s="32" t="s">
        <v>403</v>
      </c>
      <c r="D385" s="37" t="n">
        <v>-0.62844106039741</v>
      </c>
      <c r="E385" s="37" t="n">
        <v>-0.599530770533745</v>
      </c>
      <c r="F385" s="37" t="n">
        <v>-0.950161401999393</v>
      </c>
      <c r="G385" s="37" t="n">
        <v>-0.66768800220381</v>
      </c>
      <c r="H385" s="37" t="n">
        <v>-0.70792927408082</v>
      </c>
      <c r="I385" s="37" t="n">
        <v>-0.705453127446479</v>
      </c>
      <c r="J385" s="37" t="n">
        <v>-0.653904506947498</v>
      </c>
      <c r="K385" s="37" t="n">
        <v>-0.585381308099054</v>
      </c>
      <c r="L385" s="37" t="n">
        <v>-0.596156818041597</v>
      </c>
      <c r="M385" s="37" t="n">
        <v>-0.646633120117804</v>
      </c>
      <c r="N385" s="37" t="n">
        <v>-0.640260781115832</v>
      </c>
      <c r="O385" s="37" t="n">
        <v>-0.61062771556858</v>
      </c>
      <c r="P385" s="37" t="n">
        <v>-0.598766445387564</v>
      </c>
      <c r="Q385" s="37" t="n">
        <v>-0.633193933531326</v>
      </c>
      <c r="R385" s="37" t="n">
        <v>-0.590400077825854</v>
      </c>
      <c r="S385" s="37" t="n">
        <v>-0.577436010045892</v>
      </c>
      <c r="T385" s="37" t="n">
        <v>-0.553776218495419</v>
      </c>
      <c r="U385" s="37" t="n">
        <v>-0.528067102051942</v>
      </c>
      <c r="V385" s="37" t="n">
        <v>-0.372979121113798</v>
      </c>
      <c r="W385" s="37" t="n">
        <v>-0.577467306989314</v>
      </c>
      <c r="X385" s="37" t="n">
        <v>-0.421640337661086</v>
      </c>
      <c r="Y385" s="37" t="n">
        <v>-0.600271763907981</v>
      </c>
      <c r="Z385" s="37" t="n">
        <v>-0.605725323533904</v>
      </c>
      <c r="AA385" s="37" t="n">
        <v>-0.584899620085745</v>
      </c>
      <c r="AB385" s="37" t="n">
        <v>-0.587357775277295</v>
      </c>
      <c r="AC385" s="37" t="n">
        <v>-0.59030912105351</v>
      </c>
      <c r="AD385" s="37" t="n">
        <v>-0.584318995950446</v>
      </c>
      <c r="AE385" s="37" t="n">
        <v>-0.581147352777581</v>
      </c>
      <c r="AF385" s="37" t="n">
        <v>-0.619470165153317</v>
      </c>
      <c r="AG385" s="37" t="n">
        <v>-0.624919520697726</v>
      </c>
      <c r="AH385" s="37" t="n">
        <v>-0.616351867596293</v>
      </c>
      <c r="AI385" s="37" t="n">
        <v>-0.607147931914613</v>
      </c>
      <c r="AJ385" s="37" t="n">
        <v>-0.599601212378415</v>
      </c>
      <c r="AK385" s="37" t="n">
        <v>-0.576607424738102</v>
      </c>
      <c r="AL385" s="37" t="n">
        <v>-0.600907534122708</v>
      </c>
      <c r="AM385" s="37" t="n">
        <v>-0.606262392109472</v>
      </c>
      <c r="AN385" s="37" t="n">
        <v>-0.590669311942027</v>
      </c>
      <c r="AO385" s="37" t="n">
        <v>-0.603479968232324</v>
      </c>
      <c r="AP385" s="37" t="n">
        <v>-0.613562716320708</v>
      </c>
      <c r="AQ385" s="37" t="n">
        <v>-0.639357510913131</v>
      </c>
      <c r="AR385" s="37" t="n">
        <v>-0.615529390424704</v>
      </c>
      <c r="AS385" s="37" t="n">
        <v>-0.631535170684116</v>
      </c>
      <c r="AT385" s="37" t="n">
        <v>-0.597660344934814</v>
      </c>
      <c r="AU385" s="37" t="n">
        <v>-0.577554583966908</v>
      </c>
      <c r="AV385" s="37" t="n">
        <v>-0.593535614415602</v>
      </c>
      <c r="AW385" s="37" t="n">
        <v>-0.586511507941919</v>
      </c>
      <c r="AX385" s="37" t="n">
        <v>-0.609444219266384</v>
      </c>
      <c r="AY385" s="37" t="n">
        <v>-0.608459361953103</v>
      </c>
      <c r="AZ385" s="37" t="n">
        <v>-0.570004081484102</v>
      </c>
      <c r="BA385" s="37" t="n">
        <v>-0.610244315989579</v>
      </c>
      <c r="BB385" s="37" t="n">
        <v>-0.604230398536774</v>
      </c>
      <c r="BC385" s="37" t="n">
        <v>-0.613560254334235</v>
      </c>
      <c r="BD385" s="37" t="n">
        <v>-0.617760897119424</v>
      </c>
      <c r="BE385" s="37" t="n">
        <v>-0.602017225010696</v>
      </c>
      <c r="BF385" s="37" t="n">
        <v>-0.583108865376915</v>
      </c>
      <c r="BG385" s="37" t="n">
        <v>-0.594137815914437</v>
      </c>
      <c r="BH385" s="37" t="n">
        <v>-0.588648950750908</v>
      </c>
      <c r="BI385" s="37" t="n">
        <v>-0.594725596503385</v>
      </c>
      <c r="BJ385" s="37" t="n">
        <v>-0.592969548080302</v>
      </c>
      <c r="BK385" s="37" t="n">
        <v>-0.595767896551305</v>
      </c>
      <c r="BL385" s="37" t="n">
        <v>-0.585003506883226</v>
      </c>
      <c r="BM385" s="37" t="n">
        <v>-0.59236037418444</v>
      </c>
      <c r="BN385" s="37" t="n">
        <v>-0.53948235619422</v>
      </c>
      <c r="BO385" s="37" t="n">
        <v>-0.598614966966219</v>
      </c>
      <c r="BP385" s="37" t="n">
        <v>-0.606934234281055</v>
      </c>
      <c r="BQ385" s="37" t="n">
        <v>-0.625448758334178</v>
      </c>
      <c r="BR385" s="37" t="n">
        <v>-0.597366116928588</v>
      </c>
      <c r="BS385" s="37" t="n">
        <v>-0.578600247980323</v>
      </c>
      <c r="BT385" s="37" t="n">
        <v>-0.599628531762724</v>
      </c>
    </row>
    <row r="386" customFormat="false" ht="12.75" hidden="false" customHeight="false" outlineLevel="0" collapsed="false">
      <c r="A386" s="31" t="n">
        <v>81112</v>
      </c>
      <c r="B386" s="31" t="n">
        <f aca="false">A386</f>
        <v>81112</v>
      </c>
      <c r="C386" s="32" t="s">
        <v>404</v>
      </c>
      <c r="D386" s="37" t="n">
        <v>1.14678498437052</v>
      </c>
      <c r="E386" s="37" t="n">
        <v>1.31382221250508</v>
      </c>
      <c r="F386" s="37" t="n">
        <v>-0.711826821736564</v>
      </c>
      <c r="G386" s="37" t="n">
        <v>0.920024876418757</v>
      </c>
      <c r="H386" s="37" t="n">
        <v>0.687457703542577</v>
      </c>
      <c r="I386" s="37" t="n">
        <v>0.701826374271585</v>
      </c>
      <c r="J386" s="37" t="n">
        <v>0.999662848057127</v>
      </c>
      <c r="K386" s="37" t="n">
        <v>1.39563567540429</v>
      </c>
      <c r="L386" s="37" t="n">
        <v>1.33331616224513</v>
      </c>
      <c r="M386" s="37" t="n">
        <v>1.04167530639221</v>
      </c>
      <c r="N386" s="37" t="n">
        <v>1.07843497498814</v>
      </c>
      <c r="O386" s="37" t="n">
        <v>1.24970653209259</v>
      </c>
      <c r="P386" s="37" t="n">
        <v>1.31823831503446</v>
      </c>
      <c r="Q386" s="37" t="n">
        <v>1.11925807665442</v>
      </c>
      <c r="R386" s="37" t="n">
        <v>1.36657732781014</v>
      </c>
      <c r="S386" s="37" t="n">
        <v>1.44148083051818</v>
      </c>
      <c r="T386" s="37" t="n">
        <v>1.57814759644776</v>
      </c>
      <c r="U386" s="37" t="n">
        <v>1.7267234092243</v>
      </c>
      <c r="V386" s="37" t="n">
        <v>2.62280780171386</v>
      </c>
      <c r="W386" s="37" t="n">
        <v>1.44130000464588</v>
      </c>
      <c r="X386" s="37" t="n">
        <v>2.34163360578035</v>
      </c>
      <c r="Y386" s="37" t="n">
        <v>1.30954092304686</v>
      </c>
      <c r="Z386" s="37" t="n">
        <v>1.27803147469538</v>
      </c>
      <c r="AA386" s="37" t="n">
        <v>1.39870645177902</v>
      </c>
      <c r="AB386" s="37" t="n">
        <v>1.3841550763161</v>
      </c>
      <c r="AC386" s="37" t="n">
        <v>1.36740664381916</v>
      </c>
      <c r="AD386" s="37" t="n">
        <v>1.40171246777793</v>
      </c>
      <c r="AE386" s="37" t="n">
        <v>1.41992352619889</v>
      </c>
      <c r="AF386" s="37" t="n">
        <v>1.19857258943047</v>
      </c>
      <c r="AG386" s="37" t="n">
        <v>1.16710921361488</v>
      </c>
      <c r="AH386" s="37" t="n">
        <v>1.2166568319126</v>
      </c>
      <c r="AI386" s="37" t="n">
        <v>1.26979442564006</v>
      </c>
      <c r="AJ386" s="37" t="n">
        <v>1.31337902750606</v>
      </c>
      <c r="AK386" s="37" t="n">
        <v>1.44630404721728</v>
      </c>
      <c r="AL386" s="37" t="n">
        <v>1.30586758314284</v>
      </c>
      <c r="AM386" s="37" t="n">
        <v>1.27492840067163</v>
      </c>
      <c r="AN386" s="37" t="n">
        <v>1.36502803112509</v>
      </c>
      <c r="AO386" s="37" t="n">
        <v>1.29100462902376</v>
      </c>
      <c r="AP386" s="37" t="n">
        <v>1.23274874998194</v>
      </c>
      <c r="AQ386" s="37" t="n">
        <v>1.08370881432805</v>
      </c>
      <c r="AR386" s="37" t="n">
        <v>1.22140911044033</v>
      </c>
      <c r="AS386" s="37" t="n">
        <v>1.12890790239479</v>
      </c>
      <c r="AT386" s="37" t="n">
        <v>1.32464087379976</v>
      </c>
      <c r="AU386" s="37" t="n">
        <v>1.44079573767943</v>
      </c>
      <c r="AV386" s="37" t="n">
        <v>1.34844995001092</v>
      </c>
      <c r="AW386" s="37" t="n">
        <v>1.38902944274528</v>
      </c>
      <c r="AX386" s="37" t="n">
        <v>1.25655742305564</v>
      </c>
      <c r="AY386" s="37" t="n">
        <v>1.26223479798947</v>
      </c>
      <c r="AZ386" s="37" t="n">
        <v>1.48442086167001</v>
      </c>
      <c r="BA386" s="37" t="n">
        <v>1.25190472952446</v>
      </c>
      <c r="BB386" s="37" t="n">
        <v>1.28666880819913</v>
      </c>
      <c r="BC386" s="37" t="n">
        <v>1.23276297514811</v>
      </c>
      <c r="BD386" s="37" t="n">
        <v>1.20850589474952</v>
      </c>
      <c r="BE386" s="37" t="n">
        <v>1.29945603305161</v>
      </c>
      <c r="BF386" s="37" t="n">
        <v>1.40868282193602</v>
      </c>
      <c r="BG386" s="37" t="n">
        <v>1.34496927473494</v>
      </c>
      <c r="BH386" s="37" t="n">
        <v>1.37669495128219</v>
      </c>
      <c r="BI386" s="37" t="n">
        <v>1.34158544331111</v>
      </c>
      <c r="BJ386" s="37" t="n">
        <v>1.3517315010279</v>
      </c>
      <c r="BK386" s="37" t="n">
        <v>1.33556326462805</v>
      </c>
      <c r="BL386" s="37" t="n">
        <v>1.39775522642824</v>
      </c>
      <c r="BM386" s="37" t="n">
        <v>1.35525117114568</v>
      </c>
      <c r="BN386" s="37" t="n">
        <v>1.66077214200778</v>
      </c>
      <c r="BO386" s="37" t="n">
        <v>1.31911352402154</v>
      </c>
      <c r="BP386" s="37" t="n">
        <v>1.27104894589182</v>
      </c>
      <c r="BQ386" s="37" t="n">
        <v>1.16406779585614</v>
      </c>
      <c r="BR386" s="37" t="n">
        <v>1.32632910156095</v>
      </c>
      <c r="BS386" s="37" t="n">
        <v>1.43480155802823</v>
      </c>
      <c r="BT386" s="37" t="n">
        <v>1.31325737168248</v>
      </c>
    </row>
    <row r="387" customFormat="false" ht="12.75" hidden="false" customHeight="false" outlineLevel="0" collapsed="false">
      <c r="A387" s="31" t="n">
        <v>811121</v>
      </c>
      <c r="B387" s="31" t="n">
        <f aca="false">A387</f>
        <v>811121</v>
      </c>
      <c r="C387" s="32" t="s">
        <v>406</v>
      </c>
      <c r="D387" s="37" t="n">
        <v>1.7601521227621</v>
      </c>
      <c r="E387" s="37" t="n">
        <v>1.97491428236701</v>
      </c>
      <c r="F387" s="37" t="n">
        <v>-0.629491627832241</v>
      </c>
      <c r="G387" s="37" t="n">
        <v>1.46860341191044</v>
      </c>
      <c r="H387" s="37" t="n">
        <v>1.16958847713715</v>
      </c>
      <c r="I387" s="37" t="n">
        <v>1.18806248166677</v>
      </c>
      <c r="J387" s="37" t="n">
        <v>1.57099509010545</v>
      </c>
      <c r="K387" s="37" t="n">
        <v>2.08010301257639</v>
      </c>
      <c r="L387" s="37" t="n">
        <v>1.99997792267026</v>
      </c>
      <c r="M387" s="37" t="n">
        <v>1.6250111078306</v>
      </c>
      <c r="N387" s="37" t="n">
        <v>1.67227353927047</v>
      </c>
      <c r="O387" s="37" t="n">
        <v>1.89247982612692</v>
      </c>
      <c r="P387" s="37" t="n">
        <v>1.98059211872824</v>
      </c>
      <c r="Q387" s="37" t="n">
        <v>1.72476038375723</v>
      </c>
      <c r="R387" s="37" t="n">
        <v>2.04274227934643</v>
      </c>
      <c r="S387" s="37" t="n">
        <v>2.13904678346444</v>
      </c>
      <c r="T387" s="37" t="n">
        <v>2.31476119494623</v>
      </c>
      <c r="U387" s="37" t="n">
        <v>2.50578724082087</v>
      </c>
      <c r="V387" s="37" t="n">
        <v>3.65789574492427</v>
      </c>
      <c r="W387" s="37" t="n">
        <v>2.13881429156627</v>
      </c>
      <c r="X387" s="37" t="n">
        <v>3.29638606297447</v>
      </c>
      <c r="Y387" s="37" t="n">
        <v>1.96940977445937</v>
      </c>
      <c r="Z387" s="37" t="n">
        <v>1.92889761424188</v>
      </c>
      <c r="AA387" s="37" t="n">
        <v>2.08405115382361</v>
      </c>
      <c r="AB387" s="37" t="n">
        <v>2.06534223963624</v>
      </c>
      <c r="AC387" s="37" t="n">
        <v>2.04380854073226</v>
      </c>
      <c r="AD387" s="37" t="n">
        <v>2.08791603061084</v>
      </c>
      <c r="AE387" s="37" t="n">
        <v>2.11133024493002</v>
      </c>
      <c r="AF387" s="37" t="n">
        <v>1.82673618730374</v>
      </c>
      <c r="AG387" s="37" t="n">
        <v>1.78628327446902</v>
      </c>
      <c r="AH387" s="37" t="n">
        <v>1.84998735541057</v>
      </c>
      <c r="AI387" s="37" t="n">
        <v>1.91830711853397</v>
      </c>
      <c r="AJ387" s="37" t="n">
        <v>1.97434446316749</v>
      </c>
      <c r="AK387" s="37" t="n">
        <v>2.14524805990287</v>
      </c>
      <c r="AL387" s="37" t="n">
        <v>1.96468688823875</v>
      </c>
      <c r="AM387" s="37" t="n">
        <v>1.92490794315519</v>
      </c>
      <c r="AN387" s="37" t="n">
        <v>2.04075032655036</v>
      </c>
      <c r="AO387" s="37" t="n">
        <v>1.94557737837999</v>
      </c>
      <c r="AP387" s="37" t="n">
        <v>1.87067696442016</v>
      </c>
      <c r="AQ387" s="37" t="n">
        <v>1.67905419036237</v>
      </c>
      <c r="AR387" s="37" t="n">
        <v>1.85609742818571</v>
      </c>
      <c r="AS387" s="37" t="n">
        <v>1.7371673031879</v>
      </c>
      <c r="AT387" s="37" t="n">
        <v>1.98882398070008</v>
      </c>
      <c r="AU387" s="37" t="n">
        <v>2.13816594862386</v>
      </c>
      <c r="AV387" s="37" t="n">
        <v>2.01943564968357</v>
      </c>
      <c r="AW387" s="37" t="n">
        <v>2.07160928339644</v>
      </c>
      <c r="AX387" s="37" t="n">
        <v>1.90128811546428</v>
      </c>
      <c r="AY387" s="37" t="n">
        <v>1.90858759787489</v>
      </c>
      <c r="AZ387" s="37" t="n">
        <v>2.19425539440312</v>
      </c>
      <c r="BA387" s="37" t="n">
        <v>1.89530608074684</v>
      </c>
      <c r="BB387" s="37" t="n">
        <v>1.94000275364249</v>
      </c>
      <c r="BC387" s="37" t="n">
        <v>1.87069525311253</v>
      </c>
      <c r="BD387" s="37" t="n">
        <v>1.83950757901762</v>
      </c>
      <c r="BE387" s="37" t="n">
        <v>1.95644347159149</v>
      </c>
      <c r="BF387" s="37" t="n">
        <v>2.0968779137274</v>
      </c>
      <c r="BG387" s="37" t="n">
        <v>2.01496049592971</v>
      </c>
      <c r="BH387" s="37" t="n">
        <v>2.0557506510257</v>
      </c>
      <c r="BI387" s="37" t="n">
        <v>2.01060985483928</v>
      </c>
      <c r="BJ387" s="37" t="n">
        <v>2.02365478346302</v>
      </c>
      <c r="BK387" s="37" t="n">
        <v>2.00286705452178</v>
      </c>
      <c r="BL387" s="37" t="n">
        <v>2.08282814816408</v>
      </c>
      <c r="BM387" s="37" t="n">
        <v>2.02818007690899</v>
      </c>
      <c r="BN387" s="37" t="n">
        <v>2.42099275435536</v>
      </c>
      <c r="BO387" s="37" t="n">
        <v>1.98171738782039</v>
      </c>
      <c r="BP387" s="37" t="n">
        <v>1.91992007348137</v>
      </c>
      <c r="BQ387" s="37" t="n">
        <v>1.78237288158776</v>
      </c>
      <c r="BR387" s="37" t="n">
        <v>1.99099455995906</v>
      </c>
      <c r="BS387" s="37" t="n">
        <v>2.13045914561203</v>
      </c>
      <c r="BT387" s="37" t="n">
        <v>1.9741880507899</v>
      </c>
    </row>
    <row r="388" customFormat="false" ht="12.75" hidden="false" customHeight="false" outlineLevel="0" collapsed="false">
      <c r="A388" s="31" t="n">
        <v>81119</v>
      </c>
      <c r="B388" s="31" t="n">
        <f aca="false">A388</f>
        <v>81119</v>
      </c>
      <c r="C388" s="32" t="s">
        <v>407</v>
      </c>
      <c r="D388" s="37" t="n">
        <v>0.207566553708418</v>
      </c>
      <c r="E388" s="37" t="n">
        <v>0.301524998535568</v>
      </c>
      <c r="F388" s="37" t="n">
        <v>-0.838024556467632</v>
      </c>
      <c r="G388" s="37" t="n">
        <v>0.080013992504767</v>
      </c>
      <c r="H388" s="37" t="n">
        <v>-0.0507701408136322</v>
      </c>
      <c r="I388" s="37" t="n">
        <v>-0.0427226643841004</v>
      </c>
      <c r="J388" s="37" t="n">
        <v>0.124810352420631</v>
      </c>
      <c r="K388" s="37" t="n">
        <v>0.347510748891515</v>
      </c>
      <c r="L388" s="37" t="n">
        <v>0.312490341594147</v>
      </c>
      <c r="M388" s="37" t="n">
        <v>0.148442359771363</v>
      </c>
      <c r="N388" s="37" t="n">
        <v>0.169152461373548</v>
      </c>
      <c r="O388" s="37" t="n">
        <v>0.265459924627191</v>
      </c>
      <c r="P388" s="37" t="n">
        <v>0.3040090520917</v>
      </c>
      <c r="Q388" s="37" t="n">
        <v>0.192119715683456</v>
      </c>
      <c r="R388" s="37" t="n">
        <v>0.331199746612455</v>
      </c>
      <c r="S388" s="37" t="n">
        <v>0.373332967765691</v>
      </c>
      <c r="T388" s="37" t="n">
        <v>0.450227290190796</v>
      </c>
      <c r="U388" s="37" t="n">
        <v>0.53378191753951</v>
      </c>
      <c r="V388" s="37" t="n">
        <v>1.037817856344</v>
      </c>
      <c r="W388" s="37" t="n">
        <v>0.373231252590091</v>
      </c>
      <c r="X388" s="37" t="n">
        <v>0.879668902469852</v>
      </c>
      <c r="Y388" s="37" t="n">
        <v>0.299116762990762</v>
      </c>
      <c r="Z388" s="37" t="n">
        <v>0.281392698514811</v>
      </c>
      <c r="AA388" s="37" t="n">
        <v>0.349076233092944</v>
      </c>
      <c r="AB388" s="37" t="n">
        <v>0.341087230171013</v>
      </c>
      <c r="AC388" s="37" t="n">
        <v>0.331495354825894</v>
      </c>
      <c r="AD388" s="37" t="n">
        <v>0.350963263241967</v>
      </c>
      <c r="AE388" s="37" t="n">
        <v>0.36127110307001</v>
      </c>
      <c r="AF388" s="37" t="n">
        <v>0.236721963157037</v>
      </c>
      <c r="AG388" s="37" t="n">
        <v>0.219011557803423</v>
      </c>
      <c r="AH388" s="37" t="n">
        <v>0.246856430337059</v>
      </c>
      <c r="AI388" s="37" t="n">
        <v>0.276769221180701</v>
      </c>
      <c r="AJ388" s="37" t="n">
        <v>0.301296059484869</v>
      </c>
      <c r="AK388" s="37" t="n">
        <v>0.376025869857195</v>
      </c>
      <c r="AL388" s="37" t="n">
        <v>0.297050514680738</v>
      </c>
      <c r="AM388" s="37" t="n">
        <v>0.279647225269555</v>
      </c>
      <c r="AN388" s="37" t="n">
        <v>0.330324735971598</v>
      </c>
      <c r="AO388" s="37" t="n">
        <v>0.288690103482594</v>
      </c>
      <c r="AP388" s="37" t="n">
        <v>0.255921171895021</v>
      </c>
      <c r="AQ388" s="37" t="n">
        <v>0.172088089464477</v>
      </c>
      <c r="AR388" s="37" t="n">
        <v>0.249529480462756</v>
      </c>
      <c r="AS388" s="37" t="n">
        <v>0.197510695117913</v>
      </c>
      <c r="AT388" s="37" t="n">
        <v>0.307603878921948</v>
      </c>
      <c r="AU388" s="37" t="n">
        <v>0.372947602376199</v>
      </c>
      <c r="AV388" s="37" t="n">
        <v>0.3210092530492</v>
      </c>
      <c r="AW388" s="37" t="n">
        <v>0.343837599241717</v>
      </c>
      <c r="AX388" s="37" t="n">
        <v>0.269306287682088</v>
      </c>
      <c r="AY388" s="37" t="n">
        <v>0.272507073957096</v>
      </c>
      <c r="AZ388" s="37" t="n">
        <v>0.397486734847748</v>
      </c>
      <c r="BA388" s="37" t="n">
        <v>0.266705972866149</v>
      </c>
      <c r="BB388" s="37" t="n">
        <v>0.286251204658641</v>
      </c>
      <c r="BC388" s="37" t="n">
        <v>0.255929173172816</v>
      </c>
      <c r="BD388" s="37" t="n">
        <v>0.242277084376171</v>
      </c>
      <c r="BE388" s="37" t="n">
        <v>0.293444018993583</v>
      </c>
      <c r="BF388" s="37" t="n">
        <v>0.354896187398916</v>
      </c>
      <c r="BG388" s="37" t="n">
        <v>0.319052098306011</v>
      </c>
      <c r="BH388" s="37" t="n">
        <v>0.336890909977018</v>
      </c>
      <c r="BI388" s="37" t="n">
        <v>0.317141811457469</v>
      </c>
      <c r="BJ388" s="37" t="n">
        <v>0.322848969875286</v>
      </c>
      <c r="BK388" s="37" t="n">
        <v>0.313754336353277</v>
      </c>
      <c r="BL388" s="37" t="n">
        <v>0.348738602175353</v>
      </c>
      <c r="BM388" s="37" t="n">
        <v>0.324828783556365</v>
      </c>
      <c r="BN388" s="37" t="n">
        <v>0.496682342414549</v>
      </c>
      <c r="BO388" s="37" t="n">
        <v>0.304501357579554</v>
      </c>
      <c r="BP388" s="37" t="n">
        <v>0.277463738306872</v>
      </c>
      <c r="BQ388" s="37" t="n">
        <v>0.217291535031874</v>
      </c>
      <c r="BR388" s="37" t="n">
        <v>0.308560119982088</v>
      </c>
      <c r="BS388" s="37" t="n">
        <v>0.369549194007732</v>
      </c>
      <c r="BT388" s="37" t="n">
        <v>0.301207271490249</v>
      </c>
    </row>
    <row r="389" customFormat="false" ht="12.75" hidden="false" customHeight="false" outlineLevel="0" collapsed="false">
      <c r="A389" s="31" t="n">
        <v>811192</v>
      </c>
      <c r="B389" s="31" t="n">
        <f aca="false">A389</f>
        <v>811192</v>
      </c>
      <c r="C389" s="32" t="s">
        <v>409</v>
      </c>
      <c r="D389" s="37" t="n">
        <v>1.41513310741684</v>
      </c>
      <c r="E389" s="37" t="n">
        <v>1.60304999707114</v>
      </c>
      <c r="F389" s="37" t="n">
        <v>-0.676049113725505</v>
      </c>
      <c r="G389" s="37" t="n">
        <v>1.16002798500953</v>
      </c>
      <c r="H389" s="37" t="n">
        <v>0.898459719697888</v>
      </c>
      <c r="I389" s="37" t="n">
        <v>0.914554672818192</v>
      </c>
      <c r="J389" s="37" t="n">
        <v>1.24962070484126</v>
      </c>
      <c r="K389" s="37" t="n">
        <v>1.69502149593321</v>
      </c>
      <c r="L389" s="37" t="n">
        <v>1.62498068318829</v>
      </c>
      <c r="M389" s="37" t="n">
        <v>1.2968847182061</v>
      </c>
      <c r="N389" s="37" t="n">
        <v>1.3383049227471</v>
      </c>
      <c r="O389" s="37" t="n">
        <v>1.53091984730373</v>
      </c>
      <c r="P389" s="37" t="n">
        <v>1.60801810625673</v>
      </c>
      <c r="Q389" s="37" t="n">
        <v>1.38423943313352</v>
      </c>
      <c r="R389" s="37" t="n">
        <v>1.66239949490941</v>
      </c>
      <c r="S389" s="37" t="n">
        <v>1.74666593553138</v>
      </c>
      <c r="T389" s="37" t="n">
        <v>1.90045457926393</v>
      </c>
      <c r="U389" s="37" t="n">
        <v>2.06756383597396</v>
      </c>
      <c r="V389" s="37" t="n">
        <v>3.075635713628</v>
      </c>
      <c r="W389" s="37" t="n">
        <v>1.74646250559804</v>
      </c>
      <c r="X389" s="37" t="n">
        <v>2.75933780531994</v>
      </c>
      <c r="Y389" s="37" t="n">
        <v>1.59823356332012</v>
      </c>
      <c r="Z389" s="37" t="n">
        <v>1.56278539702962</v>
      </c>
      <c r="AA389" s="37" t="n">
        <v>1.69815246618589</v>
      </c>
      <c r="AB389" s="37" t="n">
        <v>1.68217446034203</v>
      </c>
      <c r="AC389" s="37" t="n">
        <v>1.66299071875282</v>
      </c>
      <c r="AD389" s="37" t="n">
        <v>1.70192652438007</v>
      </c>
      <c r="AE389" s="37" t="n">
        <v>1.72254220963142</v>
      </c>
      <c r="AF389" s="37" t="n">
        <v>1.47344392631407</v>
      </c>
      <c r="AG389" s="37" t="n">
        <v>1.43802311622246</v>
      </c>
      <c r="AH389" s="37" t="n">
        <v>1.49371286002387</v>
      </c>
      <c r="AI389" s="37" t="n">
        <v>1.55353844185801</v>
      </c>
      <c r="AJ389" s="37" t="n">
        <v>1.60259212002935</v>
      </c>
      <c r="AK389" s="37" t="n">
        <v>1.75205173971439</v>
      </c>
      <c r="AL389" s="37" t="n">
        <v>1.59410102936148</v>
      </c>
      <c r="AM389" s="37" t="n">
        <v>1.55929445248735</v>
      </c>
      <c r="AN389" s="37" t="n">
        <v>1.66064947231901</v>
      </c>
      <c r="AO389" s="37" t="n">
        <v>1.57738020696519</v>
      </c>
      <c r="AP389" s="37" t="n">
        <v>1.51184234433325</v>
      </c>
      <c r="AQ389" s="37" t="n">
        <v>1.34417617892895</v>
      </c>
      <c r="AR389" s="37" t="n">
        <v>1.49905896092551</v>
      </c>
      <c r="AS389" s="37" t="n">
        <v>1.39502138986069</v>
      </c>
      <c r="AT389" s="37" t="n">
        <v>1.61520775749803</v>
      </c>
      <c r="AU389" s="37" t="n">
        <v>1.74589520516328</v>
      </c>
      <c r="AV389" s="37" t="n">
        <v>1.6420185060984</v>
      </c>
      <c r="AW389" s="37" t="n">
        <v>1.6876751980245</v>
      </c>
      <c r="AX389" s="37" t="n">
        <v>1.53861257499543</v>
      </c>
      <c r="AY389" s="37" t="n">
        <v>1.54501414728046</v>
      </c>
      <c r="AZ389" s="37" t="n">
        <v>1.79497347254613</v>
      </c>
      <c r="BA389" s="37" t="n">
        <v>1.53341194621682</v>
      </c>
      <c r="BB389" s="37" t="n">
        <v>1.57250241015659</v>
      </c>
      <c r="BC389" s="37" t="n">
        <v>1.51185834724048</v>
      </c>
      <c r="BD389" s="37" t="n">
        <v>1.48455416838058</v>
      </c>
      <c r="BE389" s="37" t="n">
        <v>1.58688803798717</v>
      </c>
      <c r="BF389" s="37" t="n">
        <v>1.70979237414206</v>
      </c>
      <c r="BG389" s="37" t="n">
        <v>1.63810419661202</v>
      </c>
      <c r="BH389" s="37" t="n">
        <v>1.67378181995404</v>
      </c>
      <c r="BI389" s="37" t="n">
        <v>1.63428362291494</v>
      </c>
      <c r="BJ389" s="37" t="n">
        <v>1.64569793975057</v>
      </c>
      <c r="BK389" s="37" t="n">
        <v>1.62750867270655</v>
      </c>
      <c r="BL389" s="37" t="n">
        <v>1.69747720504531</v>
      </c>
      <c r="BM389" s="37" t="n">
        <v>1.64965756711273</v>
      </c>
      <c r="BN389" s="37" t="n">
        <v>1.99336468363922</v>
      </c>
      <c r="BO389" s="37" t="n">
        <v>1.60900271487341</v>
      </c>
      <c r="BP389" s="37" t="n">
        <v>1.55492747595263</v>
      </c>
      <c r="BQ389" s="37" t="n">
        <v>1.43458307072596</v>
      </c>
      <c r="BR389" s="37" t="n">
        <v>1.61712023996418</v>
      </c>
      <c r="BS389" s="37" t="n">
        <v>1.73909838947717</v>
      </c>
      <c r="BT389" s="37" t="n">
        <v>1.60241454356477</v>
      </c>
    </row>
    <row r="390" customFormat="false" ht="12.75" hidden="false" customHeight="false" outlineLevel="0" collapsed="false">
      <c r="A390" s="31" t="n">
        <v>8112</v>
      </c>
      <c r="B390" s="31" t="n">
        <f aca="false">A390</f>
        <v>8112</v>
      </c>
      <c r="C390" s="32" t="s">
        <v>410</v>
      </c>
      <c r="D390" s="37" t="n">
        <v>2.86421297186694</v>
      </c>
      <c r="E390" s="37" t="n">
        <v>3.16487999531382</v>
      </c>
      <c r="F390" s="37" t="n">
        <v>-0.481288278675917</v>
      </c>
      <c r="G390" s="37" t="n">
        <v>2.45604477509215</v>
      </c>
      <c r="H390" s="37" t="n">
        <v>2.03742386750739</v>
      </c>
      <c r="I390" s="37" t="n">
        <v>2.06328747549382</v>
      </c>
      <c r="J390" s="37" t="n">
        <v>2.59939312550828</v>
      </c>
      <c r="K390" s="37" t="n">
        <v>3.3121442162539</v>
      </c>
      <c r="L390" s="37" t="n">
        <v>3.1999690911932</v>
      </c>
      <c r="M390" s="37" t="n">
        <v>2.6750155499852</v>
      </c>
      <c r="N390" s="37" t="n">
        <v>2.74118295497866</v>
      </c>
      <c r="O390" s="37" t="n">
        <v>3.04947175943122</v>
      </c>
      <c r="P390" s="37" t="n">
        <v>3.17282897001077</v>
      </c>
      <c r="Q390" s="37" t="n">
        <v>2.81466454049039</v>
      </c>
      <c r="R390" s="37" t="n">
        <v>3.25983918862082</v>
      </c>
      <c r="S390" s="37" t="n">
        <v>3.39466549685021</v>
      </c>
      <c r="T390" s="37" t="n">
        <v>3.64066567455969</v>
      </c>
      <c r="U390" s="37" t="n">
        <v>3.90810213584005</v>
      </c>
      <c r="V390" s="37" t="n">
        <v>5.5210540425502</v>
      </c>
      <c r="W390" s="37" t="n">
        <v>3.39434000788714</v>
      </c>
      <c r="X390" s="37" t="n">
        <v>5.0149404880252</v>
      </c>
      <c r="Y390" s="37" t="n">
        <v>3.15717362962209</v>
      </c>
      <c r="Z390" s="37" t="n">
        <v>3.10045666981513</v>
      </c>
      <c r="AA390" s="37" t="n">
        <v>3.31767161922452</v>
      </c>
      <c r="AB390" s="37" t="n">
        <v>3.29147913802636</v>
      </c>
      <c r="AC390" s="37" t="n">
        <v>3.26133195369636</v>
      </c>
      <c r="AD390" s="37" t="n">
        <v>3.323082444394</v>
      </c>
      <c r="AE390" s="37" t="n">
        <v>3.35586234417882</v>
      </c>
      <c r="AF390" s="37" t="n">
        <v>2.95743066132495</v>
      </c>
      <c r="AG390" s="37" t="n">
        <v>2.9007965853823</v>
      </c>
      <c r="AH390" s="37" t="n">
        <v>2.98998229781261</v>
      </c>
      <c r="AI390" s="37" t="n">
        <v>3.08562996557937</v>
      </c>
      <c r="AJ390" s="37" t="n">
        <v>3.16408224920951</v>
      </c>
      <c r="AK390" s="37" t="n">
        <v>3.40334728467551</v>
      </c>
      <c r="AL390" s="37" t="n">
        <v>3.15056165180012</v>
      </c>
      <c r="AM390" s="37" t="n">
        <v>3.09487112397976</v>
      </c>
      <c r="AN390" s="37" t="n">
        <v>3.25705045586482</v>
      </c>
      <c r="AO390" s="37" t="n">
        <v>3.12380833312154</v>
      </c>
      <c r="AP390" s="37" t="n">
        <v>3.01894775058555</v>
      </c>
      <c r="AQ390" s="37" t="n">
        <v>2.75067586553961</v>
      </c>
      <c r="AR390" s="37" t="n">
        <v>2.99853639897947</v>
      </c>
      <c r="AS390" s="37" t="n">
        <v>2.83203422377711</v>
      </c>
      <c r="AT390" s="37" t="n">
        <v>3.18435357323309</v>
      </c>
      <c r="AU390" s="37" t="n">
        <v>3.39343232747236</v>
      </c>
      <c r="AV390" s="37" t="n">
        <v>3.227209909557</v>
      </c>
      <c r="AW390" s="37" t="n">
        <v>3.30025299641934</v>
      </c>
      <c r="AX390" s="37" t="n">
        <v>3.0618033609757</v>
      </c>
      <c r="AY390" s="37" t="n">
        <v>3.07202263412778</v>
      </c>
      <c r="AZ390" s="37" t="n">
        <v>3.4719575542494</v>
      </c>
      <c r="BA390" s="37" t="n">
        <v>3.05342851286839</v>
      </c>
      <c r="BB390" s="37" t="n">
        <v>3.11600385571338</v>
      </c>
      <c r="BC390" s="37" t="n">
        <v>3.01897335501207</v>
      </c>
      <c r="BD390" s="37" t="n">
        <v>2.97531061076062</v>
      </c>
      <c r="BE390" s="37" t="n">
        <v>3.1390208615514</v>
      </c>
      <c r="BF390" s="37" t="n">
        <v>3.33562907873871</v>
      </c>
      <c r="BG390" s="37" t="n">
        <v>3.22094469483272</v>
      </c>
      <c r="BH390" s="37" t="n">
        <v>3.27805091261312</v>
      </c>
      <c r="BI390" s="37" t="n">
        <v>3.21485379650837</v>
      </c>
      <c r="BJ390" s="37" t="n">
        <v>3.23311670044966</v>
      </c>
      <c r="BK390" s="37" t="n">
        <v>3.20401387633049</v>
      </c>
      <c r="BL390" s="37" t="n">
        <v>3.31595940717568</v>
      </c>
      <c r="BM390" s="37" t="n">
        <v>3.23945210860771</v>
      </c>
      <c r="BN390" s="37" t="n">
        <v>3.78938985696782</v>
      </c>
      <c r="BO390" s="37" t="n">
        <v>3.17440434242614</v>
      </c>
      <c r="BP390" s="37" t="n">
        <v>3.08788810335748</v>
      </c>
      <c r="BQ390" s="37" t="n">
        <v>2.89532203258814</v>
      </c>
      <c r="BR390" s="37" t="n">
        <v>3.18739238394268</v>
      </c>
      <c r="BS390" s="37" t="n">
        <v>3.38264280652973</v>
      </c>
      <c r="BT390" s="37" t="n">
        <v>3.16386327110587</v>
      </c>
    </row>
    <row r="391" customFormat="false" ht="12.75" hidden="false" customHeight="false" outlineLevel="0" collapsed="false">
      <c r="A391" s="31" t="n">
        <v>81121</v>
      </c>
      <c r="B391" s="31" t="n">
        <f aca="false">A391</f>
        <v>81121</v>
      </c>
      <c r="C391" s="32" t="s">
        <v>410</v>
      </c>
      <c r="D391" s="37" t="n">
        <v>2.86421297186694</v>
      </c>
      <c r="E391" s="37" t="n">
        <v>3.16487999531382</v>
      </c>
      <c r="F391" s="37" t="n">
        <v>-0.481288278675917</v>
      </c>
      <c r="G391" s="37" t="n">
        <v>2.45604477509215</v>
      </c>
      <c r="H391" s="37" t="n">
        <v>2.03742386750739</v>
      </c>
      <c r="I391" s="37" t="n">
        <v>2.06328747549382</v>
      </c>
      <c r="J391" s="37" t="n">
        <v>2.59939312550828</v>
      </c>
      <c r="K391" s="37" t="n">
        <v>3.3121442162539</v>
      </c>
      <c r="L391" s="37" t="n">
        <v>3.1999690911932</v>
      </c>
      <c r="M391" s="37" t="n">
        <v>2.6750155499852</v>
      </c>
      <c r="N391" s="37" t="n">
        <v>2.74118295497866</v>
      </c>
      <c r="O391" s="37" t="n">
        <v>3.04947175943122</v>
      </c>
      <c r="P391" s="37" t="n">
        <v>3.17282897001077</v>
      </c>
      <c r="Q391" s="37" t="n">
        <v>2.81466454049039</v>
      </c>
      <c r="R391" s="37" t="n">
        <v>3.25983918862082</v>
      </c>
      <c r="S391" s="37" t="n">
        <v>3.39466549685021</v>
      </c>
      <c r="T391" s="37" t="n">
        <v>3.64066567455969</v>
      </c>
      <c r="U391" s="37" t="n">
        <v>3.90810213584005</v>
      </c>
      <c r="V391" s="37" t="n">
        <v>5.5210540425502</v>
      </c>
      <c r="W391" s="37" t="n">
        <v>3.39434000788714</v>
      </c>
      <c r="X391" s="37" t="n">
        <v>5.0149404880252</v>
      </c>
      <c r="Y391" s="37" t="n">
        <v>3.15717362962209</v>
      </c>
      <c r="Z391" s="37" t="n">
        <v>3.10045666981513</v>
      </c>
      <c r="AA391" s="37" t="n">
        <v>3.31767161922452</v>
      </c>
      <c r="AB391" s="37" t="n">
        <v>3.29147913802636</v>
      </c>
      <c r="AC391" s="37" t="n">
        <v>3.26133195369636</v>
      </c>
      <c r="AD391" s="37" t="n">
        <v>3.323082444394</v>
      </c>
      <c r="AE391" s="37" t="n">
        <v>3.35586234417882</v>
      </c>
      <c r="AF391" s="37" t="n">
        <v>2.95743066132495</v>
      </c>
      <c r="AG391" s="37" t="n">
        <v>2.9007965853823</v>
      </c>
      <c r="AH391" s="37" t="n">
        <v>2.98998229781261</v>
      </c>
      <c r="AI391" s="37" t="n">
        <v>3.08562996557937</v>
      </c>
      <c r="AJ391" s="37" t="n">
        <v>3.16408224920951</v>
      </c>
      <c r="AK391" s="37" t="n">
        <v>3.40334728467551</v>
      </c>
      <c r="AL391" s="37" t="n">
        <v>3.15056165180012</v>
      </c>
      <c r="AM391" s="37" t="n">
        <v>3.09487112397976</v>
      </c>
      <c r="AN391" s="37" t="n">
        <v>3.25705045586482</v>
      </c>
      <c r="AO391" s="37" t="n">
        <v>3.12380833312154</v>
      </c>
      <c r="AP391" s="37" t="n">
        <v>3.01894775058555</v>
      </c>
      <c r="AQ391" s="37" t="n">
        <v>2.75067586553961</v>
      </c>
      <c r="AR391" s="37" t="n">
        <v>2.99853639897947</v>
      </c>
      <c r="AS391" s="37" t="n">
        <v>2.83203422377711</v>
      </c>
      <c r="AT391" s="37" t="n">
        <v>3.18435357323309</v>
      </c>
      <c r="AU391" s="37" t="n">
        <v>3.39343232747236</v>
      </c>
      <c r="AV391" s="37" t="n">
        <v>3.227209909557</v>
      </c>
      <c r="AW391" s="37" t="n">
        <v>3.30025299641934</v>
      </c>
      <c r="AX391" s="37" t="n">
        <v>3.0618033609757</v>
      </c>
      <c r="AY391" s="37" t="n">
        <v>3.07202263412778</v>
      </c>
      <c r="AZ391" s="37" t="n">
        <v>3.4719575542494</v>
      </c>
      <c r="BA391" s="37" t="n">
        <v>3.05342851286839</v>
      </c>
      <c r="BB391" s="37" t="n">
        <v>3.11600385571338</v>
      </c>
      <c r="BC391" s="37" t="n">
        <v>3.01897335501207</v>
      </c>
      <c r="BD391" s="37" t="n">
        <v>2.97531061076062</v>
      </c>
      <c r="BE391" s="37" t="n">
        <v>3.1390208615514</v>
      </c>
      <c r="BF391" s="37" t="n">
        <v>3.33562907873871</v>
      </c>
      <c r="BG391" s="37" t="n">
        <v>3.22094469483272</v>
      </c>
      <c r="BH391" s="37" t="n">
        <v>3.27805091261312</v>
      </c>
      <c r="BI391" s="37" t="n">
        <v>3.21485379650837</v>
      </c>
      <c r="BJ391" s="37" t="n">
        <v>3.23311670044966</v>
      </c>
      <c r="BK391" s="37" t="n">
        <v>3.20401387633049</v>
      </c>
      <c r="BL391" s="37" t="n">
        <v>3.31595940717568</v>
      </c>
      <c r="BM391" s="37" t="n">
        <v>3.23945210860771</v>
      </c>
      <c r="BN391" s="37" t="n">
        <v>3.78938985696782</v>
      </c>
      <c r="BO391" s="37" t="n">
        <v>3.17440434242614</v>
      </c>
      <c r="BP391" s="37" t="n">
        <v>3.08788810335748</v>
      </c>
      <c r="BQ391" s="37" t="n">
        <v>2.89532203258814</v>
      </c>
      <c r="BR391" s="37" t="n">
        <v>3.18739238394268</v>
      </c>
      <c r="BS391" s="37" t="n">
        <v>3.38264280652973</v>
      </c>
      <c r="BT391" s="37" t="n">
        <v>3.16386327110587</v>
      </c>
    </row>
    <row r="392" customFormat="false" ht="12.75" hidden="false" customHeight="false" outlineLevel="0" collapsed="false">
      <c r="A392" s="31" t="n">
        <v>811211</v>
      </c>
      <c r="B392" s="31" t="n">
        <f aca="false">A392</f>
        <v>811211</v>
      </c>
      <c r="C392" s="32" t="s">
        <v>412</v>
      </c>
      <c r="D392" s="37" t="n">
        <v>8.66053242966734</v>
      </c>
      <c r="E392" s="37" t="n">
        <v>9.41219998828455</v>
      </c>
      <c r="F392" s="37" t="n">
        <v>0.295803557741855</v>
      </c>
      <c r="G392" s="37" t="n">
        <v>7.64011192849932</v>
      </c>
      <c r="H392" s="37" t="n">
        <v>6.59383885758912</v>
      </c>
      <c r="I392" s="37" t="n">
        <v>6.65821867858163</v>
      </c>
      <c r="J392" s="37" t="n">
        <v>7.99848279139327</v>
      </c>
      <c r="K392" s="37" t="n">
        <v>9.78008599853141</v>
      </c>
      <c r="L392" s="37" t="n">
        <v>9.49992270890228</v>
      </c>
      <c r="M392" s="37" t="n">
        <v>8.18753888351743</v>
      </c>
      <c r="N392" s="37" t="n">
        <v>8.35321969098838</v>
      </c>
      <c r="O392" s="37" t="n">
        <v>9.12367937360969</v>
      </c>
      <c r="P392" s="37" t="n">
        <v>9.43207242502692</v>
      </c>
      <c r="Q392" s="37" t="n">
        <v>8.53695773253409</v>
      </c>
      <c r="R392" s="37" t="n">
        <v>9.64959799311363</v>
      </c>
      <c r="S392" s="37" t="n">
        <v>9.98666374212553</v>
      </c>
      <c r="T392" s="37" t="n">
        <v>10.6018183081144</v>
      </c>
      <c r="U392" s="37" t="n">
        <v>11.2702553510554</v>
      </c>
      <c r="V392" s="37" t="n">
        <v>15.3025428394721</v>
      </c>
      <c r="W392" s="37" t="n">
        <v>9.98585002239217</v>
      </c>
      <c r="X392" s="37" t="n">
        <v>14.037351215196</v>
      </c>
      <c r="Y392" s="37" t="n">
        <v>9.39293455198922</v>
      </c>
      <c r="Z392" s="37" t="n">
        <v>9.25114202021515</v>
      </c>
      <c r="AA392" s="37" t="n">
        <v>9.79261003409573</v>
      </c>
      <c r="AB392" s="37" t="n">
        <v>9.72869785985708</v>
      </c>
      <c r="AC392" s="37" t="n">
        <v>9.65196272939484</v>
      </c>
      <c r="AD392" s="37" t="n">
        <v>9.80770609752028</v>
      </c>
      <c r="AE392" s="37" t="n">
        <v>9.89016886645684</v>
      </c>
      <c r="AF392" s="37" t="n">
        <v>8.89377571510327</v>
      </c>
      <c r="AG392" s="37" t="n">
        <v>8.75209246488982</v>
      </c>
      <c r="AH392" s="37" t="n">
        <v>8.97485145049948</v>
      </c>
      <c r="AI392" s="37" t="n">
        <v>9.21415377145918</v>
      </c>
      <c r="AJ392" s="37" t="n">
        <v>9.41036847164049</v>
      </c>
      <c r="AK392" s="37" t="n">
        <v>10.0082069499819</v>
      </c>
      <c r="AL392" s="37" t="n">
        <v>9.37640417771783</v>
      </c>
      <c r="AM392" s="37" t="n">
        <v>9.23717780994941</v>
      </c>
      <c r="AN392" s="37" t="n">
        <v>9.64259789228255</v>
      </c>
      <c r="AO392" s="37" t="n">
        <v>9.30952085257618</v>
      </c>
      <c r="AP392" s="37" t="n">
        <v>9.04736937646386</v>
      </c>
      <c r="AQ392" s="37" t="n">
        <v>8.37670471712705</v>
      </c>
      <c r="AR392" s="37" t="n">
        <v>8.9962358489577</v>
      </c>
      <c r="AS392" s="37" t="n">
        <v>8.58008555944278</v>
      </c>
      <c r="AT392" s="37" t="n">
        <v>9.46083102999212</v>
      </c>
      <c r="AU392" s="37" t="n">
        <v>9.98358082394013</v>
      </c>
      <c r="AV392" s="37" t="n">
        <v>9.5680740243936</v>
      </c>
      <c r="AW392" s="37" t="n">
        <v>9.75070079576947</v>
      </c>
      <c r="AX392" s="37" t="n">
        <v>9.15445029998171</v>
      </c>
      <c r="AY392" s="37" t="n">
        <v>9.18005659038931</v>
      </c>
      <c r="AZ392" s="37" t="n">
        <v>10.1798938673795</v>
      </c>
      <c r="BA392" s="37" t="n">
        <v>9.13364777711493</v>
      </c>
      <c r="BB392" s="37" t="n">
        <v>9.2900096339119</v>
      </c>
      <c r="BC392" s="37" t="n">
        <v>9.04743338180311</v>
      </c>
      <c r="BD392" s="37" t="n">
        <v>8.93821667947055</v>
      </c>
      <c r="BE392" s="37" t="n">
        <v>9.34755215001881</v>
      </c>
      <c r="BF392" s="37" t="n">
        <v>9.83916950181443</v>
      </c>
      <c r="BG392" s="37" t="n">
        <v>9.55241678354348</v>
      </c>
      <c r="BH392" s="37" t="n">
        <v>9.6951272815328</v>
      </c>
      <c r="BI392" s="37" t="n">
        <v>9.5371344897156</v>
      </c>
      <c r="BJ392" s="37" t="n">
        <v>9.58279171961164</v>
      </c>
      <c r="BK392" s="37" t="n">
        <v>9.51003469082622</v>
      </c>
      <c r="BL392" s="37" t="n">
        <v>9.78990881795851</v>
      </c>
      <c r="BM392" s="37" t="n">
        <v>9.5986302694737</v>
      </c>
      <c r="BN392" s="37" t="n">
        <v>10.9734587383645</v>
      </c>
      <c r="BO392" s="37" t="n">
        <v>9.43601086063643</v>
      </c>
      <c r="BP392" s="37" t="n">
        <v>9.21970990592609</v>
      </c>
      <c r="BQ392" s="37" t="n">
        <v>8.73833228290385</v>
      </c>
      <c r="BR392" s="37" t="n">
        <v>9.4684809598567</v>
      </c>
      <c r="BS392" s="37" t="n">
        <v>9.95639355790869</v>
      </c>
      <c r="BT392" s="37" t="n">
        <v>9.40965817309053</v>
      </c>
    </row>
    <row r="393" customFormat="false" ht="12.75" hidden="false" customHeight="false" outlineLevel="0" collapsed="false">
      <c r="A393" s="31" t="n">
        <v>811212</v>
      </c>
      <c r="B393" s="31" t="n">
        <f aca="false">A393</f>
        <v>811212</v>
      </c>
      <c r="C393" s="32" t="s">
        <v>414</v>
      </c>
      <c r="D393" s="37" t="n">
        <v>3.83026621483367</v>
      </c>
      <c r="E393" s="37" t="n">
        <v>4.20609999414227</v>
      </c>
      <c r="F393" s="37" t="n">
        <v>-0.352098227451011</v>
      </c>
      <c r="G393" s="37" t="n">
        <v>3.32005597578848</v>
      </c>
      <c r="H393" s="37" t="n">
        <v>2.79691943939578</v>
      </c>
      <c r="I393" s="37" t="n">
        <v>2.82910933929081</v>
      </c>
      <c r="J393" s="37" t="n">
        <v>3.49924140968252</v>
      </c>
      <c r="K393" s="37" t="n">
        <v>4.39004299926571</v>
      </c>
      <c r="L393" s="37" t="n">
        <v>4.24996136637659</v>
      </c>
      <c r="M393" s="37" t="n">
        <v>3.59376944175871</v>
      </c>
      <c r="N393" s="37" t="n">
        <v>3.67660984549419</v>
      </c>
      <c r="O393" s="37" t="n">
        <v>4.06183970241007</v>
      </c>
      <c r="P393" s="37" t="n">
        <v>4.21603621251346</v>
      </c>
      <c r="Q393" s="37" t="n">
        <v>3.76847886626705</v>
      </c>
      <c r="R393" s="37" t="n">
        <v>4.32479898308082</v>
      </c>
      <c r="S393" s="37" t="n">
        <v>4.49333187106276</v>
      </c>
      <c r="T393" s="37" t="n">
        <v>4.80090916299851</v>
      </c>
      <c r="U393" s="37" t="n">
        <v>5.13512766836816</v>
      </c>
      <c r="V393" s="37" t="n">
        <v>7.15127142725599</v>
      </c>
      <c r="W393" s="37" t="n">
        <v>4.49292501119608</v>
      </c>
      <c r="X393" s="37" t="n">
        <v>6.51867561063988</v>
      </c>
      <c r="Y393" s="37" t="n">
        <v>4.19646697728586</v>
      </c>
      <c r="Z393" s="37" t="n">
        <v>4.12557079405925</v>
      </c>
      <c r="AA393" s="37" t="n">
        <v>4.39630493237178</v>
      </c>
      <c r="AB393" s="37" t="n">
        <v>4.36434892992854</v>
      </c>
      <c r="AC393" s="37" t="n">
        <v>4.32598143750563</v>
      </c>
      <c r="AD393" s="37" t="n">
        <v>4.40385304876014</v>
      </c>
      <c r="AE393" s="37" t="n">
        <v>4.44508440529724</v>
      </c>
      <c r="AF393" s="37" t="n">
        <v>3.94688785755164</v>
      </c>
      <c r="AG393" s="37" t="n">
        <v>3.87604623244491</v>
      </c>
      <c r="AH393" s="37" t="n">
        <v>3.98742572004774</v>
      </c>
      <c r="AI393" s="37" t="n">
        <v>4.10707688572959</v>
      </c>
      <c r="AJ393" s="37" t="n">
        <v>4.20518423582025</v>
      </c>
      <c r="AK393" s="37" t="n">
        <v>4.50410347499097</v>
      </c>
      <c r="AL393" s="37" t="n">
        <v>4.18820202858699</v>
      </c>
      <c r="AM393" s="37" t="n">
        <v>4.1185889049747</v>
      </c>
      <c r="AN393" s="37" t="n">
        <v>4.32129894463802</v>
      </c>
      <c r="AO393" s="37" t="n">
        <v>4.15476040157266</v>
      </c>
      <c r="AP393" s="37" t="n">
        <v>4.02368468649368</v>
      </c>
      <c r="AQ393" s="37" t="n">
        <v>3.68835235785791</v>
      </c>
      <c r="AR393" s="37" t="n">
        <v>3.99811792447885</v>
      </c>
      <c r="AS393" s="37" t="n">
        <v>3.79004277972139</v>
      </c>
      <c r="AT393" s="37" t="n">
        <v>4.23041551499606</v>
      </c>
      <c r="AU393" s="37" t="n">
        <v>4.49179040868304</v>
      </c>
      <c r="AV393" s="37" t="n">
        <v>4.2840370121968</v>
      </c>
      <c r="AW393" s="37" t="n">
        <v>4.37535039788473</v>
      </c>
      <c r="AX393" s="37" t="n">
        <v>4.07722514999086</v>
      </c>
      <c r="AY393" s="37" t="n">
        <v>4.09002829519465</v>
      </c>
      <c r="AZ393" s="37" t="n">
        <v>4.58994693368973</v>
      </c>
      <c r="BA393" s="37" t="n">
        <v>4.06682389243364</v>
      </c>
      <c r="BB393" s="37" t="n">
        <v>4.14500481695595</v>
      </c>
      <c r="BC393" s="37" t="n">
        <v>4.02371669090156</v>
      </c>
      <c r="BD393" s="37" t="n">
        <v>3.96910833676115</v>
      </c>
      <c r="BE393" s="37" t="n">
        <v>4.17377607500941</v>
      </c>
      <c r="BF393" s="37" t="n">
        <v>4.41958475090721</v>
      </c>
      <c r="BG393" s="37" t="n">
        <v>4.27620839467635</v>
      </c>
      <c r="BH393" s="37" t="n">
        <v>4.34756363990807</v>
      </c>
      <c r="BI393" s="37" t="n">
        <v>4.26856724680195</v>
      </c>
      <c r="BJ393" s="37" t="n">
        <v>4.29139585980582</v>
      </c>
      <c r="BK393" s="37" t="n">
        <v>4.25501734465901</v>
      </c>
      <c r="BL393" s="37" t="n">
        <v>4.39495440897925</v>
      </c>
      <c r="BM393" s="37" t="n">
        <v>4.29931513678242</v>
      </c>
      <c r="BN393" s="37" t="n">
        <v>4.98672936918224</v>
      </c>
      <c r="BO393" s="37" t="n">
        <v>4.21800542917544</v>
      </c>
      <c r="BP393" s="37" t="n">
        <v>4.10985495296304</v>
      </c>
      <c r="BQ393" s="37" t="n">
        <v>3.86916614145193</v>
      </c>
      <c r="BR393" s="37" t="n">
        <v>4.23424047992835</v>
      </c>
      <c r="BS393" s="37" t="n">
        <v>4.47819677895435</v>
      </c>
      <c r="BT393" s="37" t="n">
        <v>4.2048290877138</v>
      </c>
    </row>
    <row r="394" customFormat="false" ht="12.75" hidden="false" customHeight="false" outlineLevel="0" collapsed="false">
      <c r="A394" s="31" t="n">
        <v>8113</v>
      </c>
      <c r="B394" s="31" t="n">
        <f aca="false">A394</f>
        <v>8113</v>
      </c>
      <c r="C394" s="32" t="s">
        <v>415</v>
      </c>
      <c r="D394" s="37" t="n">
        <v>1.14678498437052</v>
      </c>
      <c r="E394" s="37" t="n">
        <v>1.31382221250508</v>
      </c>
      <c r="F394" s="37" t="n">
        <v>-0.711826821736564</v>
      </c>
      <c r="G394" s="37" t="n">
        <v>0.920024876418757</v>
      </c>
      <c r="H394" s="37" t="n">
        <v>0.687457703542577</v>
      </c>
      <c r="I394" s="37" t="n">
        <v>0.701826374271585</v>
      </c>
      <c r="J394" s="37" t="n">
        <v>0.999662848057127</v>
      </c>
      <c r="K394" s="37" t="n">
        <v>1.39563567540429</v>
      </c>
      <c r="L394" s="37" t="n">
        <v>1.33331616224513</v>
      </c>
      <c r="M394" s="37" t="n">
        <v>1.04167530639221</v>
      </c>
      <c r="N394" s="37" t="n">
        <v>1.07843497498814</v>
      </c>
      <c r="O394" s="37" t="n">
        <v>1.24970653209259</v>
      </c>
      <c r="P394" s="37" t="n">
        <v>1.31823831503446</v>
      </c>
      <c r="Q394" s="37" t="n">
        <v>1.11925807665442</v>
      </c>
      <c r="R394" s="37" t="n">
        <v>1.36657732781014</v>
      </c>
      <c r="S394" s="37" t="n">
        <v>1.44148083051818</v>
      </c>
      <c r="T394" s="37" t="n">
        <v>1.57814759644776</v>
      </c>
      <c r="U394" s="37" t="n">
        <v>1.7267234092243</v>
      </c>
      <c r="V394" s="37" t="n">
        <v>2.62280780171386</v>
      </c>
      <c r="W394" s="37" t="n">
        <v>1.44130000464588</v>
      </c>
      <c r="X394" s="37" t="n">
        <v>2.34163360578035</v>
      </c>
      <c r="Y394" s="37" t="n">
        <v>1.30954092304686</v>
      </c>
      <c r="Z394" s="37" t="n">
        <v>1.27803147469538</v>
      </c>
      <c r="AA394" s="37" t="n">
        <v>1.39870645177902</v>
      </c>
      <c r="AB394" s="37" t="n">
        <v>1.3841550763161</v>
      </c>
      <c r="AC394" s="37" t="n">
        <v>1.36740664381916</v>
      </c>
      <c r="AD394" s="37" t="n">
        <v>1.40171246777793</v>
      </c>
      <c r="AE394" s="37" t="n">
        <v>1.41992352619889</v>
      </c>
      <c r="AF394" s="37" t="n">
        <v>1.19857258943047</v>
      </c>
      <c r="AG394" s="37" t="n">
        <v>1.16710921361488</v>
      </c>
      <c r="AH394" s="37" t="n">
        <v>1.2166568319126</v>
      </c>
      <c r="AI394" s="37" t="n">
        <v>1.26979442564006</v>
      </c>
      <c r="AJ394" s="37" t="n">
        <v>1.31337902750606</v>
      </c>
      <c r="AK394" s="37" t="n">
        <v>1.44630404721728</v>
      </c>
      <c r="AL394" s="37" t="n">
        <v>1.30586758314284</v>
      </c>
      <c r="AM394" s="37" t="n">
        <v>1.27492840067163</v>
      </c>
      <c r="AN394" s="37" t="n">
        <v>1.36502803112509</v>
      </c>
      <c r="AO394" s="37" t="n">
        <v>1.29100462902376</v>
      </c>
      <c r="AP394" s="37" t="n">
        <v>1.23274874998194</v>
      </c>
      <c r="AQ394" s="37" t="n">
        <v>1.08370881432805</v>
      </c>
      <c r="AR394" s="37" t="n">
        <v>1.22140911044033</v>
      </c>
      <c r="AS394" s="37" t="n">
        <v>1.12890790239479</v>
      </c>
      <c r="AT394" s="37" t="n">
        <v>1.32464087379976</v>
      </c>
      <c r="AU394" s="37" t="n">
        <v>1.44079573767943</v>
      </c>
      <c r="AV394" s="37" t="n">
        <v>1.34844995001092</v>
      </c>
      <c r="AW394" s="37" t="n">
        <v>1.38902944274528</v>
      </c>
      <c r="AX394" s="37" t="n">
        <v>1.25655742305564</v>
      </c>
      <c r="AY394" s="37" t="n">
        <v>1.26223479798947</v>
      </c>
      <c r="AZ394" s="37" t="n">
        <v>1.48442086167001</v>
      </c>
      <c r="BA394" s="37" t="n">
        <v>1.25190472952446</v>
      </c>
      <c r="BB394" s="37" t="n">
        <v>1.28666880819913</v>
      </c>
      <c r="BC394" s="37" t="n">
        <v>1.23276297514811</v>
      </c>
      <c r="BD394" s="37" t="n">
        <v>1.20850589474952</v>
      </c>
      <c r="BE394" s="37" t="n">
        <v>1.29945603305161</v>
      </c>
      <c r="BF394" s="37" t="n">
        <v>1.40868282193602</v>
      </c>
      <c r="BG394" s="37" t="n">
        <v>1.34496927473494</v>
      </c>
      <c r="BH394" s="37" t="n">
        <v>1.37669495128219</v>
      </c>
      <c r="BI394" s="37" t="n">
        <v>1.34158544331111</v>
      </c>
      <c r="BJ394" s="37" t="n">
        <v>1.3517315010279</v>
      </c>
      <c r="BK394" s="37" t="n">
        <v>1.33556326462805</v>
      </c>
      <c r="BL394" s="37" t="n">
        <v>1.39775522642824</v>
      </c>
      <c r="BM394" s="37" t="n">
        <v>1.35525117114568</v>
      </c>
      <c r="BN394" s="37" t="n">
        <v>1.66077214200778</v>
      </c>
      <c r="BO394" s="37" t="n">
        <v>1.31911352402154</v>
      </c>
      <c r="BP394" s="37" t="n">
        <v>1.27104894589182</v>
      </c>
      <c r="BQ394" s="37" t="n">
        <v>1.16406779585614</v>
      </c>
      <c r="BR394" s="37" t="n">
        <v>1.32632910156095</v>
      </c>
      <c r="BS394" s="37" t="n">
        <v>1.43480155802823</v>
      </c>
      <c r="BT394" s="37" t="n">
        <v>1.31325737168248</v>
      </c>
    </row>
    <row r="395" customFormat="false" ht="12.75" hidden="false" customHeight="false" outlineLevel="0" collapsed="false">
      <c r="A395" s="31" t="n">
        <v>81131</v>
      </c>
      <c r="B395" s="31" t="n">
        <f aca="false">A395</f>
        <v>81131</v>
      </c>
      <c r="C395" s="32" t="s">
        <v>415</v>
      </c>
      <c r="D395" s="37" t="n">
        <v>1.14678498437052</v>
      </c>
      <c r="E395" s="37" t="n">
        <v>1.31382221250508</v>
      </c>
      <c r="F395" s="37" t="n">
        <v>-0.711826821736564</v>
      </c>
      <c r="G395" s="37" t="n">
        <v>0.920024876418757</v>
      </c>
      <c r="H395" s="37" t="n">
        <v>0.687457703542577</v>
      </c>
      <c r="I395" s="37" t="n">
        <v>0.701826374271585</v>
      </c>
      <c r="J395" s="37" t="n">
        <v>0.999662848057127</v>
      </c>
      <c r="K395" s="37" t="n">
        <v>1.39563567540429</v>
      </c>
      <c r="L395" s="37" t="n">
        <v>1.33331616224513</v>
      </c>
      <c r="M395" s="37" t="n">
        <v>1.04167530639221</v>
      </c>
      <c r="N395" s="37" t="n">
        <v>1.07843497498814</v>
      </c>
      <c r="O395" s="37" t="n">
        <v>1.24970653209259</v>
      </c>
      <c r="P395" s="37" t="n">
        <v>1.31823831503446</v>
      </c>
      <c r="Q395" s="37" t="n">
        <v>1.11925807665442</v>
      </c>
      <c r="R395" s="37" t="n">
        <v>1.36657732781014</v>
      </c>
      <c r="S395" s="37" t="n">
        <v>1.44148083051818</v>
      </c>
      <c r="T395" s="37" t="n">
        <v>1.57814759644776</v>
      </c>
      <c r="U395" s="37" t="n">
        <v>1.7267234092243</v>
      </c>
      <c r="V395" s="37" t="n">
        <v>2.62280780171386</v>
      </c>
      <c r="W395" s="37" t="n">
        <v>1.44130000464588</v>
      </c>
      <c r="X395" s="37" t="n">
        <v>2.34163360578035</v>
      </c>
      <c r="Y395" s="37" t="n">
        <v>1.30954092304686</v>
      </c>
      <c r="Z395" s="37" t="n">
        <v>1.27803147469538</v>
      </c>
      <c r="AA395" s="37" t="n">
        <v>1.39870645177902</v>
      </c>
      <c r="AB395" s="37" t="n">
        <v>1.3841550763161</v>
      </c>
      <c r="AC395" s="37" t="n">
        <v>1.36740664381916</v>
      </c>
      <c r="AD395" s="37" t="n">
        <v>1.40171246777793</v>
      </c>
      <c r="AE395" s="37" t="n">
        <v>1.41992352619889</v>
      </c>
      <c r="AF395" s="37" t="n">
        <v>1.19857258943047</v>
      </c>
      <c r="AG395" s="37" t="n">
        <v>1.16710921361488</v>
      </c>
      <c r="AH395" s="37" t="n">
        <v>1.2166568319126</v>
      </c>
      <c r="AI395" s="37" t="n">
        <v>1.26979442564006</v>
      </c>
      <c r="AJ395" s="37" t="n">
        <v>1.31337902750606</v>
      </c>
      <c r="AK395" s="37" t="n">
        <v>1.44630404721728</v>
      </c>
      <c r="AL395" s="37" t="n">
        <v>1.30586758314284</v>
      </c>
      <c r="AM395" s="37" t="n">
        <v>1.27492840067163</v>
      </c>
      <c r="AN395" s="37" t="n">
        <v>1.36502803112509</v>
      </c>
      <c r="AO395" s="37" t="n">
        <v>1.29100462902376</v>
      </c>
      <c r="AP395" s="37" t="n">
        <v>1.23274874998194</v>
      </c>
      <c r="AQ395" s="37" t="n">
        <v>1.08370881432805</v>
      </c>
      <c r="AR395" s="37" t="n">
        <v>1.22140911044033</v>
      </c>
      <c r="AS395" s="37" t="n">
        <v>1.12890790239479</v>
      </c>
      <c r="AT395" s="37" t="n">
        <v>1.32464087379976</v>
      </c>
      <c r="AU395" s="37" t="n">
        <v>1.44079573767943</v>
      </c>
      <c r="AV395" s="37" t="n">
        <v>1.34844995001092</v>
      </c>
      <c r="AW395" s="37" t="n">
        <v>1.38902944274528</v>
      </c>
      <c r="AX395" s="37" t="n">
        <v>1.25655742305564</v>
      </c>
      <c r="AY395" s="37" t="n">
        <v>1.26223479798947</v>
      </c>
      <c r="AZ395" s="37" t="n">
        <v>1.48442086167001</v>
      </c>
      <c r="BA395" s="37" t="n">
        <v>1.25190472952446</v>
      </c>
      <c r="BB395" s="37" t="n">
        <v>1.28666880819913</v>
      </c>
      <c r="BC395" s="37" t="n">
        <v>1.23276297514811</v>
      </c>
      <c r="BD395" s="37" t="n">
        <v>1.20850589474952</v>
      </c>
      <c r="BE395" s="37" t="n">
        <v>1.29945603305161</v>
      </c>
      <c r="BF395" s="37" t="n">
        <v>1.40868282193602</v>
      </c>
      <c r="BG395" s="37" t="n">
        <v>1.34496927473494</v>
      </c>
      <c r="BH395" s="37" t="n">
        <v>1.37669495128219</v>
      </c>
      <c r="BI395" s="37" t="n">
        <v>1.34158544331111</v>
      </c>
      <c r="BJ395" s="37" t="n">
        <v>1.3517315010279</v>
      </c>
      <c r="BK395" s="37" t="n">
        <v>1.33556326462805</v>
      </c>
      <c r="BL395" s="37" t="n">
        <v>1.39775522642824</v>
      </c>
      <c r="BM395" s="37" t="n">
        <v>1.35525117114568</v>
      </c>
      <c r="BN395" s="37" t="n">
        <v>1.66077214200778</v>
      </c>
      <c r="BO395" s="37" t="n">
        <v>1.31911352402154</v>
      </c>
      <c r="BP395" s="37" t="n">
        <v>1.27104894589182</v>
      </c>
      <c r="BQ395" s="37" t="n">
        <v>1.16406779585614</v>
      </c>
      <c r="BR395" s="37" t="n">
        <v>1.32632910156095</v>
      </c>
      <c r="BS395" s="37" t="n">
        <v>1.43480155802823</v>
      </c>
      <c r="BT395" s="37" t="n">
        <v>1.31325737168248</v>
      </c>
    </row>
    <row r="396" customFormat="false" ht="12.75" hidden="false" customHeight="false" outlineLevel="0" collapsed="false">
      <c r="A396" s="31" t="n">
        <v>811310</v>
      </c>
      <c r="B396" s="31" t="n">
        <f aca="false">A396</f>
        <v>811310</v>
      </c>
      <c r="C396" s="32" t="s">
        <v>415</v>
      </c>
      <c r="D396" s="37" t="n">
        <v>1.14678498437052</v>
      </c>
      <c r="E396" s="37" t="n">
        <v>1.31382221250508</v>
      </c>
      <c r="F396" s="37" t="n">
        <v>-0.711826821736564</v>
      </c>
      <c r="G396" s="37" t="n">
        <v>0.920024876418757</v>
      </c>
      <c r="H396" s="37" t="n">
        <v>0.687457703542577</v>
      </c>
      <c r="I396" s="37" t="n">
        <v>0.701826374271585</v>
      </c>
      <c r="J396" s="37" t="n">
        <v>0.999662848057127</v>
      </c>
      <c r="K396" s="37" t="n">
        <v>1.39563567540429</v>
      </c>
      <c r="L396" s="37" t="n">
        <v>1.33331616224513</v>
      </c>
      <c r="M396" s="37" t="n">
        <v>1.04167530639221</v>
      </c>
      <c r="N396" s="37" t="n">
        <v>1.07843497498814</v>
      </c>
      <c r="O396" s="37" t="n">
        <v>1.24970653209259</v>
      </c>
      <c r="P396" s="37" t="n">
        <v>1.31823831503446</v>
      </c>
      <c r="Q396" s="37" t="n">
        <v>1.11925807665442</v>
      </c>
      <c r="R396" s="37" t="n">
        <v>1.36657732781014</v>
      </c>
      <c r="S396" s="37" t="n">
        <v>1.44148083051818</v>
      </c>
      <c r="T396" s="37" t="n">
        <v>1.57814759644776</v>
      </c>
      <c r="U396" s="37" t="n">
        <v>1.7267234092243</v>
      </c>
      <c r="V396" s="37" t="n">
        <v>2.62280780171386</v>
      </c>
      <c r="W396" s="37" t="n">
        <v>1.44130000464588</v>
      </c>
      <c r="X396" s="37" t="n">
        <v>2.34163360578035</v>
      </c>
      <c r="Y396" s="37" t="n">
        <v>1.30954092304686</v>
      </c>
      <c r="Z396" s="37" t="n">
        <v>1.27803147469538</v>
      </c>
      <c r="AA396" s="37" t="n">
        <v>1.39870645177902</v>
      </c>
      <c r="AB396" s="37" t="n">
        <v>1.3841550763161</v>
      </c>
      <c r="AC396" s="37" t="n">
        <v>1.36740664381916</v>
      </c>
      <c r="AD396" s="37" t="n">
        <v>1.40171246777793</v>
      </c>
      <c r="AE396" s="37" t="n">
        <v>1.41992352619889</v>
      </c>
      <c r="AF396" s="37" t="n">
        <v>1.19857258943047</v>
      </c>
      <c r="AG396" s="37" t="n">
        <v>1.16710921361488</v>
      </c>
      <c r="AH396" s="37" t="n">
        <v>1.2166568319126</v>
      </c>
      <c r="AI396" s="37" t="n">
        <v>1.26979442564006</v>
      </c>
      <c r="AJ396" s="37" t="n">
        <v>1.31337902750606</v>
      </c>
      <c r="AK396" s="37" t="n">
        <v>1.44630404721728</v>
      </c>
      <c r="AL396" s="37" t="n">
        <v>1.30586758314284</v>
      </c>
      <c r="AM396" s="37" t="n">
        <v>1.27492840067163</v>
      </c>
      <c r="AN396" s="37" t="n">
        <v>1.36502803112509</v>
      </c>
      <c r="AO396" s="37" t="n">
        <v>1.29100462902376</v>
      </c>
      <c r="AP396" s="37" t="n">
        <v>1.23274874998194</v>
      </c>
      <c r="AQ396" s="37" t="n">
        <v>1.08370881432805</v>
      </c>
      <c r="AR396" s="37" t="n">
        <v>1.22140911044033</v>
      </c>
      <c r="AS396" s="37" t="n">
        <v>1.12890790239479</v>
      </c>
      <c r="AT396" s="37" t="n">
        <v>1.32464087379976</v>
      </c>
      <c r="AU396" s="37" t="n">
        <v>1.44079573767943</v>
      </c>
      <c r="AV396" s="37" t="n">
        <v>1.34844995001092</v>
      </c>
      <c r="AW396" s="37" t="n">
        <v>1.38902944274528</v>
      </c>
      <c r="AX396" s="37" t="n">
        <v>1.25655742305564</v>
      </c>
      <c r="AY396" s="37" t="n">
        <v>1.26223479798947</v>
      </c>
      <c r="AZ396" s="37" t="n">
        <v>1.48442086167001</v>
      </c>
      <c r="BA396" s="37" t="n">
        <v>1.25190472952446</v>
      </c>
      <c r="BB396" s="37" t="n">
        <v>1.28666880819913</v>
      </c>
      <c r="BC396" s="37" t="n">
        <v>1.23276297514811</v>
      </c>
      <c r="BD396" s="37" t="n">
        <v>1.20850589474952</v>
      </c>
      <c r="BE396" s="37" t="n">
        <v>1.29945603305161</v>
      </c>
      <c r="BF396" s="37" t="n">
        <v>1.40868282193602</v>
      </c>
      <c r="BG396" s="37" t="n">
        <v>1.34496927473494</v>
      </c>
      <c r="BH396" s="37" t="n">
        <v>1.37669495128219</v>
      </c>
      <c r="BI396" s="37" t="n">
        <v>1.34158544331111</v>
      </c>
      <c r="BJ396" s="37" t="n">
        <v>1.3517315010279</v>
      </c>
      <c r="BK396" s="37" t="n">
        <v>1.33556326462805</v>
      </c>
      <c r="BL396" s="37" t="n">
        <v>1.39775522642824</v>
      </c>
      <c r="BM396" s="37" t="n">
        <v>1.35525117114568</v>
      </c>
      <c r="BN396" s="37" t="n">
        <v>1.66077214200778</v>
      </c>
      <c r="BO396" s="37" t="n">
        <v>1.31911352402154</v>
      </c>
      <c r="BP396" s="37" t="n">
        <v>1.27104894589182</v>
      </c>
      <c r="BQ396" s="37" t="n">
        <v>1.16406779585614</v>
      </c>
      <c r="BR396" s="37" t="n">
        <v>1.32632910156095</v>
      </c>
      <c r="BS396" s="37" t="n">
        <v>1.43480155802823</v>
      </c>
      <c r="BT396" s="37" t="n">
        <v>1.31325737168248</v>
      </c>
    </row>
    <row r="397" customFormat="false" ht="12.75" hidden="false" customHeight="false" outlineLevel="0" collapsed="false">
      <c r="A397" s="31" t="n">
        <v>8114</v>
      </c>
      <c r="B397" s="31" t="n">
        <f aca="false">A397</f>
        <v>8114</v>
      </c>
      <c r="C397" s="32" t="s">
        <v>417</v>
      </c>
      <c r="D397" s="37" t="n">
        <v>0.0733924921852603</v>
      </c>
      <c r="E397" s="37" t="n">
        <v>0.156911106252542</v>
      </c>
      <c r="F397" s="37" t="n">
        <v>-0.85602182816635</v>
      </c>
      <c r="G397" s="37" t="n">
        <v>-0.0399875617906213</v>
      </c>
      <c r="H397" s="37" t="n">
        <v>-0.156240125363992</v>
      </c>
      <c r="I397" s="37" t="n">
        <v>-0.149086812864207</v>
      </c>
      <c r="J397" s="37" t="n">
        <v>-0.000168575971436389</v>
      </c>
      <c r="K397" s="37" t="n">
        <v>0.197787331708569</v>
      </c>
      <c r="L397" s="37" t="n">
        <v>0.166658081122564</v>
      </c>
      <c r="M397" s="37" t="n">
        <v>0.020837653196107</v>
      </c>
      <c r="N397" s="37" t="n">
        <v>0.0392466323320423</v>
      </c>
      <c r="O397" s="37" t="n">
        <v>0.124853266046295</v>
      </c>
      <c r="P397" s="37" t="n">
        <v>0.159119157517231</v>
      </c>
      <c r="Q397" s="37" t="n">
        <v>0.0596619695836456</v>
      </c>
      <c r="R397" s="37" t="n">
        <v>0.183288663905071</v>
      </c>
      <c r="S397" s="37" t="n">
        <v>0.22074041525909</v>
      </c>
      <c r="T397" s="37" t="n">
        <v>0.289090924448462</v>
      </c>
      <c r="U397" s="37" t="n">
        <v>0.363361704612148</v>
      </c>
      <c r="V397" s="37" t="n">
        <v>0.811393650315654</v>
      </c>
      <c r="W397" s="37" t="n">
        <v>0.220650002322938</v>
      </c>
      <c r="X397" s="37" t="n">
        <v>0.670816802890173</v>
      </c>
      <c r="Y397" s="37" t="n">
        <v>0.154770461523431</v>
      </c>
      <c r="Z397" s="37" t="n">
        <v>0.139015737347692</v>
      </c>
      <c r="AA397" s="37" t="n">
        <v>0.199178875951163</v>
      </c>
      <c r="AB397" s="37" t="n">
        <v>0.192077538158049</v>
      </c>
      <c r="AC397" s="37" t="n">
        <v>0.183551428759073</v>
      </c>
      <c r="AD397" s="37" t="n">
        <v>0.200856233888965</v>
      </c>
      <c r="AE397" s="37" t="n">
        <v>0.210018758801697</v>
      </c>
      <c r="AF397" s="37" t="n">
        <v>0.0993084118167121</v>
      </c>
      <c r="AG397" s="37" t="n">
        <v>0.0835658291889986</v>
      </c>
      <c r="AH397" s="37" t="n">
        <v>0.108316826805719</v>
      </c>
      <c r="AI397" s="37" t="n">
        <v>0.134905974407704</v>
      </c>
      <c r="AJ397" s="37" t="n">
        <v>0.156707608797282</v>
      </c>
      <c r="AK397" s="37" t="n">
        <v>0.223134106430153</v>
      </c>
      <c r="AL397" s="37" t="n">
        <v>0.152933791571421</v>
      </c>
      <c r="AM397" s="37" t="n">
        <v>0.137464200335814</v>
      </c>
      <c r="AN397" s="37" t="n">
        <v>0.182510876697578</v>
      </c>
      <c r="AO397" s="37" t="n">
        <v>0.145502314511879</v>
      </c>
      <c r="AP397" s="37" t="n">
        <v>0.116374374990972</v>
      </c>
      <c r="AQ397" s="37" t="n">
        <v>0.0418560794368662</v>
      </c>
      <c r="AR397" s="37" t="n">
        <v>0.110692871587334</v>
      </c>
      <c r="AS397" s="37" t="n">
        <v>0.0644539511973973</v>
      </c>
      <c r="AT397" s="37" t="n">
        <v>0.162314559024652</v>
      </c>
      <c r="AU397" s="37" t="n">
        <v>0.220397868839714</v>
      </c>
      <c r="AV397" s="37" t="n">
        <v>0.174230447283358</v>
      </c>
      <c r="AW397" s="37" t="n">
        <v>0.194522310459745</v>
      </c>
      <c r="AX397" s="37" t="n">
        <v>0.128272255699202</v>
      </c>
      <c r="AY397" s="37" t="n">
        <v>0.131117398994736</v>
      </c>
      <c r="AZ397" s="37" t="n">
        <v>0.242210430835004</v>
      </c>
      <c r="BA397" s="37" t="n">
        <v>0.125960864889546</v>
      </c>
      <c r="BB397" s="37" t="n">
        <v>0.143334404099567</v>
      </c>
      <c r="BC397" s="37" t="n">
        <v>0.116381487574057</v>
      </c>
      <c r="BD397" s="37" t="n">
        <v>0.104246297131469</v>
      </c>
      <c r="BE397" s="37" t="n">
        <v>0.149728016525805</v>
      </c>
      <c r="BF397" s="37" t="n">
        <v>0.204352166609198</v>
      </c>
      <c r="BG397" s="37" t="n">
        <v>0.172490754157365</v>
      </c>
      <c r="BH397" s="37" t="n">
        <v>0.188347475641094</v>
      </c>
      <c r="BI397" s="37" t="n">
        <v>0.170792721655556</v>
      </c>
      <c r="BJ397" s="37" t="n">
        <v>0.17586575051395</v>
      </c>
      <c r="BK397" s="37" t="n">
        <v>0.167781632314024</v>
      </c>
      <c r="BL397" s="37" t="n">
        <v>0.198878757660709</v>
      </c>
      <c r="BM397" s="37" t="n">
        <v>0.17762558557284</v>
      </c>
      <c r="BN397" s="37" t="n">
        <v>0.330384304309728</v>
      </c>
      <c r="BO397" s="37" t="n">
        <v>0.159556762010771</v>
      </c>
      <c r="BP397" s="37" t="n">
        <v>0.135523322906794</v>
      </c>
      <c r="BQ397" s="37" t="n">
        <v>0.0820369201918422</v>
      </c>
      <c r="BR397" s="37" t="n">
        <v>0.163164550780476</v>
      </c>
      <c r="BS397" s="37" t="n">
        <v>0.217377061412389</v>
      </c>
      <c r="BT397" s="37" t="n">
        <v>0.156628685841242</v>
      </c>
    </row>
    <row r="398" customFormat="false" ht="12.75" hidden="false" customHeight="false" outlineLevel="0" collapsed="false">
      <c r="A398" s="31" t="n">
        <v>81141</v>
      </c>
      <c r="B398" s="31" t="n">
        <f aca="false">A398</f>
        <v>81141</v>
      </c>
      <c r="C398" s="32" t="s">
        <v>418</v>
      </c>
      <c r="D398" s="37" t="n">
        <v>1.41513310741684</v>
      </c>
      <c r="E398" s="37" t="n">
        <v>1.60304999707114</v>
      </c>
      <c r="F398" s="37" t="n">
        <v>-0.676049113725505</v>
      </c>
      <c r="G398" s="37" t="n">
        <v>1.16002798500953</v>
      </c>
      <c r="H398" s="37" t="n">
        <v>0.898459719697888</v>
      </c>
      <c r="I398" s="37" t="n">
        <v>0.914554672818192</v>
      </c>
      <c r="J398" s="37" t="n">
        <v>1.24962070484126</v>
      </c>
      <c r="K398" s="37" t="n">
        <v>1.69502149593321</v>
      </c>
      <c r="L398" s="37" t="n">
        <v>1.62498068318829</v>
      </c>
      <c r="M398" s="37" t="n">
        <v>1.2968847182061</v>
      </c>
      <c r="N398" s="37" t="n">
        <v>1.3383049227471</v>
      </c>
      <c r="O398" s="37" t="n">
        <v>1.53091984730373</v>
      </c>
      <c r="P398" s="37" t="n">
        <v>1.60801810625673</v>
      </c>
      <c r="Q398" s="37" t="n">
        <v>1.38423943313352</v>
      </c>
      <c r="R398" s="37" t="n">
        <v>1.66239949490941</v>
      </c>
      <c r="S398" s="37" t="n">
        <v>1.74666593553138</v>
      </c>
      <c r="T398" s="37" t="n">
        <v>1.90045457926393</v>
      </c>
      <c r="U398" s="37" t="n">
        <v>2.06756383597396</v>
      </c>
      <c r="V398" s="37" t="n">
        <v>3.075635713628</v>
      </c>
      <c r="W398" s="37" t="n">
        <v>1.74646250559804</v>
      </c>
      <c r="X398" s="37" t="n">
        <v>2.75933780531994</v>
      </c>
      <c r="Y398" s="37" t="n">
        <v>1.59823356332012</v>
      </c>
      <c r="Z398" s="37" t="n">
        <v>1.56278539702962</v>
      </c>
      <c r="AA398" s="37" t="n">
        <v>1.69815246618589</v>
      </c>
      <c r="AB398" s="37" t="n">
        <v>1.68217446034203</v>
      </c>
      <c r="AC398" s="37" t="n">
        <v>1.66299071875282</v>
      </c>
      <c r="AD398" s="37" t="n">
        <v>1.70192652438007</v>
      </c>
      <c r="AE398" s="37" t="n">
        <v>1.72254220963142</v>
      </c>
      <c r="AF398" s="37" t="n">
        <v>1.47344392631407</v>
      </c>
      <c r="AG398" s="37" t="n">
        <v>1.43802311622246</v>
      </c>
      <c r="AH398" s="37" t="n">
        <v>1.49371286002387</v>
      </c>
      <c r="AI398" s="37" t="n">
        <v>1.55353844185801</v>
      </c>
      <c r="AJ398" s="37" t="n">
        <v>1.60259212002935</v>
      </c>
      <c r="AK398" s="37" t="n">
        <v>1.75205173971439</v>
      </c>
      <c r="AL398" s="37" t="n">
        <v>1.59410102936148</v>
      </c>
      <c r="AM398" s="37" t="n">
        <v>1.55929445248735</v>
      </c>
      <c r="AN398" s="37" t="n">
        <v>1.66064947231901</v>
      </c>
      <c r="AO398" s="37" t="n">
        <v>1.57738020696519</v>
      </c>
      <c r="AP398" s="37" t="n">
        <v>1.51184234433325</v>
      </c>
      <c r="AQ398" s="37" t="n">
        <v>1.34417617892895</v>
      </c>
      <c r="AR398" s="37" t="n">
        <v>1.49905896092551</v>
      </c>
      <c r="AS398" s="37" t="n">
        <v>1.39502138986069</v>
      </c>
      <c r="AT398" s="37" t="n">
        <v>1.61520775749803</v>
      </c>
      <c r="AU398" s="37" t="n">
        <v>1.74589520516328</v>
      </c>
      <c r="AV398" s="37" t="n">
        <v>1.6420185060984</v>
      </c>
      <c r="AW398" s="37" t="n">
        <v>1.6876751980245</v>
      </c>
      <c r="AX398" s="37" t="n">
        <v>1.53861257499543</v>
      </c>
      <c r="AY398" s="37" t="n">
        <v>1.54501414728046</v>
      </c>
      <c r="AZ398" s="37" t="n">
        <v>1.79497347254613</v>
      </c>
      <c r="BA398" s="37" t="n">
        <v>1.53341194621682</v>
      </c>
      <c r="BB398" s="37" t="n">
        <v>1.57250241015659</v>
      </c>
      <c r="BC398" s="37" t="n">
        <v>1.51185834724048</v>
      </c>
      <c r="BD398" s="37" t="n">
        <v>1.48455416838058</v>
      </c>
      <c r="BE398" s="37" t="n">
        <v>1.58688803798717</v>
      </c>
      <c r="BF398" s="37" t="n">
        <v>1.70979237414206</v>
      </c>
      <c r="BG398" s="37" t="n">
        <v>1.63810419661202</v>
      </c>
      <c r="BH398" s="37" t="n">
        <v>1.67378181995404</v>
      </c>
      <c r="BI398" s="37" t="n">
        <v>1.63428362291494</v>
      </c>
      <c r="BJ398" s="37" t="n">
        <v>1.64569793975057</v>
      </c>
      <c r="BK398" s="37" t="n">
        <v>1.62750867270655</v>
      </c>
      <c r="BL398" s="37" t="n">
        <v>1.69747720504531</v>
      </c>
      <c r="BM398" s="37" t="n">
        <v>1.64965756711273</v>
      </c>
      <c r="BN398" s="37" t="n">
        <v>1.99336468363922</v>
      </c>
      <c r="BO398" s="37" t="n">
        <v>1.60900271487341</v>
      </c>
      <c r="BP398" s="37" t="n">
        <v>1.55492747595263</v>
      </c>
      <c r="BQ398" s="37" t="n">
        <v>1.43458307072596</v>
      </c>
      <c r="BR398" s="37" t="n">
        <v>1.61712023996418</v>
      </c>
      <c r="BS398" s="37" t="n">
        <v>1.73909838947717</v>
      </c>
      <c r="BT398" s="37" t="n">
        <v>1.60241454356477</v>
      </c>
    </row>
    <row r="399" customFormat="false" ht="12.75" hidden="false" customHeight="false" outlineLevel="0" collapsed="false">
      <c r="A399" s="31" t="n">
        <v>811412</v>
      </c>
      <c r="B399" s="31" t="n">
        <f aca="false">A399</f>
        <v>811412</v>
      </c>
      <c r="C399" s="32" t="s">
        <v>420</v>
      </c>
      <c r="D399" s="37" t="n">
        <v>1.41513310741684</v>
      </c>
      <c r="E399" s="37" t="n">
        <v>1.60304999707114</v>
      </c>
      <c r="F399" s="37" t="n">
        <v>-0.676049113725505</v>
      </c>
      <c r="G399" s="37" t="n">
        <v>1.16002798500953</v>
      </c>
      <c r="H399" s="37" t="n">
        <v>0.898459719697888</v>
      </c>
      <c r="I399" s="37" t="n">
        <v>0.914554672818192</v>
      </c>
      <c r="J399" s="37" t="n">
        <v>1.24962070484126</v>
      </c>
      <c r="K399" s="37" t="n">
        <v>1.69502149593321</v>
      </c>
      <c r="L399" s="37" t="n">
        <v>1.62498068318829</v>
      </c>
      <c r="M399" s="37" t="n">
        <v>1.2968847182061</v>
      </c>
      <c r="N399" s="37" t="n">
        <v>1.3383049227471</v>
      </c>
      <c r="O399" s="37" t="n">
        <v>1.53091984730373</v>
      </c>
      <c r="P399" s="37" t="n">
        <v>1.60801810625673</v>
      </c>
      <c r="Q399" s="37" t="n">
        <v>1.38423943313352</v>
      </c>
      <c r="R399" s="37" t="n">
        <v>1.66239949490941</v>
      </c>
      <c r="S399" s="37" t="n">
        <v>1.74666593553138</v>
      </c>
      <c r="T399" s="37" t="n">
        <v>1.90045457926393</v>
      </c>
      <c r="U399" s="37" t="n">
        <v>2.06756383597396</v>
      </c>
      <c r="V399" s="37" t="n">
        <v>3.075635713628</v>
      </c>
      <c r="W399" s="37" t="n">
        <v>1.74646250559804</v>
      </c>
      <c r="X399" s="37" t="n">
        <v>2.75933780531994</v>
      </c>
      <c r="Y399" s="37" t="n">
        <v>1.59823356332012</v>
      </c>
      <c r="Z399" s="37" t="n">
        <v>1.56278539702962</v>
      </c>
      <c r="AA399" s="37" t="n">
        <v>1.69815246618589</v>
      </c>
      <c r="AB399" s="37" t="n">
        <v>1.68217446034203</v>
      </c>
      <c r="AC399" s="37" t="n">
        <v>1.66299071875282</v>
      </c>
      <c r="AD399" s="37" t="n">
        <v>1.70192652438007</v>
      </c>
      <c r="AE399" s="37" t="n">
        <v>1.72254220963142</v>
      </c>
      <c r="AF399" s="37" t="n">
        <v>1.47344392631407</v>
      </c>
      <c r="AG399" s="37" t="n">
        <v>1.43802311622246</v>
      </c>
      <c r="AH399" s="37" t="n">
        <v>1.49371286002387</v>
      </c>
      <c r="AI399" s="37" t="n">
        <v>1.55353844185801</v>
      </c>
      <c r="AJ399" s="37" t="n">
        <v>1.60259212002935</v>
      </c>
      <c r="AK399" s="37" t="n">
        <v>1.75205173971439</v>
      </c>
      <c r="AL399" s="37" t="n">
        <v>1.59410102936148</v>
      </c>
      <c r="AM399" s="37" t="n">
        <v>1.55929445248735</v>
      </c>
      <c r="AN399" s="37" t="n">
        <v>1.66064947231901</v>
      </c>
      <c r="AO399" s="37" t="n">
        <v>1.57738020696519</v>
      </c>
      <c r="AP399" s="37" t="n">
        <v>1.51184234433325</v>
      </c>
      <c r="AQ399" s="37" t="n">
        <v>1.34417617892895</v>
      </c>
      <c r="AR399" s="37" t="n">
        <v>1.49905896092551</v>
      </c>
      <c r="AS399" s="37" t="n">
        <v>1.39502138986069</v>
      </c>
      <c r="AT399" s="37" t="n">
        <v>1.61520775749803</v>
      </c>
      <c r="AU399" s="37" t="n">
        <v>1.74589520516328</v>
      </c>
      <c r="AV399" s="37" t="n">
        <v>1.6420185060984</v>
      </c>
      <c r="AW399" s="37" t="n">
        <v>1.6876751980245</v>
      </c>
      <c r="AX399" s="37" t="n">
        <v>1.53861257499543</v>
      </c>
      <c r="AY399" s="37" t="n">
        <v>1.54501414728046</v>
      </c>
      <c r="AZ399" s="37" t="n">
        <v>1.79497347254613</v>
      </c>
      <c r="BA399" s="37" t="n">
        <v>1.53341194621682</v>
      </c>
      <c r="BB399" s="37" t="n">
        <v>1.57250241015659</v>
      </c>
      <c r="BC399" s="37" t="n">
        <v>1.51185834724048</v>
      </c>
      <c r="BD399" s="37" t="n">
        <v>1.48455416838058</v>
      </c>
      <c r="BE399" s="37" t="n">
        <v>1.58688803798717</v>
      </c>
      <c r="BF399" s="37" t="n">
        <v>1.70979237414206</v>
      </c>
      <c r="BG399" s="37" t="n">
        <v>1.63810419661202</v>
      </c>
      <c r="BH399" s="37" t="n">
        <v>1.67378181995404</v>
      </c>
      <c r="BI399" s="37" t="n">
        <v>1.63428362291494</v>
      </c>
      <c r="BJ399" s="37" t="n">
        <v>1.64569793975057</v>
      </c>
      <c r="BK399" s="37" t="n">
        <v>1.62750867270655</v>
      </c>
      <c r="BL399" s="37" t="n">
        <v>1.69747720504531</v>
      </c>
      <c r="BM399" s="37" t="n">
        <v>1.64965756711273</v>
      </c>
      <c r="BN399" s="37" t="n">
        <v>1.99336468363922</v>
      </c>
      <c r="BO399" s="37" t="n">
        <v>1.60900271487341</v>
      </c>
      <c r="BP399" s="37" t="n">
        <v>1.55492747595263</v>
      </c>
      <c r="BQ399" s="37" t="n">
        <v>1.43458307072596</v>
      </c>
      <c r="BR399" s="37" t="n">
        <v>1.61712023996418</v>
      </c>
      <c r="BS399" s="37" t="n">
        <v>1.73909838947717</v>
      </c>
      <c r="BT399" s="37" t="n">
        <v>1.60241454356477</v>
      </c>
    </row>
    <row r="400" customFormat="false" ht="12.75" hidden="false" customHeight="false" outlineLevel="0" collapsed="false">
      <c r="A400" s="31" t="n">
        <v>812</v>
      </c>
      <c r="B400" s="31" t="n">
        <f aca="false">A400</f>
        <v>812</v>
      </c>
      <c r="C400" s="32" t="s">
        <v>421</v>
      </c>
      <c r="D400" s="37" t="n">
        <v>-0.159953701768057</v>
      </c>
      <c r="E400" s="37" t="n">
        <v>-0.0945913064558051</v>
      </c>
      <c r="F400" s="37" t="n">
        <v>-0.887236582301716</v>
      </c>
      <c r="G400" s="37" t="n">
        <v>-0.248685918039428</v>
      </c>
      <c r="H400" s="37" t="n">
        <v>-0.339690463617412</v>
      </c>
      <c r="I400" s="37" t="n">
        <v>-0.334067940225196</v>
      </c>
      <c r="J400" s="37" t="n">
        <v>-0.217523233204445</v>
      </c>
      <c r="K400" s="37" t="n">
        <v>-0.0625773441583485</v>
      </c>
      <c r="L400" s="37" t="n">
        <v>-0.0869632407203321</v>
      </c>
      <c r="M400" s="37" t="n">
        <v>-0.201083575831439</v>
      </c>
      <c r="N400" s="37" t="n">
        <v>-0.186699357613335</v>
      </c>
      <c r="O400" s="37" t="n">
        <v>-0.119680052580756</v>
      </c>
      <c r="P400" s="37" t="n">
        <v>-0.0928632678906388</v>
      </c>
      <c r="Q400" s="37" t="n">
        <v>-0.17072510032084</v>
      </c>
      <c r="R400" s="37" t="n">
        <v>-0.0739480020253849</v>
      </c>
      <c r="S400" s="37" t="n">
        <v>-0.0446379356304587</v>
      </c>
      <c r="T400" s="37" t="n">
        <v>0.00884036373723841</v>
      </c>
      <c r="U400" s="37" t="n">
        <v>0.0669787253125466</v>
      </c>
      <c r="V400" s="37" t="n">
        <v>0.417620444123631</v>
      </c>
      <c r="W400" s="37" t="n">
        <v>-0.0447086936544748</v>
      </c>
      <c r="X400" s="37" t="n">
        <v>0.307595758119142</v>
      </c>
      <c r="Y400" s="37" t="n">
        <v>-0.0962665968352666</v>
      </c>
      <c r="Z400" s="37" t="n">
        <v>-0.108596382008235</v>
      </c>
      <c r="AA400" s="37" t="n">
        <v>-0.0613757372565086</v>
      </c>
      <c r="AB400" s="37" t="n">
        <v>-0.0670697529944142</v>
      </c>
      <c r="AC400" s="37" t="n">
        <v>-0.0736234874459108</v>
      </c>
      <c r="AD400" s="37" t="n">
        <v>-0.06019946901725</v>
      </c>
      <c r="AE400" s="37" t="n">
        <v>-0.0530734029325318</v>
      </c>
      <c r="AF400" s="37" t="n">
        <v>-0.139688986728053</v>
      </c>
      <c r="AG400" s="37" t="n">
        <v>-0.15200074245715</v>
      </c>
      <c r="AH400" s="37" t="n">
        <v>-0.132612544016716</v>
      </c>
      <c r="AI400" s="37" t="n">
        <v>-0.1118195727854</v>
      </c>
      <c r="AJ400" s="37" t="n">
        <v>-0.0947647285096319</v>
      </c>
      <c r="AK400" s="37" t="n">
        <v>-0.0427505902342412</v>
      </c>
      <c r="AL400" s="37" t="n">
        <v>-0.0977039900151834</v>
      </c>
      <c r="AM400" s="37" t="n">
        <v>-0.109810625693199</v>
      </c>
      <c r="AN400" s="37" t="n">
        <v>-0.0745542487659608</v>
      </c>
      <c r="AO400" s="37" t="n">
        <v>-0.10351992810555</v>
      </c>
      <c r="AP400" s="37" t="n">
        <v>-0.126315706565315</v>
      </c>
      <c r="AQ400" s="37" t="n">
        <v>-0.184635681255039</v>
      </c>
      <c r="AR400" s="37" t="n">
        <v>-0.130752956775386</v>
      </c>
      <c r="AS400" s="37" t="n">
        <v>-0.166949081878354</v>
      </c>
      <c r="AT400" s="37" t="n">
        <v>-0.0903579189711673</v>
      </c>
      <c r="AU400" s="37" t="n">
        <v>-0.0449060159060653</v>
      </c>
      <c r="AV400" s="37" t="n">
        <v>-0.081041323969992</v>
      </c>
      <c r="AW400" s="37" t="n">
        <v>-0.0651623922160061</v>
      </c>
      <c r="AX400" s="37" t="n">
        <v>-0.116999269174658</v>
      </c>
      <c r="AY400" s="37" t="n">
        <v>-0.114777687849738</v>
      </c>
      <c r="AZ400" s="37" t="n">
        <v>-0.0278353148454131</v>
      </c>
      <c r="BA400" s="37" t="n">
        <v>-0.118819888694452</v>
      </c>
      <c r="BB400" s="37" t="n">
        <v>-0.105216553166711</v>
      </c>
      <c r="BC400" s="37" t="n">
        <v>-0.126310140279725</v>
      </c>
      <c r="BD400" s="37" t="n">
        <v>-0.135802040950089</v>
      </c>
      <c r="BE400" s="37" t="n">
        <v>-0.100212856534696</v>
      </c>
      <c r="BF400" s="37" t="n">
        <v>-0.0574719391190154</v>
      </c>
      <c r="BG400" s="37" t="n">
        <v>-0.0824033272629896</v>
      </c>
      <c r="BH400" s="37" t="n">
        <v>-0.0699889320925476</v>
      </c>
      <c r="BI400" s="37" t="n">
        <v>-0.0837274356181019</v>
      </c>
      <c r="BJ400" s="37" t="n">
        <v>-0.079757238794402</v>
      </c>
      <c r="BK400" s="37" t="n">
        <v>-0.0860839400421965</v>
      </c>
      <c r="BL400" s="37" t="n">
        <v>-0.0617479547265105</v>
      </c>
      <c r="BM400" s="37" t="n">
        <v>-0.0783799763277594</v>
      </c>
      <c r="BN400" s="37" t="n">
        <v>0.0411717078061546</v>
      </c>
      <c r="BO400" s="37" t="n">
        <v>-0.0925207948136768</v>
      </c>
      <c r="BP400" s="37" t="n">
        <v>-0.111328673711046</v>
      </c>
      <c r="BQ400" s="37" t="n">
        <v>-0.153190862468821</v>
      </c>
      <c r="BR400" s="37" t="n">
        <v>-0.089697307934925</v>
      </c>
      <c r="BS400" s="37" t="n">
        <v>-0.047251564151575</v>
      </c>
      <c r="BT400" s="37" t="n">
        <v>-0.094812332721722</v>
      </c>
    </row>
    <row r="401" customFormat="false" ht="12.75" hidden="false" customHeight="false" outlineLevel="0" collapsed="false">
      <c r="A401" s="31" t="n">
        <v>8121</v>
      </c>
      <c r="B401" s="31" t="n">
        <f aca="false">A401</f>
        <v>8121</v>
      </c>
      <c r="C401" s="32" t="s">
        <v>422</v>
      </c>
      <c r="D401" s="37" t="n">
        <v>-0.194955630861055</v>
      </c>
      <c r="E401" s="37" t="n">
        <v>-0.132316669643684</v>
      </c>
      <c r="F401" s="37" t="n">
        <v>-0.892016371066226</v>
      </c>
      <c r="G401" s="37" t="n">
        <v>-0.279990671342966</v>
      </c>
      <c r="H401" s="37" t="n">
        <v>-0.367180093728516</v>
      </c>
      <c r="I401" s="37" t="n">
        <v>-0.361815109413134</v>
      </c>
      <c r="J401" s="37" t="n">
        <v>-0.250126431719579</v>
      </c>
      <c r="K401" s="37" t="n">
        <v>-0.101659500944526</v>
      </c>
      <c r="L401" s="37" t="n">
        <v>-0.125006438937235</v>
      </c>
      <c r="M401" s="37" t="n">
        <v>-0.234371760300939</v>
      </c>
      <c r="N401" s="37" t="n">
        <v>-0.220565025750968</v>
      </c>
      <c r="O401" s="37" t="n">
        <v>-0.156360050465279</v>
      </c>
      <c r="P401" s="37" t="n">
        <v>-0.130660631708497</v>
      </c>
      <c r="Q401" s="37" t="n">
        <v>-0.205253522681406</v>
      </c>
      <c r="R401" s="37" t="n">
        <v>-0.112533502071197</v>
      </c>
      <c r="S401" s="37" t="n">
        <v>-0.0844446884558135</v>
      </c>
      <c r="T401" s="37" t="n">
        <v>-0.0331818066636536</v>
      </c>
      <c r="U401" s="37" t="n">
        <v>0.0225212784591109</v>
      </c>
      <c r="V401" s="37" t="n">
        <v>0.358545237667111</v>
      </c>
      <c r="W401" s="37" t="n">
        <v>-0.0845124982268439</v>
      </c>
      <c r="X401" s="37" t="n">
        <v>0.25311260160432</v>
      </c>
      <c r="Y401" s="37" t="n">
        <v>-0.133922153857426</v>
      </c>
      <c r="Z401" s="37" t="n">
        <v>-0.145738200990126</v>
      </c>
      <c r="AA401" s="37" t="n">
        <v>-0.100615844604704</v>
      </c>
      <c r="AB401" s="37" t="n">
        <v>-0.105941846552658</v>
      </c>
      <c r="AC401" s="37" t="n">
        <v>-0.112336429104845</v>
      </c>
      <c r="AD401" s="37" t="n">
        <v>-0.099357824739118</v>
      </c>
      <c r="AE401" s="37" t="n">
        <v>-0.0924859308987275</v>
      </c>
      <c r="AF401" s="37" t="n">
        <v>-0.175518691228642</v>
      </c>
      <c r="AG401" s="37" t="n">
        <v>-0.18732562806265</v>
      </c>
      <c r="AH401" s="37" t="n">
        <v>-0.168762379847544</v>
      </c>
      <c r="AI401" s="37" t="n">
        <v>-0.148820519268799</v>
      </c>
      <c r="AJ401" s="37" t="n">
        <v>-0.132469293559019</v>
      </c>
      <c r="AK401" s="37" t="n">
        <v>-0.0826494203417486</v>
      </c>
      <c r="AL401" s="37" t="n">
        <v>-0.135299656879508</v>
      </c>
      <c r="AM401" s="37" t="n">
        <v>-0.146901849603825</v>
      </c>
      <c r="AN401" s="37" t="n">
        <v>-0.113116842476816</v>
      </c>
      <c r="AO401" s="37" t="n">
        <v>-0.140873264344937</v>
      </c>
      <c r="AP401" s="37" t="n">
        <v>-0.162719218676296</v>
      </c>
      <c r="AQ401" s="37" t="n">
        <v>-0.218607940357015</v>
      </c>
      <c r="AR401" s="37" t="n">
        <v>-0.166980346212173</v>
      </c>
      <c r="AS401" s="37" t="n">
        <v>-0.20165953662974</v>
      </c>
      <c r="AT401" s="37" t="n">
        <v>-0.128264080987709</v>
      </c>
      <c r="AU401" s="37" t="n">
        <v>-0.0847015987354394</v>
      </c>
      <c r="AV401" s="37" t="n">
        <v>-0.11932716434471</v>
      </c>
      <c r="AW401" s="37" t="n">
        <v>-0.104108267223181</v>
      </c>
      <c r="AX401" s="37" t="n">
        <v>-0.153795807843192</v>
      </c>
      <c r="AY401" s="37" t="n">
        <v>-0.151661950871306</v>
      </c>
      <c r="AZ401" s="37" t="n">
        <v>-0.0683421764514306</v>
      </c>
      <c r="BA401" s="37" t="n">
        <v>-0.155529351368731</v>
      </c>
      <c r="BB401" s="37" t="n">
        <v>-0.142499196800983</v>
      </c>
      <c r="BC401" s="37" t="n">
        <v>-0.162713884452028</v>
      </c>
      <c r="BD401" s="37" t="n">
        <v>-0.171815277536932</v>
      </c>
      <c r="BE401" s="37" t="n">
        <v>-0.137703987605646</v>
      </c>
      <c r="BF401" s="37" t="n">
        <v>-0.0967358751402533</v>
      </c>
      <c r="BG401" s="37" t="n">
        <v>-0.120631934543343</v>
      </c>
      <c r="BH401" s="37" t="n">
        <v>-0.108739393348655</v>
      </c>
      <c r="BI401" s="37" t="n">
        <v>-0.121905458758333</v>
      </c>
      <c r="BJ401" s="37" t="n">
        <v>-0.118100687843994</v>
      </c>
      <c r="BK401" s="37" t="n">
        <v>-0.124163775973954</v>
      </c>
      <c r="BL401" s="37" t="n">
        <v>-0.10084093180592</v>
      </c>
      <c r="BM401" s="37" t="n">
        <v>-0.11678081082037</v>
      </c>
      <c r="BN401" s="37" t="n">
        <v>-0.0022117718558433</v>
      </c>
      <c r="BO401" s="37" t="n">
        <v>-0.130332428280297</v>
      </c>
      <c r="BP401" s="37" t="n">
        <v>-0.148357507868875</v>
      </c>
      <c r="BQ401" s="37" t="n">
        <v>-0.188472309978751</v>
      </c>
      <c r="BR401" s="37" t="n">
        <v>-0.127626586855634</v>
      </c>
      <c r="BS401" s="37" t="n">
        <v>-0.0869672038324333</v>
      </c>
      <c r="BT401" s="37" t="n">
        <v>-0.132528485510871</v>
      </c>
    </row>
    <row r="402" customFormat="false" ht="12.75" hidden="false" customHeight="false" outlineLevel="0" collapsed="false">
      <c r="A402" s="31" t="n">
        <v>81211</v>
      </c>
      <c r="B402" s="31" t="n">
        <f aca="false">A402</f>
        <v>81211</v>
      </c>
      <c r="C402" s="32" t="s">
        <v>423</v>
      </c>
      <c r="D402" s="37" t="n">
        <v>0.0733924921852603</v>
      </c>
      <c r="E402" s="37" t="n">
        <v>0.156911106252542</v>
      </c>
      <c r="F402" s="37" t="n">
        <v>-0.85602182816635</v>
      </c>
      <c r="G402" s="37" t="n">
        <v>-0.0399875617906213</v>
      </c>
      <c r="H402" s="37" t="n">
        <v>-0.156240125363992</v>
      </c>
      <c r="I402" s="37" t="n">
        <v>-0.149086812864207</v>
      </c>
      <c r="J402" s="37" t="n">
        <v>-0.000168575971436389</v>
      </c>
      <c r="K402" s="37" t="n">
        <v>0.197787331708569</v>
      </c>
      <c r="L402" s="37" t="n">
        <v>0.166658081122564</v>
      </c>
      <c r="M402" s="37" t="n">
        <v>0.020837653196107</v>
      </c>
      <c r="N402" s="37" t="n">
        <v>0.0392466323320423</v>
      </c>
      <c r="O402" s="37" t="n">
        <v>0.124853266046295</v>
      </c>
      <c r="P402" s="37" t="n">
        <v>0.159119157517231</v>
      </c>
      <c r="Q402" s="37" t="n">
        <v>0.0596619695836456</v>
      </c>
      <c r="R402" s="37" t="n">
        <v>0.183288663905071</v>
      </c>
      <c r="S402" s="37" t="n">
        <v>0.22074041525909</v>
      </c>
      <c r="T402" s="37" t="n">
        <v>0.289090924448462</v>
      </c>
      <c r="U402" s="37" t="n">
        <v>0.363361704612148</v>
      </c>
      <c r="V402" s="37" t="n">
        <v>0.811393650315654</v>
      </c>
      <c r="W402" s="37" t="n">
        <v>0.220650002322938</v>
      </c>
      <c r="X402" s="37" t="n">
        <v>0.670816802890173</v>
      </c>
      <c r="Y402" s="37" t="n">
        <v>0.154770461523431</v>
      </c>
      <c r="Z402" s="37" t="n">
        <v>0.139015737347692</v>
      </c>
      <c r="AA402" s="37" t="n">
        <v>0.199178875951163</v>
      </c>
      <c r="AB402" s="37" t="n">
        <v>0.192077538158049</v>
      </c>
      <c r="AC402" s="37" t="n">
        <v>0.183551428759073</v>
      </c>
      <c r="AD402" s="37" t="n">
        <v>0.200856233888965</v>
      </c>
      <c r="AE402" s="37" t="n">
        <v>0.210018758801697</v>
      </c>
      <c r="AF402" s="37" t="n">
        <v>0.0993084118167121</v>
      </c>
      <c r="AG402" s="37" t="n">
        <v>0.0835658291889986</v>
      </c>
      <c r="AH402" s="37" t="n">
        <v>0.108316826805719</v>
      </c>
      <c r="AI402" s="37" t="n">
        <v>0.134905974407704</v>
      </c>
      <c r="AJ402" s="37" t="n">
        <v>0.156707608797282</v>
      </c>
      <c r="AK402" s="37" t="n">
        <v>0.223134106430153</v>
      </c>
      <c r="AL402" s="37" t="n">
        <v>0.152933791571421</v>
      </c>
      <c r="AM402" s="37" t="n">
        <v>0.137464200335814</v>
      </c>
      <c r="AN402" s="37" t="n">
        <v>0.182510876697578</v>
      </c>
      <c r="AO402" s="37" t="n">
        <v>0.145502314511879</v>
      </c>
      <c r="AP402" s="37" t="n">
        <v>0.116374374990972</v>
      </c>
      <c r="AQ402" s="37" t="n">
        <v>0.0418560794368662</v>
      </c>
      <c r="AR402" s="37" t="n">
        <v>0.110692871587334</v>
      </c>
      <c r="AS402" s="37" t="n">
        <v>0.0644539511973973</v>
      </c>
      <c r="AT402" s="37" t="n">
        <v>0.162314559024652</v>
      </c>
      <c r="AU402" s="37" t="n">
        <v>0.220397868839714</v>
      </c>
      <c r="AV402" s="37" t="n">
        <v>0.174230447283358</v>
      </c>
      <c r="AW402" s="37" t="n">
        <v>0.194522310459745</v>
      </c>
      <c r="AX402" s="37" t="n">
        <v>0.128272255699202</v>
      </c>
      <c r="AY402" s="37" t="n">
        <v>0.131117398994736</v>
      </c>
      <c r="AZ402" s="37" t="n">
        <v>0.242210430835004</v>
      </c>
      <c r="BA402" s="37" t="n">
        <v>0.125960864889546</v>
      </c>
      <c r="BB402" s="37" t="n">
        <v>0.143334404099567</v>
      </c>
      <c r="BC402" s="37" t="n">
        <v>0.116381487574057</v>
      </c>
      <c r="BD402" s="37" t="n">
        <v>0.104246297131469</v>
      </c>
      <c r="BE402" s="37" t="n">
        <v>0.149728016525805</v>
      </c>
      <c r="BF402" s="37" t="n">
        <v>0.204352166609198</v>
      </c>
      <c r="BG402" s="37" t="n">
        <v>0.172490754157365</v>
      </c>
      <c r="BH402" s="37" t="n">
        <v>0.188347475641094</v>
      </c>
      <c r="BI402" s="37" t="n">
        <v>0.170792721655556</v>
      </c>
      <c r="BJ402" s="37" t="n">
        <v>0.17586575051395</v>
      </c>
      <c r="BK402" s="37" t="n">
        <v>0.167781632314024</v>
      </c>
      <c r="BL402" s="37" t="n">
        <v>0.198878757660709</v>
      </c>
      <c r="BM402" s="37" t="n">
        <v>0.17762558557284</v>
      </c>
      <c r="BN402" s="37" t="n">
        <v>0.330384304309728</v>
      </c>
      <c r="BO402" s="37" t="n">
        <v>0.159556762010771</v>
      </c>
      <c r="BP402" s="37" t="n">
        <v>0.135523322906794</v>
      </c>
      <c r="BQ402" s="37" t="n">
        <v>0.0820369201918422</v>
      </c>
      <c r="BR402" s="37" t="n">
        <v>0.163164550780476</v>
      </c>
      <c r="BS402" s="37" t="n">
        <v>0.217377061412389</v>
      </c>
      <c r="BT402" s="37" t="n">
        <v>0.156628685841242</v>
      </c>
    </row>
    <row r="403" customFormat="false" ht="12.75" hidden="false" customHeight="false" outlineLevel="0" collapsed="false">
      <c r="A403" s="31" t="n">
        <v>812111</v>
      </c>
      <c r="B403" s="31" t="n">
        <f aca="false">A403</f>
        <v>812111</v>
      </c>
      <c r="C403" s="32" t="s">
        <v>425</v>
      </c>
      <c r="D403" s="37" t="n">
        <v>3.83026621483367</v>
      </c>
      <c r="E403" s="37" t="n">
        <v>4.20609999414227</v>
      </c>
      <c r="F403" s="37" t="n">
        <v>-0.352098227451011</v>
      </c>
      <c r="G403" s="37" t="n">
        <v>3.32005597578848</v>
      </c>
      <c r="H403" s="37" t="n">
        <v>2.79691943939578</v>
      </c>
      <c r="I403" s="37" t="n">
        <v>2.82910933929081</v>
      </c>
      <c r="J403" s="37" t="n">
        <v>3.49924140968252</v>
      </c>
      <c r="K403" s="37" t="n">
        <v>4.39004299926571</v>
      </c>
      <c r="L403" s="37" t="n">
        <v>4.24996136637659</v>
      </c>
      <c r="M403" s="37" t="n">
        <v>3.59376944175871</v>
      </c>
      <c r="N403" s="37" t="n">
        <v>3.67660984549419</v>
      </c>
      <c r="O403" s="37" t="n">
        <v>4.06183970241007</v>
      </c>
      <c r="P403" s="37" t="n">
        <v>4.21603621251346</v>
      </c>
      <c r="Q403" s="37" t="n">
        <v>3.76847886626705</v>
      </c>
      <c r="R403" s="37" t="n">
        <v>4.32479898308082</v>
      </c>
      <c r="S403" s="37" t="n">
        <v>4.49333187106276</v>
      </c>
      <c r="T403" s="37" t="n">
        <v>4.80090916299851</v>
      </c>
      <c r="U403" s="37" t="n">
        <v>5.13512766836816</v>
      </c>
      <c r="V403" s="37" t="n">
        <v>7.15127142725599</v>
      </c>
      <c r="W403" s="37" t="n">
        <v>4.49292501119608</v>
      </c>
      <c r="X403" s="37" t="n">
        <v>6.51867561063988</v>
      </c>
      <c r="Y403" s="37" t="n">
        <v>4.19646697728586</v>
      </c>
      <c r="Z403" s="37" t="n">
        <v>4.12557079405925</v>
      </c>
      <c r="AA403" s="37" t="n">
        <v>4.39630493237178</v>
      </c>
      <c r="AB403" s="37" t="n">
        <v>4.36434892992854</v>
      </c>
      <c r="AC403" s="37" t="n">
        <v>4.32598143750563</v>
      </c>
      <c r="AD403" s="37" t="n">
        <v>4.40385304876014</v>
      </c>
      <c r="AE403" s="37" t="n">
        <v>4.44508440529724</v>
      </c>
      <c r="AF403" s="37" t="n">
        <v>3.94688785755164</v>
      </c>
      <c r="AG403" s="37" t="n">
        <v>3.87604623244491</v>
      </c>
      <c r="AH403" s="37" t="n">
        <v>3.98742572004774</v>
      </c>
      <c r="AI403" s="37" t="n">
        <v>4.10707688572959</v>
      </c>
      <c r="AJ403" s="37" t="n">
        <v>4.20518423582025</v>
      </c>
      <c r="AK403" s="37" t="n">
        <v>4.50410347499097</v>
      </c>
      <c r="AL403" s="37" t="n">
        <v>4.18820202858699</v>
      </c>
      <c r="AM403" s="37" t="n">
        <v>4.1185889049747</v>
      </c>
      <c r="AN403" s="37" t="n">
        <v>4.32129894463802</v>
      </c>
      <c r="AO403" s="37" t="n">
        <v>4.15476040157266</v>
      </c>
      <c r="AP403" s="37" t="n">
        <v>4.02368468649368</v>
      </c>
      <c r="AQ403" s="37" t="n">
        <v>3.68835235785791</v>
      </c>
      <c r="AR403" s="37" t="n">
        <v>3.99811792447885</v>
      </c>
      <c r="AS403" s="37" t="n">
        <v>3.79004277972139</v>
      </c>
      <c r="AT403" s="37" t="n">
        <v>4.23041551499606</v>
      </c>
      <c r="AU403" s="37" t="n">
        <v>4.49179040868304</v>
      </c>
      <c r="AV403" s="37" t="n">
        <v>4.2840370121968</v>
      </c>
      <c r="AW403" s="37" t="n">
        <v>4.37535039788473</v>
      </c>
      <c r="AX403" s="37" t="n">
        <v>4.07722514999086</v>
      </c>
      <c r="AY403" s="37" t="n">
        <v>4.09002829519465</v>
      </c>
      <c r="AZ403" s="37" t="n">
        <v>4.58994693368973</v>
      </c>
      <c r="BA403" s="37" t="n">
        <v>4.06682389243364</v>
      </c>
      <c r="BB403" s="37" t="n">
        <v>4.14500481695595</v>
      </c>
      <c r="BC403" s="37" t="n">
        <v>4.02371669090156</v>
      </c>
      <c r="BD403" s="37" t="n">
        <v>3.96910833676115</v>
      </c>
      <c r="BE403" s="37" t="n">
        <v>4.17377607500941</v>
      </c>
      <c r="BF403" s="37" t="n">
        <v>4.41958475090721</v>
      </c>
      <c r="BG403" s="37" t="n">
        <v>4.27620839467635</v>
      </c>
      <c r="BH403" s="37" t="n">
        <v>4.34756363990807</v>
      </c>
      <c r="BI403" s="37" t="n">
        <v>4.26856724680195</v>
      </c>
      <c r="BJ403" s="37" t="n">
        <v>4.29139585980582</v>
      </c>
      <c r="BK403" s="37" t="n">
        <v>4.25501734465901</v>
      </c>
      <c r="BL403" s="37" t="n">
        <v>4.39495440897925</v>
      </c>
      <c r="BM403" s="37" t="n">
        <v>4.29931513678242</v>
      </c>
      <c r="BN403" s="37" t="n">
        <v>4.98672936918224</v>
      </c>
      <c r="BO403" s="37" t="n">
        <v>4.21800542917544</v>
      </c>
      <c r="BP403" s="37" t="n">
        <v>4.10985495296304</v>
      </c>
      <c r="BQ403" s="37" t="n">
        <v>3.86916614145193</v>
      </c>
      <c r="BR403" s="37" t="n">
        <v>4.23424047992835</v>
      </c>
      <c r="BS403" s="37" t="n">
        <v>4.47819677895435</v>
      </c>
      <c r="BT403" s="37" t="n">
        <v>4.2048290877138</v>
      </c>
    </row>
    <row r="404" customFormat="false" ht="12.75" hidden="false" customHeight="false" outlineLevel="0" collapsed="false">
      <c r="A404" s="31" t="n">
        <v>8123</v>
      </c>
      <c r="B404" s="31" t="n">
        <f aca="false">A404</f>
        <v>8123</v>
      </c>
      <c r="C404" s="32" t="s">
        <v>678</v>
      </c>
      <c r="D404" s="37" t="n">
        <v>0.380076061381049</v>
      </c>
      <c r="E404" s="37" t="n">
        <v>0.487457141183506</v>
      </c>
      <c r="F404" s="37" t="n">
        <v>-0.814885207585108</v>
      </c>
      <c r="G404" s="37" t="n">
        <v>0.23430170595522</v>
      </c>
      <c r="H404" s="37" t="n">
        <v>0.0848341251089474</v>
      </c>
      <c r="I404" s="37" t="n">
        <v>0.0940312408333867</v>
      </c>
      <c r="J404" s="37" t="n">
        <v>0.285497545052726</v>
      </c>
      <c r="K404" s="37" t="n">
        <v>0.54001228429644</v>
      </c>
      <c r="L404" s="37" t="n">
        <v>0.499988961335129</v>
      </c>
      <c r="M404" s="37" t="n">
        <v>0.312505553915302</v>
      </c>
      <c r="N404" s="37" t="n">
        <v>0.336174241569769</v>
      </c>
      <c r="O404" s="37" t="n">
        <v>0.446239913063461</v>
      </c>
      <c r="P404" s="37" t="n">
        <v>0.490296059364121</v>
      </c>
      <c r="Q404" s="37" t="n">
        <v>0.362422532065451</v>
      </c>
      <c r="R404" s="37" t="n">
        <v>0.521371139673214</v>
      </c>
      <c r="S404" s="37" t="n">
        <v>0.569523391732218</v>
      </c>
      <c r="T404" s="37" t="n">
        <v>0.657402616904722</v>
      </c>
      <c r="U404" s="37" t="n">
        <v>0.752893620410436</v>
      </c>
      <c r="V404" s="37" t="n">
        <v>1.32893469319478</v>
      </c>
      <c r="W404" s="37" t="n">
        <v>0.569407145783135</v>
      </c>
      <c r="X404" s="37" t="n">
        <v>1.14819303148724</v>
      </c>
      <c r="Y404" s="37" t="n">
        <v>0.484704887229684</v>
      </c>
      <c r="Z404" s="37" t="n">
        <v>0.46444880712094</v>
      </c>
      <c r="AA404" s="37" t="n">
        <v>0.541801412705246</v>
      </c>
      <c r="AB404" s="37" t="n">
        <v>0.532671119818118</v>
      </c>
      <c r="AC404" s="37" t="n">
        <v>0.521708979172702</v>
      </c>
      <c r="AD404" s="37" t="n">
        <v>0.543958015305421</v>
      </c>
      <c r="AE404" s="37" t="n">
        <v>0.555738402653546</v>
      </c>
      <c r="AF404" s="37" t="n">
        <v>0.413396529925205</v>
      </c>
      <c r="AG404" s="37" t="n">
        <v>0.393156066010801</v>
      </c>
      <c r="AH404" s="37" t="n">
        <v>0.424978777368823</v>
      </c>
      <c r="AI404" s="37" t="n">
        <v>0.459164824165422</v>
      </c>
      <c r="AJ404" s="37" t="n">
        <v>0.487195496640635</v>
      </c>
      <c r="AK404" s="37" t="n">
        <v>0.572600993579103</v>
      </c>
      <c r="AL404" s="37" t="n">
        <v>0.482343444119376</v>
      </c>
      <c r="AM404" s="37" t="n">
        <v>0.462453971577594</v>
      </c>
      <c r="AN404" s="37" t="n">
        <v>0.52037112759165</v>
      </c>
      <c r="AO404" s="37" t="n">
        <v>0.472788689189997</v>
      </c>
      <c r="AP404" s="37" t="n">
        <v>0.435338482210082</v>
      </c>
      <c r="AQ404" s="37" t="n">
        <v>0.339529245246263</v>
      </c>
      <c r="AR404" s="37" t="n">
        <v>0.42803369227921</v>
      </c>
      <c r="AS404" s="37" t="n">
        <v>0.368583651593952</v>
      </c>
      <c r="AT404" s="37" t="n">
        <v>0.494404433081889</v>
      </c>
      <c r="AU404" s="37" t="n">
        <v>0.569082974311932</v>
      </c>
      <c r="AV404" s="37" t="n">
        <v>0.509724860627657</v>
      </c>
      <c r="AW404" s="37" t="n">
        <v>0.535814399095927</v>
      </c>
      <c r="AX404" s="37" t="n">
        <v>0.45063575738106</v>
      </c>
      <c r="AY404" s="37" t="n">
        <v>0.454293798937443</v>
      </c>
      <c r="AZ404" s="37" t="n">
        <v>0.59712769720156</v>
      </c>
      <c r="BA404" s="37" t="n">
        <v>0.447663969108543</v>
      </c>
      <c r="BB404" s="37" t="n">
        <v>0.470001376821247</v>
      </c>
      <c r="BC404" s="37" t="n">
        <v>0.435347626556267</v>
      </c>
      <c r="BD404" s="37" t="n">
        <v>0.419745239196008</v>
      </c>
      <c r="BE404" s="37" t="n">
        <v>0.478221735795743</v>
      </c>
      <c r="BF404" s="37" t="n">
        <v>0.548452785545228</v>
      </c>
      <c r="BG404" s="37" t="n">
        <v>0.507488112409004</v>
      </c>
      <c r="BH404" s="37" t="n">
        <v>0.527875325512851</v>
      </c>
      <c r="BI404" s="37" t="n">
        <v>0.505304927419641</v>
      </c>
      <c r="BJ404" s="37" t="n">
        <v>0.511827391731512</v>
      </c>
      <c r="BK404" s="37" t="n">
        <v>0.501433527260888</v>
      </c>
      <c r="BL404" s="37" t="n">
        <v>0.541415545513367</v>
      </c>
      <c r="BM404" s="37" t="n">
        <v>0.514090038454497</v>
      </c>
      <c r="BN404" s="37" t="n">
        <v>0.71049410571376</v>
      </c>
      <c r="BO404" s="37" t="n">
        <v>0.490858693910195</v>
      </c>
      <c r="BP404" s="37" t="n">
        <v>0.459958558118965</v>
      </c>
      <c r="BQ404" s="37" t="n">
        <v>0.391190326561589</v>
      </c>
      <c r="BR404" s="37" t="n">
        <v>0.495497279979529</v>
      </c>
      <c r="BS404" s="37" t="n">
        <v>0.565199078746656</v>
      </c>
      <c r="BT404" s="37" t="n">
        <v>0.487094025394952</v>
      </c>
    </row>
    <row r="405" customFormat="false" ht="12.75" hidden="false" customHeight="false" outlineLevel="0" collapsed="false">
      <c r="A405" s="31" t="n">
        <v>81232</v>
      </c>
      <c r="B405" s="31" t="n">
        <f aca="false">A405</f>
        <v>81232</v>
      </c>
      <c r="C405" s="32" t="s">
        <v>427</v>
      </c>
      <c r="D405" s="37" t="n">
        <v>1.41513310741684</v>
      </c>
      <c r="E405" s="37" t="n">
        <v>1.60304999707114</v>
      </c>
      <c r="F405" s="37" t="n">
        <v>-0.676049113725505</v>
      </c>
      <c r="G405" s="37" t="n">
        <v>1.16002798500953</v>
      </c>
      <c r="H405" s="37" t="n">
        <v>0.898459719697888</v>
      </c>
      <c r="I405" s="37" t="n">
        <v>0.914554672818192</v>
      </c>
      <c r="J405" s="37" t="n">
        <v>1.24962070484126</v>
      </c>
      <c r="K405" s="37" t="n">
        <v>1.69502149593321</v>
      </c>
      <c r="L405" s="37" t="n">
        <v>1.62498068318829</v>
      </c>
      <c r="M405" s="37" t="n">
        <v>1.2968847182061</v>
      </c>
      <c r="N405" s="37" t="n">
        <v>1.3383049227471</v>
      </c>
      <c r="O405" s="37" t="n">
        <v>1.53091984730373</v>
      </c>
      <c r="P405" s="37" t="n">
        <v>1.60801810625673</v>
      </c>
      <c r="Q405" s="37" t="n">
        <v>1.38423943313352</v>
      </c>
      <c r="R405" s="37" t="n">
        <v>1.66239949490941</v>
      </c>
      <c r="S405" s="37" t="n">
        <v>1.74666593553138</v>
      </c>
      <c r="T405" s="37" t="n">
        <v>1.90045457926393</v>
      </c>
      <c r="U405" s="37" t="n">
        <v>2.06756383597396</v>
      </c>
      <c r="V405" s="37" t="n">
        <v>3.075635713628</v>
      </c>
      <c r="W405" s="37" t="n">
        <v>1.74646250559804</v>
      </c>
      <c r="X405" s="37" t="n">
        <v>2.75933780531994</v>
      </c>
      <c r="Y405" s="37" t="n">
        <v>1.59823356332012</v>
      </c>
      <c r="Z405" s="37" t="n">
        <v>1.56278539702962</v>
      </c>
      <c r="AA405" s="37" t="n">
        <v>1.69815246618589</v>
      </c>
      <c r="AB405" s="37" t="n">
        <v>1.68217446034203</v>
      </c>
      <c r="AC405" s="37" t="n">
        <v>1.66299071875282</v>
      </c>
      <c r="AD405" s="37" t="n">
        <v>1.70192652438007</v>
      </c>
      <c r="AE405" s="37" t="n">
        <v>1.72254220963142</v>
      </c>
      <c r="AF405" s="37" t="n">
        <v>1.47344392631407</v>
      </c>
      <c r="AG405" s="37" t="n">
        <v>1.43802311622246</v>
      </c>
      <c r="AH405" s="37" t="n">
        <v>1.49371286002387</v>
      </c>
      <c r="AI405" s="37" t="n">
        <v>1.55353844185801</v>
      </c>
      <c r="AJ405" s="37" t="n">
        <v>1.60259212002935</v>
      </c>
      <c r="AK405" s="37" t="n">
        <v>1.75205173971439</v>
      </c>
      <c r="AL405" s="37" t="n">
        <v>1.59410102936148</v>
      </c>
      <c r="AM405" s="37" t="n">
        <v>1.55929445248735</v>
      </c>
      <c r="AN405" s="37" t="n">
        <v>1.66064947231901</v>
      </c>
      <c r="AO405" s="37" t="n">
        <v>1.57738020696519</v>
      </c>
      <c r="AP405" s="37" t="n">
        <v>1.51184234433325</v>
      </c>
      <c r="AQ405" s="37" t="n">
        <v>1.34417617892895</v>
      </c>
      <c r="AR405" s="37" t="n">
        <v>1.49905896092551</v>
      </c>
      <c r="AS405" s="37" t="n">
        <v>1.39502138986069</v>
      </c>
      <c r="AT405" s="37" t="n">
        <v>1.61520775749803</v>
      </c>
      <c r="AU405" s="37" t="n">
        <v>1.74589520516328</v>
      </c>
      <c r="AV405" s="37" t="n">
        <v>1.6420185060984</v>
      </c>
      <c r="AW405" s="37" t="n">
        <v>1.6876751980245</v>
      </c>
      <c r="AX405" s="37" t="n">
        <v>1.53861257499543</v>
      </c>
      <c r="AY405" s="37" t="n">
        <v>1.54501414728046</v>
      </c>
      <c r="AZ405" s="37" t="n">
        <v>1.79497347254613</v>
      </c>
      <c r="BA405" s="37" t="n">
        <v>1.53341194621682</v>
      </c>
      <c r="BB405" s="37" t="n">
        <v>1.57250241015659</v>
      </c>
      <c r="BC405" s="37" t="n">
        <v>1.51185834724048</v>
      </c>
      <c r="BD405" s="37" t="n">
        <v>1.48455416838058</v>
      </c>
      <c r="BE405" s="37" t="n">
        <v>1.58688803798717</v>
      </c>
      <c r="BF405" s="37" t="n">
        <v>1.70979237414206</v>
      </c>
      <c r="BG405" s="37" t="n">
        <v>1.63810419661202</v>
      </c>
      <c r="BH405" s="37" t="n">
        <v>1.67378181995404</v>
      </c>
      <c r="BI405" s="37" t="n">
        <v>1.63428362291494</v>
      </c>
      <c r="BJ405" s="37" t="n">
        <v>1.64569793975057</v>
      </c>
      <c r="BK405" s="37" t="n">
        <v>1.62750867270655</v>
      </c>
      <c r="BL405" s="37" t="n">
        <v>1.69747720504531</v>
      </c>
      <c r="BM405" s="37" t="n">
        <v>1.64965756711273</v>
      </c>
      <c r="BN405" s="37" t="n">
        <v>1.99336468363922</v>
      </c>
      <c r="BO405" s="37" t="n">
        <v>1.60900271487341</v>
      </c>
      <c r="BP405" s="37" t="n">
        <v>1.55492747595263</v>
      </c>
      <c r="BQ405" s="37" t="n">
        <v>1.43458307072596</v>
      </c>
      <c r="BR405" s="37" t="n">
        <v>1.61712023996418</v>
      </c>
      <c r="BS405" s="37" t="n">
        <v>1.73909838947717</v>
      </c>
      <c r="BT405" s="37" t="n">
        <v>1.60241454356477</v>
      </c>
    </row>
    <row r="406" customFormat="false" ht="12.75" hidden="false" customHeight="false" outlineLevel="0" collapsed="false">
      <c r="A406" s="31" t="n">
        <v>812320</v>
      </c>
      <c r="B406" s="31" t="n">
        <f aca="false">A406</f>
        <v>812320</v>
      </c>
      <c r="C406" s="32" t="s">
        <v>427</v>
      </c>
      <c r="D406" s="37" t="n">
        <v>1.41513310741684</v>
      </c>
      <c r="E406" s="37" t="n">
        <v>1.60304999707114</v>
      </c>
      <c r="F406" s="37" t="n">
        <v>-0.676049113725505</v>
      </c>
      <c r="G406" s="37" t="n">
        <v>1.16002798500953</v>
      </c>
      <c r="H406" s="37" t="n">
        <v>0.898459719697888</v>
      </c>
      <c r="I406" s="37" t="n">
        <v>0.914554672818192</v>
      </c>
      <c r="J406" s="37" t="n">
        <v>1.24962070484126</v>
      </c>
      <c r="K406" s="37" t="n">
        <v>1.69502149593321</v>
      </c>
      <c r="L406" s="37" t="n">
        <v>1.62498068318829</v>
      </c>
      <c r="M406" s="37" t="n">
        <v>1.2968847182061</v>
      </c>
      <c r="N406" s="37" t="n">
        <v>1.3383049227471</v>
      </c>
      <c r="O406" s="37" t="n">
        <v>1.53091984730373</v>
      </c>
      <c r="P406" s="37" t="n">
        <v>1.60801810625673</v>
      </c>
      <c r="Q406" s="37" t="n">
        <v>1.38423943313352</v>
      </c>
      <c r="R406" s="37" t="n">
        <v>1.66239949490941</v>
      </c>
      <c r="S406" s="37" t="n">
        <v>1.74666593553138</v>
      </c>
      <c r="T406" s="37" t="n">
        <v>1.90045457926393</v>
      </c>
      <c r="U406" s="37" t="n">
        <v>2.06756383597396</v>
      </c>
      <c r="V406" s="37" t="n">
        <v>3.075635713628</v>
      </c>
      <c r="W406" s="37" t="n">
        <v>1.74646250559804</v>
      </c>
      <c r="X406" s="37" t="n">
        <v>2.75933780531994</v>
      </c>
      <c r="Y406" s="37" t="n">
        <v>1.59823356332012</v>
      </c>
      <c r="Z406" s="37" t="n">
        <v>1.56278539702962</v>
      </c>
      <c r="AA406" s="37" t="n">
        <v>1.69815246618589</v>
      </c>
      <c r="AB406" s="37" t="n">
        <v>1.68217446034203</v>
      </c>
      <c r="AC406" s="37" t="n">
        <v>1.66299071875282</v>
      </c>
      <c r="AD406" s="37" t="n">
        <v>1.70192652438007</v>
      </c>
      <c r="AE406" s="37" t="n">
        <v>1.72254220963142</v>
      </c>
      <c r="AF406" s="37" t="n">
        <v>1.47344392631407</v>
      </c>
      <c r="AG406" s="37" t="n">
        <v>1.43802311622246</v>
      </c>
      <c r="AH406" s="37" t="n">
        <v>1.49371286002387</v>
      </c>
      <c r="AI406" s="37" t="n">
        <v>1.55353844185801</v>
      </c>
      <c r="AJ406" s="37" t="n">
        <v>1.60259212002935</v>
      </c>
      <c r="AK406" s="37" t="n">
        <v>1.75205173971439</v>
      </c>
      <c r="AL406" s="37" t="n">
        <v>1.59410102936148</v>
      </c>
      <c r="AM406" s="37" t="n">
        <v>1.55929445248735</v>
      </c>
      <c r="AN406" s="37" t="n">
        <v>1.66064947231901</v>
      </c>
      <c r="AO406" s="37" t="n">
        <v>1.57738020696519</v>
      </c>
      <c r="AP406" s="37" t="n">
        <v>1.51184234433325</v>
      </c>
      <c r="AQ406" s="37" t="n">
        <v>1.34417617892895</v>
      </c>
      <c r="AR406" s="37" t="n">
        <v>1.49905896092551</v>
      </c>
      <c r="AS406" s="37" t="n">
        <v>1.39502138986069</v>
      </c>
      <c r="AT406" s="37" t="n">
        <v>1.61520775749803</v>
      </c>
      <c r="AU406" s="37" t="n">
        <v>1.74589520516328</v>
      </c>
      <c r="AV406" s="37" t="n">
        <v>1.6420185060984</v>
      </c>
      <c r="AW406" s="37" t="n">
        <v>1.6876751980245</v>
      </c>
      <c r="AX406" s="37" t="n">
        <v>1.53861257499543</v>
      </c>
      <c r="AY406" s="37" t="n">
        <v>1.54501414728046</v>
      </c>
      <c r="AZ406" s="37" t="n">
        <v>1.79497347254613</v>
      </c>
      <c r="BA406" s="37" t="n">
        <v>1.53341194621682</v>
      </c>
      <c r="BB406" s="37" t="n">
        <v>1.57250241015659</v>
      </c>
      <c r="BC406" s="37" t="n">
        <v>1.51185834724048</v>
      </c>
      <c r="BD406" s="37" t="n">
        <v>1.48455416838058</v>
      </c>
      <c r="BE406" s="37" t="n">
        <v>1.58688803798717</v>
      </c>
      <c r="BF406" s="37" t="n">
        <v>1.70979237414206</v>
      </c>
      <c r="BG406" s="37" t="n">
        <v>1.63810419661202</v>
      </c>
      <c r="BH406" s="37" t="n">
        <v>1.67378181995404</v>
      </c>
      <c r="BI406" s="37" t="n">
        <v>1.63428362291494</v>
      </c>
      <c r="BJ406" s="37" t="n">
        <v>1.64569793975057</v>
      </c>
      <c r="BK406" s="37" t="n">
        <v>1.62750867270655</v>
      </c>
      <c r="BL406" s="37" t="n">
        <v>1.69747720504531</v>
      </c>
      <c r="BM406" s="37" t="n">
        <v>1.64965756711273</v>
      </c>
      <c r="BN406" s="37" t="n">
        <v>1.99336468363922</v>
      </c>
      <c r="BO406" s="37" t="n">
        <v>1.60900271487341</v>
      </c>
      <c r="BP406" s="37" t="n">
        <v>1.55492747595263</v>
      </c>
      <c r="BQ406" s="37" t="n">
        <v>1.43458307072596</v>
      </c>
      <c r="BR406" s="37" t="n">
        <v>1.61712023996418</v>
      </c>
      <c r="BS406" s="37" t="n">
        <v>1.73909838947717</v>
      </c>
      <c r="BT406" s="37" t="n">
        <v>1.60241454356477</v>
      </c>
    </row>
    <row r="407" customFormat="false" ht="12.75" hidden="false" customHeight="false" outlineLevel="0" collapsed="false">
      <c r="A407" s="31" t="n">
        <v>813</v>
      </c>
      <c r="B407" s="31" t="n">
        <f aca="false">A407</f>
        <v>813</v>
      </c>
      <c r="C407" s="32" t="s">
        <v>429</v>
      </c>
      <c r="D407" s="37" t="n">
        <v>-0.579976850884029</v>
      </c>
      <c r="E407" s="37" t="n">
        <v>-0.547295653227903</v>
      </c>
      <c r="F407" s="37" t="n">
        <v>-0.943660715311015</v>
      </c>
      <c r="G407" s="37" t="n">
        <v>-0.624342959019714</v>
      </c>
      <c r="H407" s="37" t="n">
        <v>-0.669833092426855</v>
      </c>
      <c r="I407" s="37" t="n">
        <v>-0.667033970112598</v>
      </c>
      <c r="J407" s="37" t="n">
        <v>-0.608761616602223</v>
      </c>
      <c r="K407" s="37" t="n">
        <v>-0.531300609207098</v>
      </c>
      <c r="L407" s="37" t="n">
        <v>-0.543481620360166</v>
      </c>
      <c r="M407" s="37" t="n">
        <v>-0.60054178791572</v>
      </c>
      <c r="N407" s="37" t="n">
        <v>-0.593338274304853</v>
      </c>
      <c r="O407" s="37" t="n">
        <v>-0.559840026290378</v>
      </c>
      <c r="P407" s="37" t="n">
        <v>-0.546431633945319</v>
      </c>
      <c r="Q407" s="37" t="n">
        <v>-0.585349664016595</v>
      </c>
      <c r="R407" s="37" t="n">
        <v>-0.536974001012692</v>
      </c>
      <c r="S407" s="37" t="n">
        <v>-0.522318967815229</v>
      </c>
      <c r="T407" s="37" t="n">
        <v>-0.49557311656524</v>
      </c>
      <c r="U407" s="37" t="n">
        <v>-0.466510637343727</v>
      </c>
      <c r="V407" s="37" t="n">
        <v>-0.291193789019554</v>
      </c>
      <c r="W407" s="37" t="n">
        <v>-0.522354346827237</v>
      </c>
      <c r="X407" s="37" t="n">
        <v>-0.346202120940429</v>
      </c>
      <c r="Y407" s="37" t="n">
        <v>-0.548133298417633</v>
      </c>
      <c r="Z407" s="37" t="n">
        <v>-0.554298191004118</v>
      </c>
      <c r="AA407" s="37" t="n">
        <v>-0.5307560925171</v>
      </c>
      <c r="AB407" s="37" t="n">
        <v>-0.533534876497207</v>
      </c>
      <c r="AC407" s="37" t="n">
        <v>-0.536871180173139</v>
      </c>
      <c r="AD407" s="37" t="n">
        <v>-0.530099734508625</v>
      </c>
      <c r="AE407" s="37" t="n">
        <v>-0.526514398800171</v>
      </c>
      <c r="AF407" s="37" t="n">
        <v>-0.569835838846057</v>
      </c>
      <c r="AG407" s="37" t="n">
        <v>-0.575995979861877</v>
      </c>
      <c r="AH407" s="37" t="n">
        <v>-0.566310806893369</v>
      </c>
      <c r="AI407" s="37" t="n">
        <v>-0.555906357945351</v>
      </c>
      <c r="AJ407" s="37" t="n">
        <v>-0.547375283585327</v>
      </c>
      <c r="AK407" s="37" t="n">
        <v>-0.521382306186962</v>
      </c>
      <c r="AL407" s="37" t="n">
        <v>-0.548851995007592</v>
      </c>
      <c r="AM407" s="37" t="n">
        <v>-0.5549053128466</v>
      </c>
      <c r="AN407" s="37" t="n">
        <v>-0.537278352634489</v>
      </c>
      <c r="AO407" s="37" t="n">
        <v>-0.551759964052775</v>
      </c>
      <c r="AP407" s="37" t="n">
        <v>-0.563157853282657</v>
      </c>
      <c r="AQ407" s="37" t="n">
        <v>-0.592317186259887</v>
      </c>
      <c r="AR407" s="37" t="n">
        <v>-0.565381050244019</v>
      </c>
      <c r="AS407" s="37" t="n">
        <v>-0.583474540939177</v>
      </c>
      <c r="AT407" s="37" t="n">
        <v>-0.545181259523716</v>
      </c>
      <c r="AU407" s="37" t="n">
        <v>-0.522453007953033</v>
      </c>
      <c r="AV407" s="37" t="n">
        <v>-0.540518520658861</v>
      </c>
      <c r="AW407" s="37" t="n">
        <v>-0.532578226465223</v>
      </c>
      <c r="AX407" s="37" t="n">
        <v>-0.558502160781136</v>
      </c>
      <c r="AY407" s="37" t="n">
        <v>-0.557388843924869</v>
      </c>
      <c r="AZ407" s="37" t="n">
        <v>-0.513917657422707</v>
      </c>
      <c r="BA407" s="37" t="n">
        <v>-0.559406618210451</v>
      </c>
      <c r="BB407" s="37" t="n">
        <v>-0.552608276583356</v>
      </c>
      <c r="BC407" s="37" t="n">
        <v>-0.563155070139862</v>
      </c>
      <c r="BD407" s="37" t="n">
        <v>-0.567903622744158</v>
      </c>
      <c r="BE407" s="37" t="n">
        <v>-0.550106428267348</v>
      </c>
      <c r="BF407" s="37" t="n">
        <v>-0.528731760830346</v>
      </c>
      <c r="BG407" s="37" t="n">
        <v>-0.541199270105014</v>
      </c>
      <c r="BH407" s="37" t="n">
        <v>-0.534994466046274</v>
      </c>
      <c r="BI407" s="37" t="n">
        <v>-0.541863717809051</v>
      </c>
      <c r="BJ407" s="37" t="n">
        <v>-0.539878619397201</v>
      </c>
      <c r="BK407" s="37" t="n">
        <v>-0.543041970021098</v>
      </c>
      <c r="BL407" s="37" t="n">
        <v>-0.530873529536329</v>
      </c>
      <c r="BM407" s="37" t="n">
        <v>-0.53918998816388</v>
      </c>
      <c r="BN407" s="37" t="n">
        <v>-0.479414837412029</v>
      </c>
      <c r="BO407" s="37" t="n">
        <v>-0.546260397406838</v>
      </c>
      <c r="BP407" s="37" t="n">
        <v>-0.555664786870829</v>
      </c>
      <c r="BQ407" s="37" t="n">
        <v>-0.576594248609456</v>
      </c>
      <c r="BR407" s="37" t="n">
        <v>-0.544848653967463</v>
      </c>
      <c r="BS407" s="37" t="n">
        <v>-0.523635062876464</v>
      </c>
      <c r="BT407" s="37" t="n">
        <v>-0.547406166360861</v>
      </c>
    </row>
    <row r="408" customFormat="false" ht="12.75" hidden="false" customHeight="false" outlineLevel="0" collapsed="false">
      <c r="A408" s="31" t="n">
        <v>8131</v>
      </c>
      <c r="B408" s="31" t="n">
        <f aca="false">A408</f>
        <v>8131</v>
      </c>
      <c r="C408" s="32" t="s">
        <v>430</v>
      </c>
      <c r="D408" s="37" t="n">
        <v>1.41513310741684</v>
      </c>
      <c r="E408" s="37" t="n">
        <v>1.60304999707114</v>
      </c>
      <c r="F408" s="37" t="n">
        <v>-0.676049113725505</v>
      </c>
      <c r="G408" s="37" t="n">
        <v>1.16002798500953</v>
      </c>
      <c r="H408" s="37" t="n">
        <v>0.898459719697888</v>
      </c>
      <c r="I408" s="37" t="n">
        <v>0.914554672818192</v>
      </c>
      <c r="J408" s="37" t="n">
        <v>1.24962070484126</v>
      </c>
      <c r="K408" s="37" t="n">
        <v>1.69502149593321</v>
      </c>
      <c r="L408" s="37" t="n">
        <v>1.62498068318829</v>
      </c>
      <c r="M408" s="37" t="n">
        <v>1.2968847182061</v>
      </c>
      <c r="N408" s="37" t="n">
        <v>1.3383049227471</v>
      </c>
      <c r="O408" s="37" t="n">
        <v>1.53091984730373</v>
      </c>
      <c r="P408" s="37" t="n">
        <v>1.60801810625673</v>
      </c>
      <c r="Q408" s="37" t="n">
        <v>1.38423943313352</v>
      </c>
      <c r="R408" s="37" t="n">
        <v>1.66239949490941</v>
      </c>
      <c r="S408" s="37" t="n">
        <v>1.74666593553138</v>
      </c>
      <c r="T408" s="37" t="n">
        <v>1.90045457926393</v>
      </c>
      <c r="U408" s="37" t="n">
        <v>2.06756383597396</v>
      </c>
      <c r="V408" s="37" t="n">
        <v>3.075635713628</v>
      </c>
      <c r="W408" s="37" t="n">
        <v>1.74646250559804</v>
      </c>
      <c r="X408" s="37" t="n">
        <v>2.75933780531994</v>
      </c>
      <c r="Y408" s="37" t="n">
        <v>1.59823356332012</v>
      </c>
      <c r="Z408" s="37" t="n">
        <v>1.56278539702962</v>
      </c>
      <c r="AA408" s="37" t="n">
        <v>1.69815246618589</v>
      </c>
      <c r="AB408" s="37" t="n">
        <v>1.68217446034203</v>
      </c>
      <c r="AC408" s="37" t="n">
        <v>1.66299071875282</v>
      </c>
      <c r="AD408" s="37" t="n">
        <v>1.70192652438007</v>
      </c>
      <c r="AE408" s="37" t="n">
        <v>1.72254220963142</v>
      </c>
      <c r="AF408" s="37" t="n">
        <v>1.47344392631407</v>
      </c>
      <c r="AG408" s="37" t="n">
        <v>1.43802311622246</v>
      </c>
      <c r="AH408" s="37" t="n">
        <v>1.49371286002387</v>
      </c>
      <c r="AI408" s="37" t="n">
        <v>1.55353844185801</v>
      </c>
      <c r="AJ408" s="37" t="n">
        <v>1.60259212002935</v>
      </c>
      <c r="AK408" s="37" t="n">
        <v>1.75205173971439</v>
      </c>
      <c r="AL408" s="37" t="n">
        <v>1.59410102936148</v>
      </c>
      <c r="AM408" s="37" t="n">
        <v>1.55929445248735</v>
      </c>
      <c r="AN408" s="37" t="n">
        <v>1.66064947231901</v>
      </c>
      <c r="AO408" s="37" t="n">
        <v>1.57738020696519</v>
      </c>
      <c r="AP408" s="37" t="n">
        <v>1.51184234433325</v>
      </c>
      <c r="AQ408" s="37" t="n">
        <v>1.34417617892895</v>
      </c>
      <c r="AR408" s="37" t="n">
        <v>1.49905896092551</v>
      </c>
      <c r="AS408" s="37" t="n">
        <v>1.39502138986069</v>
      </c>
      <c r="AT408" s="37" t="n">
        <v>1.61520775749803</v>
      </c>
      <c r="AU408" s="37" t="n">
        <v>1.74589520516328</v>
      </c>
      <c r="AV408" s="37" t="n">
        <v>1.6420185060984</v>
      </c>
      <c r="AW408" s="37" t="n">
        <v>1.6876751980245</v>
      </c>
      <c r="AX408" s="37" t="n">
        <v>1.53861257499543</v>
      </c>
      <c r="AY408" s="37" t="n">
        <v>1.54501414728046</v>
      </c>
      <c r="AZ408" s="37" t="n">
        <v>1.79497347254613</v>
      </c>
      <c r="BA408" s="37" t="n">
        <v>1.53341194621682</v>
      </c>
      <c r="BB408" s="37" t="n">
        <v>1.57250241015659</v>
      </c>
      <c r="BC408" s="37" t="n">
        <v>1.51185834724048</v>
      </c>
      <c r="BD408" s="37" t="n">
        <v>1.48455416838058</v>
      </c>
      <c r="BE408" s="37" t="n">
        <v>1.58688803798717</v>
      </c>
      <c r="BF408" s="37" t="n">
        <v>1.70979237414206</v>
      </c>
      <c r="BG408" s="37" t="n">
        <v>1.63810419661202</v>
      </c>
      <c r="BH408" s="37" t="n">
        <v>1.67378181995404</v>
      </c>
      <c r="BI408" s="37" t="n">
        <v>1.63428362291494</v>
      </c>
      <c r="BJ408" s="37" t="n">
        <v>1.64569793975057</v>
      </c>
      <c r="BK408" s="37" t="n">
        <v>1.62750867270655</v>
      </c>
      <c r="BL408" s="37" t="n">
        <v>1.69747720504531</v>
      </c>
      <c r="BM408" s="37" t="n">
        <v>1.64965756711273</v>
      </c>
      <c r="BN408" s="37" t="n">
        <v>1.99336468363922</v>
      </c>
      <c r="BO408" s="37" t="n">
        <v>1.60900271487341</v>
      </c>
      <c r="BP408" s="37" t="n">
        <v>1.55492747595263</v>
      </c>
      <c r="BQ408" s="37" t="n">
        <v>1.43458307072596</v>
      </c>
      <c r="BR408" s="37" t="n">
        <v>1.61712023996418</v>
      </c>
      <c r="BS408" s="37" t="n">
        <v>1.73909838947717</v>
      </c>
      <c r="BT408" s="37" t="n">
        <v>1.60241454356477</v>
      </c>
    </row>
    <row r="409" customFormat="false" ht="12.75" hidden="false" customHeight="false" outlineLevel="0" collapsed="false">
      <c r="A409" s="31" t="n">
        <v>81311</v>
      </c>
      <c r="B409" s="31" t="n">
        <f aca="false">A409</f>
        <v>81311</v>
      </c>
      <c r="C409" s="32" t="s">
        <v>430</v>
      </c>
      <c r="D409" s="37" t="n">
        <v>1.41513310741684</v>
      </c>
      <c r="E409" s="37" t="n">
        <v>1.60304999707114</v>
      </c>
      <c r="F409" s="37" t="n">
        <v>-0.676049113725505</v>
      </c>
      <c r="G409" s="37" t="n">
        <v>1.16002798500953</v>
      </c>
      <c r="H409" s="37" t="n">
        <v>0.898459719697888</v>
      </c>
      <c r="I409" s="37" t="n">
        <v>0.914554672818192</v>
      </c>
      <c r="J409" s="37" t="n">
        <v>1.24962070484126</v>
      </c>
      <c r="K409" s="37" t="n">
        <v>1.69502149593321</v>
      </c>
      <c r="L409" s="37" t="n">
        <v>1.62498068318829</v>
      </c>
      <c r="M409" s="37" t="n">
        <v>1.2968847182061</v>
      </c>
      <c r="N409" s="37" t="n">
        <v>1.3383049227471</v>
      </c>
      <c r="O409" s="37" t="n">
        <v>1.53091984730373</v>
      </c>
      <c r="P409" s="37" t="n">
        <v>1.60801810625673</v>
      </c>
      <c r="Q409" s="37" t="n">
        <v>1.38423943313352</v>
      </c>
      <c r="R409" s="37" t="n">
        <v>1.66239949490941</v>
      </c>
      <c r="S409" s="37" t="n">
        <v>1.74666593553138</v>
      </c>
      <c r="T409" s="37" t="n">
        <v>1.90045457926393</v>
      </c>
      <c r="U409" s="37" t="n">
        <v>2.06756383597396</v>
      </c>
      <c r="V409" s="37" t="n">
        <v>3.075635713628</v>
      </c>
      <c r="W409" s="37" t="n">
        <v>1.74646250559804</v>
      </c>
      <c r="X409" s="37" t="n">
        <v>2.75933780531994</v>
      </c>
      <c r="Y409" s="37" t="n">
        <v>1.59823356332012</v>
      </c>
      <c r="Z409" s="37" t="n">
        <v>1.56278539702962</v>
      </c>
      <c r="AA409" s="37" t="n">
        <v>1.69815246618589</v>
      </c>
      <c r="AB409" s="37" t="n">
        <v>1.68217446034203</v>
      </c>
      <c r="AC409" s="37" t="n">
        <v>1.66299071875282</v>
      </c>
      <c r="AD409" s="37" t="n">
        <v>1.70192652438007</v>
      </c>
      <c r="AE409" s="37" t="n">
        <v>1.72254220963142</v>
      </c>
      <c r="AF409" s="37" t="n">
        <v>1.47344392631407</v>
      </c>
      <c r="AG409" s="37" t="n">
        <v>1.43802311622246</v>
      </c>
      <c r="AH409" s="37" t="n">
        <v>1.49371286002387</v>
      </c>
      <c r="AI409" s="37" t="n">
        <v>1.55353844185801</v>
      </c>
      <c r="AJ409" s="37" t="n">
        <v>1.60259212002935</v>
      </c>
      <c r="AK409" s="37" t="n">
        <v>1.75205173971439</v>
      </c>
      <c r="AL409" s="37" t="n">
        <v>1.59410102936148</v>
      </c>
      <c r="AM409" s="37" t="n">
        <v>1.55929445248735</v>
      </c>
      <c r="AN409" s="37" t="n">
        <v>1.66064947231901</v>
      </c>
      <c r="AO409" s="37" t="n">
        <v>1.57738020696519</v>
      </c>
      <c r="AP409" s="37" t="n">
        <v>1.51184234433325</v>
      </c>
      <c r="AQ409" s="37" t="n">
        <v>1.34417617892895</v>
      </c>
      <c r="AR409" s="37" t="n">
        <v>1.49905896092551</v>
      </c>
      <c r="AS409" s="37" t="n">
        <v>1.39502138986069</v>
      </c>
      <c r="AT409" s="37" t="n">
        <v>1.61520775749803</v>
      </c>
      <c r="AU409" s="37" t="n">
        <v>1.74589520516328</v>
      </c>
      <c r="AV409" s="37" t="n">
        <v>1.6420185060984</v>
      </c>
      <c r="AW409" s="37" t="n">
        <v>1.6876751980245</v>
      </c>
      <c r="AX409" s="37" t="n">
        <v>1.53861257499543</v>
      </c>
      <c r="AY409" s="37" t="n">
        <v>1.54501414728046</v>
      </c>
      <c r="AZ409" s="37" t="n">
        <v>1.79497347254613</v>
      </c>
      <c r="BA409" s="37" t="n">
        <v>1.53341194621682</v>
      </c>
      <c r="BB409" s="37" t="n">
        <v>1.57250241015659</v>
      </c>
      <c r="BC409" s="37" t="n">
        <v>1.51185834724048</v>
      </c>
      <c r="BD409" s="37" t="n">
        <v>1.48455416838058</v>
      </c>
      <c r="BE409" s="37" t="n">
        <v>1.58688803798717</v>
      </c>
      <c r="BF409" s="37" t="n">
        <v>1.70979237414206</v>
      </c>
      <c r="BG409" s="37" t="n">
        <v>1.63810419661202</v>
      </c>
      <c r="BH409" s="37" t="n">
        <v>1.67378181995404</v>
      </c>
      <c r="BI409" s="37" t="n">
        <v>1.63428362291494</v>
      </c>
      <c r="BJ409" s="37" t="n">
        <v>1.64569793975057</v>
      </c>
      <c r="BK409" s="37" t="n">
        <v>1.62750867270655</v>
      </c>
      <c r="BL409" s="37" t="n">
        <v>1.69747720504531</v>
      </c>
      <c r="BM409" s="37" t="n">
        <v>1.64965756711273</v>
      </c>
      <c r="BN409" s="37" t="n">
        <v>1.99336468363922</v>
      </c>
      <c r="BO409" s="37" t="n">
        <v>1.60900271487341</v>
      </c>
      <c r="BP409" s="37" t="n">
        <v>1.55492747595263</v>
      </c>
      <c r="BQ409" s="37" t="n">
        <v>1.43458307072596</v>
      </c>
      <c r="BR409" s="37" t="n">
        <v>1.61712023996418</v>
      </c>
      <c r="BS409" s="37" t="n">
        <v>1.73909838947717</v>
      </c>
      <c r="BT409" s="37" t="n">
        <v>1.60241454356477</v>
      </c>
    </row>
    <row r="410" customFormat="false" ht="12.75" hidden="false" customHeight="false" outlineLevel="0" collapsed="false">
      <c r="A410" s="31" t="n">
        <v>813110</v>
      </c>
      <c r="B410" s="31" t="n">
        <f aca="false">A410</f>
        <v>813110</v>
      </c>
      <c r="C410" s="32" t="s">
        <v>432</v>
      </c>
      <c r="D410" s="37" t="n">
        <v>1.41513310741684</v>
      </c>
      <c r="E410" s="37" t="n">
        <v>1.60304999707114</v>
      </c>
      <c r="F410" s="37" t="n">
        <v>-0.676049113725505</v>
      </c>
      <c r="G410" s="37" t="n">
        <v>1.16002798500953</v>
      </c>
      <c r="H410" s="37" t="n">
        <v>0.898459719697888</v>
      </c>
      <c r="I410" s="37" t="n">
        <v>0.914554672818192</v>
      </c>
      <c r="J410" s="37" t="n">
        <v>1.24962070484126</v>
      </c>
      <c r="K410" s="37" t="n">
        <v>1.69502149593321</v>
      </c>
      <c r="L410" s="37" t="n">
        <v>1.62498068318829</v>
      </c>
      <c r="M410" s="37" t="n">
        <v>1.2968847182061</v>
      </c>
      <c r="N410" s="37" t="n">
        <v>1.3383049227471</v>
      </c>
      <c r="O410" s="37" t="n">
        <v>1.53091984730373</v>
      </c>
      <c r="P410" s="37" t="n">
        <v>1.60801810625673</v>
      </c>
      <c r="Q410" s="37" t="n">
        <v>1.38423943313352</v>
      </c>
      <c r="R410" s="37" t="n">
        <v>1.66239949490941</v>
      </c>
      <c r="S410" s="37" t="n">
        <v>1.74666593553138</v>
      </c>
      <c r="T410" s="37" t="n">
        <v>1.90045457926393</v>
      </c>
      <c r="U410" s="37" t="n">
        <v>2.06756383597396</v>
      </c>
      <c r="V410" s="37" t="n">
        <v>3.075635713628</v>
      </c>
      <c r="W410" s="37" t="n">
        <v>1.74646250559804</v>
      </c>
      <c r="X410" s="37" t="n">
        <v>2.75933780531994</v>
      </c>
      <c r="Y410" s="37" t="n">
        <v>1.59823356332012</v>
      </c>
      <c r="Z410" s="37" t="n">
        <v>1.56278539702962</v>
      </c>
      <c r="AA410" s="37" t="n">
        <v>1.69815246618589</v>
      </c>
      <c r="AB410" s="37" t="n">
        <v>1.68217446034203</v>
      </c>
      <c r="AC410" s="37" t="n">
        <v>1.66299071875282</v>
      </c>
      <c r="AD410" s="37" t="n">
        <v>1.70192652438007</v>
      </c>
      <c r="AE410" s="37" t="n">
        <v>1.72254220963142</v>
      </c>
      <c r="AF410" s="37" t="n">
        <v>1.47344392631407</v>
      </c>
      <c r="AG410" s="37" t="n">
        <v>1.43802311622246</v>
      </c>
      <c r="AH410" s="37" t="n">
        <v>1.49371286002387</v>
      </c>
      <c r="AI410" s="37" t="n">
        <v>1.55353844185801</v>
      </c>
      <c r="AJ410" s="37" t="n">
        <v>1.60259212002935</v>
      </c>
      <c r="AK410" s="37" t="n">
        <v>1.75205173971439</v>
      </c>
      <c r="AL410" s="37" t="n">
        <v>1.59410102936148</v>
      </c>
      <c r="AM410" s="37" t="n">
        <v>1.55929445248735</v>
      </c>
      <c r="AN410" s="37" t="n">
        <v>1.66064947231901</v>
      </c>
      <c r="AO410" s="37" t="n">
        <v>1.57738020696519</v>
      </c>
      <c r="AP410" s="37" t="n">
        <v>1.51184234433325</v>
      </c>
      <c r="AQ410" s="37" t="n">
        <v>1.34417617892895</v>
      </c>
      <c r="AR410" s="37" t="n">
        <v>1.49905896092551</v>
      </c>
      <c r="AS410" s="37" t="n">
        <v>1.39502138986069</v>
      </c>
      <c r="AT410" s="37" t="n">
        <v>1.61520775749803</v>
      </c>
      <c r="AU410" s="37" t="n">
        <v>1.74589520516328</v>
      </c>
      <c r="AV410" s="37" t="n">
        <v>1.6420185060984</v>
      </c>
      <c r="AW410" s="37" t="n">
        <v>1.6876751980245</v>
      </c>
      <c r="AX410" s="37" t="n">
        <v>1.53861257499543</v>
      </c>
      <c r="AY410" s="37" t="n">
        <v>1.54501414728046</v>
      </c>
      <c r="AZ410" s="37" t="n">
        <v>1.79497347254613</v>
      </c>
      <c r="BA410" s="37" t="n">
        <v>1.53341194621682</v>
      </c>
      <c r="BB410" s="37" t="n">
        <v>1.57250241015659</v>
      </c>
      <c r="BC410" s="37" t="n">
        <v>1.51185834724048</v>
      </c>
      <c r="BD410" s="37" t="n">
        <v>1.48455416838058</v>
      </c>
      <c r="BE410" s="37" t="n">
        <v>1.58688803798717</v>
      </c>
      <c r="BF410" s="37" t="n">
        <v>1.70979237414206</v>
      </c>
      <c r="BG410" s="37" t="n">
        <v>1.63810419661202</v>
      </c>
      <c r="BH410" s="37" t="n">
        <v>1.67378181995404</v>
      </c>
      <c r="BI410" s="37" t="n">
        <v>1.63428362291494</v>
      </c>
      <c r="BJ410" s="37" t="n">
        <v>1.64569793975057</v>
      </c>
      <c r="BK410" s="37" t="n">
        <v>1.62750867270655</v>
      </c>
      <c r="BL410" s="37" t="n">
        <v>1.69747720504531</v>
      </c>
      <c r="BM410" s="37" t="n">
        <v>1.64965756711273</v>
      </c>
      <c r="BN410" s="37" t="n">
        <v>1.99336468363922</v>
      </c>
      <c r="BO410" s="37" t="n">
        <v>1.60900271487341</v>
      </c>
      <c r="BP410" s="37" t="n">
        <v>1.55492747595263</v>
      </c>
      <c r="BQ410" s="37" t="n">
        <v>1.43458307072596</v>
      </c>
      <c r="BR410" s="37" t="n">
        <v>1.61712023996418</v>
      </c>
      <c r="BS410" s="37" t="n">
        <v>1.73909838947717</v>
      </c>
      <c r="BT410" s="37" t="n">
        <v>1.60241454356477</v>
      </c>
    </row>
    <row r="411" customFormat="false" ht="12.75" hidden="false" customHeight="false" outlineLevel="0" collapsed="false">
      <c r="A411" s="31" t="n">
        <v>814</v>
      </c>
      <c r="B411" s="31" t="n">
        <f aca="false">A411</f>
        <v>814</v>
      </c>
      <c r="C411" s="32" t="s">
        <v>433</v>
      </c>
      <c r="D411" s="37" t="n">
        <v>0.61008873827789</v>
      </c>
      <c r="E411" s="37" t="n">
        <v>0.735366664714091</v>
      </c>
      <c r="F411" s="37" t="n">
        <v>-0.784032741781233</v>
      </c>
      <c r="G411" s="37" t="n">
        <v>0.440018657314068</v>
      </c>
      <c r="H411" s="37" t="n">
        <v>0.265639811954012</v>
      </c>
      <c r="I411" s="37" t="n">
        <v>0.276369781173731</v>
      </c>
      <c r="J411" s="37" t="n">
        <v>0.499747136560841</v>
      </c>
      <c r="K411" s="37" t="n">
        <v>0.796680998110949</v>
      </c>
      <c r="L411" s="37" t="n">
        <v>0.749987122125529</v>
      </c>
      <c r="M411" s="37" t="n">
        <v>0.531256479398122</v>
      </c>
      <c r="N411" s="37" t="n">
        <v>0.558869948498064</v>
      </c>
      <c r="O411" s="37" t="n">
        <v>0.687279899069442</v>
      </c>
      <c r="P411" s="37" t="n">
        <v>0.738678737504486</v>
      </c>
      <c r="Q411" s="37" t="n">
        <v>0.589492953852029</v>
      </c>
      <c r="R411" s="37" t="n">
        <v>0.774932995857607</v>
      </c>
      <c r="S411" s="37" t="n">
        <v>0.831110623687588</v>
      </c>
      <c r="T411" s="37" t="n">
        <v>0.933636386672693</v>
      </c>
      <c r="U411" s="37" t="n">
        <v>1.04504255691822</v>
      </c>
      <c r="V411" s="37" t="n">
        <v>1.717090475752</v>
      </c>
      <c r="W411" s="37" t="n">
        <v>0.830975003360596</v>
      </c>
      <c r="X411" s="37" t="n">
        <v>1.50622520354663</v>
      </c>
      <c r="Y411" s="37" t="n">
        <v>0.732155692285147</v>
      </c>
      <c r="Z411" s="37" t="n">
        <v>0.708523598019748</v>
      </c>
      <c r="AA411" s="37" t="n">
        <v>0.798768310790593</v>
      </c>
      <c r="AB411" s="37" t="n">
        <v>0.78811630792185</v>
      </c>
      <c r="AC411" s="37" t="n">
        <v>0.77532714583521</v>
      </c>
      <c r="AD411" s="37" t="n">
        <v>0.801284351456815</v>
      </c>
      <c r="AE411" s="37" t="n">
        <v>0.815028138202545</v>
      </c>
      <c r="AF411" s="37" t="n">
        <v>0.648962618089771</v>
      </c>
      <c r="AG411" s="37" t="n">
        <v>0.625348744148304</v>
      </c>
      <c r="AH411" s="37" t="n">
        <v>0.662475240593913</v>
      </c>
      <c r="AI411" s="37" t="n">
        <v>0.702358961462403</v>
      </c>
      <c r="AJ411" s="37" t="n">
        <v>0.735061412881962</v>
      </c>
      <c r="AK411" s="37" t="n">
        <v>0.834701159316503</v>
      </c>
      <c r="AL411" s="37" t="n">
        <v>0.729400682892545</v>
      </c>
      <c r="AM411" s="37" t="n">
        <v>0.706196301658235</v>
      </c>
      <c r="AN411" s="37" t="n">
        <v>0.773766315046368</v>
      </c>
      <c r="AO411" s="37" t="n">
        <v>0.718253469937047</v>
      </c>
      <c r="AP411" s="37" t="n">
        <v>0.674561562647408</v>
      </c>
      <c r="AQ411" s="37" t="n">
        <v>0.56278411967798</v>
      </c>
      <c r="AR411" s="37" t="n">
        <v>0.666039307575655</v>
      </c>
      <c r="AS411" s="37" t="n">
        <v>0.596680926907246</v>
      </c>
      <c r="AT411" s="37" t="n">
        <v>0.743471838639457</v>
      </c>
      <c r="AU411" s="37" t="n">
        <v>0.830596803259571</v>
      </c>
      <c r="AV411" s="37" t="n">
        <v>0.761345670732266</v>
      </c>
      <c r="AW411" s="37" t="n">
        <v>0.791783465553638</v>
      </c>
      <c r="AX411" s="37" t="n">
        <v>0.692408383658062</v>
      </c>
      <c r="AY411" s="37" t="n">
        <v>0.696676098961535</v>
      </c>
      <c r="AZ411" s="37" t="n">
        <v>0.863315647097139</v>
      </c>
      <c r="BA411" s="37" t="n">
        <v>0.688941297477881</v>
      </c>
      <c r="BB411" s="37" t="n">
        <v>0.715001606398034</v>
      </c>
      <c r="BC411" s="37" t="n">
        <v>0.674572231095944</v>
      </c>
      <c r="BD411" s="37" t="n">
        <v>0.656369445587051</v>
      </c>
      <c r="BE411" s="37" t="n">
        <v>0.724592024788708</v>
      </c>
      <c r="BF411" s="37" t="n">
        <v>0.806528249719493</v>
      </c>
      <c r="BG411" s="37" t="n">
        <v>0.758736131236048</v>
      </c>
      <c r="BH411" s="37" t="n">
        <v>0.78252121377954</v>
      </c>
      <c r="BI411" s="37" t="n">
        <v>0.7561890820513</v>
      </c>
      <c r="BJ411" s="37" t="n">
        <v>0.763798624312012</v>
      </c>
      <c r="BK411" s="37" t="n">
        <v>0.751672448471036</v>
      </c>
      <c r="BL411" s="37" t="n">
        <v>0.798318136079448</v>
      </c>
      <c r="BM411" s="37" t="n">
        <v>0.766438378359259</v>
      </c>
      <c r="BN411" s="37" t="n">
        <v>0.99557645681715</v>
      </c>
      <c r="BO411" s="37" t="n">
        <v>0.739335143439405</v>
      </c>
      <c r="BP411" s="37" t="n">
        <v>0.703284984556076</v>
      </c>
      <c r="BQ411" s="37" t="n">
        <v>0.623055380778293</v>
      </c>
      <c r="BR411" s="37" t="n">
        <v>0.744746826642784</v>
      </c>
      <c r="BS411" s="37" t="n">
        <v>0.826065591685485</v>
      </c>
      <c r="BT411" s="37" t="n">
        <v>0.734943029627444</v>
      </c>
    </row>
    <row r="412" customFormat="false" ht="12.75" hidden="false" customHeight="false" outlineLevel="0" collapsed="false">
      <c r="A412" s="31" t="n">
        <v>8141</v>
      </c>
      <c r="B412" s="31" t="n">
        <f aca="false">A412</f>
        <v>8141</v>
      </c>
      <c r="C412" s="32" t="s">
        <v>433</v>
      </c>
      <c r="D412" s="37" t="n">
        <v>0.61008873827789</v>
      </c>
      <c r="E412" s="37" t="n">
        <v>0.735366664714091</v>
      </c>
      <c r="F412" s="37" t="n">
        <v>-0.784032741781233</v>
      </c>
      <c r="G412" s="37" t="n">
        <v>0.440018657314068</v>
      </c>
      <c r="H412" s="37" t="n">
        <v>0.265639811954012</v>
      </c>
      <c r="I412" s="37" t="n">
        <v>0.276369781173731</v>
      </c>
      <c r="J412" s="37" t="n">
        <v>0.499747136560841</v>
      </c>
      <c r="K412" s="37" t="n">
        <v>0.796680998110949</v>
      </c>
      <c r="L412" s="37" t="n">
        <v>0.749987122125529</v>
      </c>
      <c r="M412" s="37" t="n">
        <v>0.531256479398122</v>
      </c>
      <c r="N412" s="37" t="n">
        <v>0.558869948498064</v>
      </c>
      <c r="O412" s="37" t="n">
        <v>0.687279899069442</v>
      </c>
      <c r="P412" s="37" t="n">
        <v>0.738678737504486</v>
      </c>
      <c r="Q412" s="37" t="n">
        <v>0.589492953852029</v>
      </c>
      <c r="R412" s="37" t="n">
        <v>0.774932995857607</v>
      </c>
      <c r="S412" s="37" t="n">
        <v>0.831110623687588</v>
      </c>
      <c r="T412" s="37" t="n">
        <v>0.933636386672693</v>
      </c>
      <c r="U412" s="37" t="n">
        <v>1.04504255691822</v>
      </c>
      <c r="V412" s="37" t="n">
        <v>1.717090475752</v>
      </c>
      <c r="W412" s="37" t="n">
        <v>0.830975003360596</v>
      </c>
      <c r="X412" s="37" t="n">
        <v>1.50622520354663</v>
      </c>
      <c r="Y412" s="37" t="n">
        <v>0.732155692285147</v>
      </c>
      <c r="Z412" s="37" t="n">
        <v>0.708523598019748</v>
      </c>
      <c r="AA412" s="37" t="n">
        <v>0.798768310790593</v>
      </c>
      <c r="AB412" s="37" t="n">
        <v>0.78811630792185</v>
      </c>
      <c r="AC412" s="37" t="n">
        <v>0.77532714583521</v>
      </c>
      <c r="AD412" s="37" t="n">
        <v>0.801284351456815</v>
      </c>
      <c r="AE412" s="37" t="n">
        <v>0.815028138202545</v>
      </c>
      <c r="AF412" s="37" t="n">
        <v>0.648962618089771</v>
      </c>
      <c r="AG412" s="37" t="n">
        <v>0.625348744148304</v>
      </c>
      <c r="AH412" s="37" t="n">
        <v>0.662475240593913</v>
      </c>
      <c r="AI412" s="37" t="n">
        <v>0.702358961462403</v>
      </c>
      <c r="AJ412" s="37" t="n">
        <v>0.735061412881962</v>
      </c>
      <c r="AK412" s="37" t="n">
        <v>0.834701159316503</v>
      </c>
      <c r="AL412" s="37" t="n">
        <v>0.729400682892545</v>
      </c>
      <c r="AM412" s="37" t="n">
        <v>0.706196301658235</v>
      </c>
      <c r="AN412" s="37" t="n">
        <v>0.773766315046368</v>
      </c>
      <c r="AO412" s="37" t="n">
        <v>0.718253469937047</v>
      </c>
      <c r="AP412" s="37" t="n">
        <v>0.674561562647408</v>
      </c>
      <c r="AQ412" s="37" t="n">
        <v>0.56278411967798</v>
      </c>
      <c r="AR412" s="37" t="n">
        <v>0.666039307575655</v>
      </c>
      <c r="AS412" s="37" t="n">
        <v>0.596680926907246</v>
      </c>
      <c r="AT412" s="37" t="n">
        <v>0.743471838639457</v>
      </c>
      <c r="AU412" s="37" t="n">
        <v>0.830596803259571</v>
      </c>
      <c r="AV412" s="37" t="n">
        <v>0.761345670732266</v>
      </c>
      <c r="AW412" s="37" t="n">
        <v>0.791783465553638</v>
      </c>
      <c r="AX412" s="37" t="n">
        <v>0.692408383658062</v>
      </c>
      <c r="AY412" s="37" t="n">
        <v>0.696676098961535</v>
      </c>
      <c r="AZ412" s="37" t="n">
        <v>0.863315647097139</v>
      </c>
      <c r="BA412" s="37" t="n">
        <v>0.688941297477881</v>
      </c>
      <c r="BB412" s="37" t="n">
        <v>0.715001606398034</v>
      </c>
      <c r="BC412" s="37" t="n">
        <v>0.674572231095944</v>
      </c>
      <c r="BD412" s="37" t="n">
        <v>0.656369445587051</v>
      </c>
      <c r="BE412" s="37" t="n">
        <v>0.724592024788708</v>
      </c>
      <c r="BF412" s="37" t="n">
        <v>0.806528249719493</v>
      </c>
      <c r="BG412" s="37" t="n">
        <v>0.758736131236048</v>
      </c>
      <c r="BH412" s="37" t="n">
        <v>0.78252121377954</v>
      </c>
      <c r="BI412" s="37" t="n">
        <v>0.7561890820513</v>
      </c>
      <c r="BJ412" s="37" t="n">
        <v>0.763798624312012</v>
      </c>
      <c r="BK412" s="37" t="n">
        <v>0.751672448471036</v>
      </c>
      <c r="BL412" s="37" t="n">
        <v>0.798318136079448</v>
      </c>
      <c r="BM412" s="37" t="n">
        <v>0.766438378359259</v>
      </c>
      <c r="BN412" s="37" t="n">
        <v>0.99557645681715</v>
      </c>
      <c r="BO412" s="37" t="n">
        <v>0.739335143439405</v>
      </c>
      <c r="BP412" s="37" t="n">
        <v>0.703284984556076</v>
      </c>
      <c r="BQ412" s="37" t="n">
        <v>0.623055380778293</v>
      </c>
      <c r="BR412" s="37" t="n">
        <v>0.744746826642784</v>
      </c>
      <c r="BS412" s="37" t="n">
        <v>0.826065591685485</v>
      </c>
      <c r="BT412" s="37" t="n">
        <v>0.734943029627444</v>
      </c>
    </row>
    <row r="413" customFormat="false" ht="12.75" hidden="false" customHeight="false" outlineLevel="0" collapsed="false">
      <c r="A413" s="31" t="n">
        <v>81411</v>
      </c>
      <c r="B413" s="31" t="n">
        <f aca="false">A413</f>
        <v>81411</v>
      </c>
      <c r="C413" s="32" t="s">
        <v>433</v>
      </c>
      <c r="D413" s="37" t="n">
        <v>0.61008873827789</v>
      </c>
      <c r="E413" s="37" t="n">
        <v>0.735366664714091</v>
      </c>
      <c r="F413" s="37" t="n">
        <v>-0.784032741781233</v>
      </c>
      <c r="G413" s="37" t="n">
        <v>0.440018657314068</v>
      </c>
      <c r="H413" s="37" t="n">
        <v>0.265639811954012</v>
      </c>
      <c r="I413" s="37" t="n">
        <v>0.276369781173731</v>
      </c>
      <c r="J413" s="37" t="n">
        <v>0.499747136560841</v>
      </c>
      <c r="K413" s="37" t="n">
        <v>0.796680998110949</v>
      </c>
      <c r="L413" s="37" t="n">
        <v>0.749987122125529</v>
      </c>
      <c r="M413" s="37" t="n">
        <v>0.531256479398122</v>
      </c>
      <c r="N413" s="37" t="n">
        <v>0.558869948498064</v>
      </c>
      <c r="O413" s="37" t="n">
        <v>0.687279899069442</v>
      </c>
      <c r="P413" s="37" t="n">
        <v>0.738678737504486</v>
      </c>
      <c r="Q413" s="37" t="n">
        <v>0.589492953852029</v>
      </c>
      <c r="R413" s="37" t="n">
        <v>0.774932995857607</v>
      </c>
      <c r="S413" s="37" t="n">
        <v>0.831110623687588</v>
      </c>
      <c r="T413" s="37" t="n">
        <v>0.933636386672693</v>
      </c>
      <c r="U413" s="37" t="n">
        <v>1.04504255691822</v>
      </c>
      <c r="V413" s="37" t="n">
        <v>1.717090475752</v>
      </c>
      <c r="W413" s="37" t="n">
        <v>0.830975003360596</v>
      </c>
      <c r="X413" s="37" t="n">
        <v>1.50622520354663</v>
      </c>
      <c r="Y413" s="37" t="n">
        <v>0.732155692285147</v>
      </c>
      <c r="Z413" s="37" t="n">
        <v>0.708523598019748</v>
      </c>
      <c r="AA413" s="37" t="n">
        <v>0.798768310790593</v>
      </c>
      <c r="AB413" s="37" t="n">
        <v>0.78811630792185</v>
      </c>
      <c r="AC413" s="37" t="n">
        <v>0.77532714583521</v>
      </c>
      <c r="AD413" s="37" t="n">
        <v>0.801284351456815</v>
      </c>
      <c r="AE413" s="37" t="n">
        <v>0.815028138202545</v>
      </c>
      <c r="AF413" s="37" t="n">
        <v>0.648962618089771</v>
      </c>
      <c r="AG413" s="37" t="n">
        <v>0.625348744148304</v>
      </c>
      <c r="AH413" s="37" t="n">
        <v>0.662475240593913</v>
      </c>
      <c r="AI413" s="37" t="n">
        <v>0.702358961462403</v>
      </c>
      <c r="AJ413" s="37" t="n">
        <v>0.735061412881962</v>
      </c>
      <c r="AK413" s="37" t="n">
        <v>0.834701159316503</v>
      </c>
      <c r="AL413" s="37" t="n">
        <v>0.729400682892545</v>
      </c>
      <c r="AM413" s="37" t="n">
        <v>0.706196301658235</v>
      </c>
      <c r="AN413" s="37" t="n">
        <v>0.773766315046368</v>
      </c>
      <c r="AO413" s="37" t="n">
        <v>0.718253469937047</v>
      </c>
      <c r="AP413" s="37" t="n">
        <v>0.674561562647408</v>
      </c>
      <c r="AQ413" s="37" t="n">
        <v>0.56278411967798</v>
      </c>
      <c r="AR413" s="37" t="n">
        <v>0.666039307575655</v>
      </c>
      <c r="AS413" s="37" t="n">
        <v>0.596680926907246</v>
      </c>
      <c r="AT413" s="37" t="n">
        <v>0.743471838639457</v>
      </c>
      <c r="AU413" s="37" t="n">
        <v>0.830596803259571</v>
      </c>
      <c r="AV413" s="37" t="n">
        <v>0.761345670732266</v>
      </c>
      <c r="AW413" s="37" t="n">
        <v>0.791783465553638</v>
      </c>
      <c r="AX413" s="37" t="n">
        <v>0.692408383658062</v>
      </c>
      <c r="AY413" s="37" t="n">
        <v>0.696676098961535</v>
      </c>
      <c r="AZ413" s="37" t="n">
        <v>0.863315647097139</v>
      </c>
      <c r="BA413" s="37" t="n">
        <v>0.688941297477881</v>
      </c>
      <c r="BB413" s="37" t="n">
        <v>0.715001606398034</v>
      </c>
      <c r="BC413" s="37" t="n">
        <v>0.674572231095944</v>
      </c>
      <c r="BD413" s="37" t="n">
        <v>0.656369445587051</v>
      </c>
      <c r="BE413" s="37" t="n">
        <v>0.724592024788708</v>
      </c>
      <c r="BF413" s="37" t="n">
        <v>0.806528249719493</v>
      </c>
      <c r="BG413" s="37" t="n">
        <v>0.758736131236048</v>
      </c>
      <c r="BH413" s="37" t="n">
        <v>0.78252121377954</v>
      </c>
      <c r="BI413" s="37" t="n">
        <v>0.7561890820513</v>
      </c>
      <c r="BJ413" s="37" t="n">
        <v>0.763798624312012</v>
      </c>
      <c r="BK413" s="37" t="n">
        <v>0.751672448471036</v>
      </c>
      <c r="BL413" s="37" t="n">
        <v>0.798318136079448</v>
      </c>
      <c r="BM413" s="37" t="n">
        <v>0.766438378359259</v>
      </c>
      <c r="BN413" s="37" t="n">
        <v>0.99557645681715</v>
      </c>
      <c r="BO413" s="37" t="n">
        <v>0.739335143439405</v>
      </c>
      <c r="BP413" s="37" t="n">
        <v>0.703284984556076</v>
      </c>
      <c r="BQ413" s="37" t="n">
        <v>0.623055380778293</v>
      </c>
      <c r="BR413" s="37" t="n">
        <v>0.744746826642784</v>
      </c>
      <c r="BS413" s="37" t="n">
        <v>0.826065591685485</v>
      </c>
      <c r="BT413" s="37" t="n">
        <v>0.734943029627444</v>
      </c>
    </row>
    <row r="414" customFormat="false" ht="12.75" hidden="false" customHeight="false" outlineLevel="0" collapsed="false">
      <c r="A414" s="31" t="n">
        <v>814110</v>
      </c>
      <c r="B414" s="31" t="n">
        <f aca="false">A414</f>
        <v>814110</v>
      </c>
      <c r="C414" s="32" t="s">
        <v>433</v>
      </c>
      <c r="D414" s="37" t="n">
        <v>0.61008873827789</v>
      </c>
      <c r="E414" s="37" t="n">
        <v>0.735366664714091</v>
      </c>
      <c r="F414" s="37" t="n">
        <v>-0.784032741781233</v>
      </c>
      <c r="G414" s="37" t="n">
        <v>0.440018657314068</v>
      </c>
      <c r="H414" s="37" t="n">
        <v>0.265639811954012</v>
      </c>
      <c r="I414" s="37" t="n">
        <v>0.276369781173731</v>
      </c>
      <c r="J414" s="37" t="n">
        <v>0.499747136560841</v>
      </c>
      <c r="K414" s="37" t="n">
        <v>0.796680998110949</v>
      </c>
      <c r="L414" s="37" t="n">
        <v>0.749987122125529</v>
      </c>
      <c r="M414" s="37" t="n">
        <v>0.531256479398122</v>
      </c>
      <c r="N414" s="37" t="n">
        <v>0.558869948498064</v>
      </c>
      <c r="O414" s="37" t="n">
        <v>0.687279899069442</v>
      </c>
      <c r="P414" s="37" t="n">
        <v>0.738678737504486</v>
      </c>
      <c r="Q414" s="37" t="n">
        <v>0.589492953852029</v>
      </c>
      <c r="R414" s="37" t="n">
        <v>0.774932995857607</v>
      </c>
      <c r="S414" s="37" t="n">
        <v>0.831110623687588</v>
      </c>
      <c r="T414" s="37" t="n">
        <v>0.933636386672693</v>
      </c>
      <c r="U414" s="37" t="n">
        <v>1.04504255691822</v>
      </c>
      <c r="V414" s="37" t="n">
        <v>1.717090475752</v>
      </c>
      <c r="W414" s="37" t="n">
        <v>0.830975003360596</v>
      </c>
      <c r="X414" s="37" t="n">
        <v>1.50622520354663</v>
      </c>
      <c r="Y414" s="37" t="n">
        <v>0.732155692285147</v>
      </c>
      <c r="Z414" s="37" t="n">
        <v>0.708523598019748</v>
      </c>
      <c r="AA414" s="37" t="n">
        <v>0.798768310790593</v>
      </c>
      <c r="AB414" s="37" t="n">
        <v>0.78811630792185</v>
      </c>
      <c r="AC414" s="37" t="n">
        <v>0.77532714583521</v>
      </c>
      <c r="AD414" s="37" t="n">
        <v>0.801284351456815</v>
      </c>
      <c r="AE414" s="37" t="n">
        <v>0.815028138202545</v>
      </c>
      <c r="AF414" s="37" t="n">
        <v>0.648962618089771</v>
      </c>
      <c r="AG414" s="37" t="n">
        <v>0.625348744148304</v>
      </c>
      <c r="AH414" s="37" t="n">
        <v>0.662475240593913</v>
      </c>
      <c r="AI414" s="37" t="n">
        <v>0.702358961462403</v>
      </c>
      <c r="AJ414" s="37" t="n">
        <v>0.735061412881962</v>
      </c>
      <c r="AK414" s="37" t="n">
        <v>0.834701159316503</v>
      </c>
      <c r="AL414" s="37" t="n">
        <v>0.729400682892545</v>
      </c>
      <c r="AM414" s="37" t="n">
        <v>0.706196301658235</v>
      </c>
      <c r="AN414" s="37" t="n">
        <v>0.773766315046368</v>
      </c>
      <c r="AO414" s="37" t="n">
        <v>0.718253469937047</v>
      </c>
      <c r="AP414" s="37" t="n">
        <v>0.674561562647408</v>
      </c>
      <c r="AQ414" s="37" t="n">
        <v>0.56278411967798</v>
      </c>
      <c r="AR414" s="37" t="n">
        <v>0.666039307575655</v>
      </c>
      <c r="AS414" s="37" t="n">
        <v>0.596680926907246</v>
      </c>
      <c r="AT414" s="37" t="n">
        <v>0.743471838639457</v>
      </c>
      <c r="AU414" s="37" t="n">
        <v>0.830596803259571</v>
      </c>
      <c r="AV414" s="37" t="n">
        <v>0.761345670732266</v>
      </c>
      <c r="AW414" s="37" t="n">
        <v>0.791783465553638</v>
      </c>
      <c r="AX414" s="37" t="n">
        <v>0.692408383658062</v>
      </c>
      <c r="AY414" s="37" t="n">
        <v>0.696676098961535</v>
      </c>
      <c r="AZ414" s="37" t="n">
        <v>0.863315647097139</v>
      </c>
      <c r="BA414" s="37" t="n">
        <v>0.688941297477881</v>
      </c>
      <c r="BB414" s="37" t="n">
        <v>0.715001606398034</v>
      </c>
      <c r="BC414" s="37" t="n">
        <v>0.674572231095944</v>
      </c>
      <c r="BD414" s="37" t="n">
        <v>0.656369445587051</v>
      </c>
      <c r="BE414" s="37" t="n">
        <v>0.724592024788708</v>
      </c>
      <c r="BF414" s="37" t="n">
        <v>0.806528249719493</v>
      </c>
      <c r="BG414" s="37" t="n">
        <v>0.758736131236048</v>
      </c>
      <c r="BH414" s="37" t="n">
        <v>0.78252121377954</v>
      </c>
      <c r="BI414" s="37" t="n">
        <v>0.7561890820513</v>
      </c>
      <c r="BJ414" s="37" t="n">
        <v>0.763798624312012</v>
      </c>
      <c r="BK414" s="37" t="n">
        <v>0.751672448471036</v>
      </c>
      <c r="BL414" s="37" t="n">
        <v>0.798318136079448</v>
      </c>
      <c r="BM414" s="37" t="n">
        <v>0.766438378359259</v>
      </c>
      <c r="BN414" s="37" t="n">
        <v>0.99557645681715</v>
      </c>
      <c r="BO414" s="37" t="n">
        <v>0.739335143439405</v>
      </c>
      <c r="BP414" s="37" t="n">
        <v>0.703284984556076</v>
      </c>
      <c r="BQ414" s="37" t="n">
        <v>0.623055380778293</v>
      </c>
      <c r="BR414" s="37" t="n">
        <v>0.744746826642784</v>
      </c>
      <c r="BS414" s="37" t="n">
        <v>0.826065591685485</v>
      </c>
      <c r="BT414" s="37" t="n">
        <v>0.734943029627444</v>
      </c>
    </row>
    <row r="415" customFormat="false" ht="12.75" hidden="false" customHeight="false" outlineLevel="0" collapsed="false">
      <c r="B415" s="31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</row>
    <row r="416" customFormat="false" ht="12.75" hidden="false" customHeight="false" outlineLevel="0" collapsed="false">
      <c r="A416" s="31" t="n">
        <v>999999</v>
      </c>
      <c r="B416" s="31" t="n">
        <f aca="false">A416</f>
        <v>999999</v>
      </c>
      <c r="C416" s="32" t="s">
        <v>436</v>
      </c>
      <c r="D416" s="37" t="n">
        <v>0.0733924921852603</v>
      </c>
      <c r="E416" s="37" t="n">
        <v>0.156911106252542</v>
      </c>
      <c r="F416" s="37" t="n">
        <v>-0.85602182816635</v>
      </c>
      <c r="G416" s="37" t="n">
        <v>-0.0399875617906213</v>
      </c>
      <c r="H416" s="37" t="n">
        <v>-0.156240125363992</v>
      </c>
      <c r="I416" s="37" t="n">
        <v>-0.149086812864207</v>
      </c>
      <c r="J416" s="37" t="n">
        <v>-0.000168575971436389</v>
      </c>
      <c r="K416" s="37" t="n">
        <v>0.197787331708569</v>
      </c>
      <c r="L416" s="37" t="n">
        <v>0.166658081122564</v>
      </c>
      <c r="M416" s="37" t="n">
        <v>0.020837653196107</v>
      </c>
      <c r="N416" s="37" t="n">
        <v>0.0392466323320423</v>
      </c>
      <c r="O416" s="37" t="n">
        <v>0.124853266046295</v>
      </c>
      <c r="P416" s="37" t="n">
        <v>0.159119157517231</v>
      </c>
      <c r="Q416" s="37" t="n">
        <v>0.0596619695836456</v>
      </c>
      <c r="R416" s="37" t="n">
        <v>0.183288663905071</v>
      </c>
      <c r="S416" s="37" t="n">
        <v>0.22074041525909</v>
      </c>
      <c r="T416" s="37" t="n">
        <v>0.289090924448462</v>
      </c>
      <c r="U416" s="37" t="n">
        <v>0.363361704612148</v>
      </c>
      <c r="V416" s="37" t="n">
        <v>0.811393650315654</v>
      </c>
      <c r="W416" s="37" t="n">
        <v>0.220650002322938</v>
      </c>
      <c r="X416" s="37" t="n">
        <v>0.670816802890173</v>
      </c>
      <c r="Y416" s="37" t="n">
        <v>0.154770461523431</v>
      </c>
      <c r="Z416" s="37" t="n">
        <v>0.139015737347692</v>
      </c>
      <c r="AA416" s="37" t="n">
        <v>0.199178875951163</v>
      </c>
      <c r="AB416" s="37" t="n">
        <v>0.192077538158049</v>
      </c>
      <c r="AC416" s="37" t="n">
        <v>0.183551428759073</v>
      </c>
      <c r="AD416" s="37" t="n">
        <v>0.200856233888965</v>
      </c>
      <c r="AE416" s="37" t="n">
        <v>0.210018758801697</v>
      </c>
      <c r="AF416" s="37" t="n">
        <v>0.0993084118167121</v>
      </c>
      <c r="AG416" s="37" t="n">
        <v>0.0835658291889986</v>
      </c>
      <c r="AH416" s="37" t="n">
        <v>0.108316826805719</v>
      </c>
      <c r="AI416" s="37" t="n">
        <v>0.134905974407704</v>
      </c>
      <c r="AJ416" s="37" t="n">
        <v>0.156707608797282</v>
      </c>
      <c r="AK416" s="37" t="n">
        <v>0.223134106430153</v>
      </c>
      <c r="AL416" s="37" t="n">
        <v>0.152933791571421</v>
      </c>
      <c r="AM416" s="37" t="n">
        <v>0.137464200335814</v>
      </c>
      <c r="AN416" s="37" t="n">
        <v>0.182510876697578</v>
      </c>
      <c r="AO416" s="37" t="n">
        <v>0.145502314511879</v>
      </c>
      <c r="AP416" s="37" t="n">
        <v>0.116374374990972</v>
      </c>
      <c r="AQ416" s="37" t="n">
        <v>0.0418560794368662</v>
      </c>
      <c r="AR416" s="37" t="n">
        <v>0.110692871587334</v>
      </c>
      <c r="AS416" s="37" t="n">
        <v>0.0644539511973973</v>
      </c>
      <c r="AT416" s="37" t="n">
        <v>0.162314559024652</v>
      </c>
      <c r="AU416" s="37" t="n">
        <v>0.220397868839714</v>
      </c>
      <c r="AV416" s="37" t="n">
        <v>0.174230447283358</v>
      </c>
      <c r="AW416" s="37" t="n">
        <v>0.194522310459745</v>
      </c>
      <c r="AX416" s="37" t="n">
        <v>0.128272255699202</v>
      </c>
      <c r="AY416" s="37" t="n">
        <v>0.131117398994736</v>
      </c>
      <c r="AZ416" s="37" t="n">
        <v>0.242210430835004</v>
      </c>
      <c r="BA416" s="37" t="n">
        <v>0.125960864889546</v>
      </c>
      <c r="BB416" s="37" t="n">
        <v>0.143334404099567</v>
      </c>
      <c r="BC416" s="37" t="n">
        <v>0.116381487574057</v>
      </c>
      <c r="BD416" s="37" t="n">
        <v>0.104246297131469</v>
      </c>
      <c r="BE416" s="37" t="n">
        <v>0.149728016525805</v>
      </c>
      <c r="BF416" s="37" t="n">
        <v>0.204352166609198</v>
      </c>
      <c r="BG416" s="37" t="n">
        <v>0.172490754157365</v>
      </c>
      <c r="BH416" s="37" t="n">
        <v>0.188347475641094</v>
      </c>
      <c r="BI416" s="37" t="n">
        <v>0.170792721655556</v>
      </c>
      <c r="BJ416" s="37" t="n">
        <v>0.17586575051395</v>
      </c>
      <c r="BK416" s="37" t="n">
        <v>0.167781632314024</v>
      </c>
      <c r="BL416" s="37" t="n">
        <v>0.198878757660709</v>
      </c>
      <c r="BM416" s="37" t="n">
        <v>0.17762558557284</v>
      </c>
      <c r="BN416" s="37" t="n">
        <v>0.330384304309728</v>
      </c>
      <c r="BO416" s="37" t="n">
        <v>0.159556762010771</v>
      </c>
      <c r="BP416" s="37" t="n">
        <v>0.135523322906794</v>
      </c>
      <c r="BQ416" s="37" t="n">
        <v>0.0820369201918422</v>
      </c>
      <c r="BR416" s="37" t="n">
        <v>0.163164550780476</v>
      </c>
      <c r="BS416" s="37" t="n">
        <v>0.217377061412389</v>
      </c>
      <c r="BT416" s="37" t="n">
        <v>0.156628685841242</v>
      </c>
    </row>
  </sheetData>
  <mergeCells count="2">
    <mergeCell ref="G2:X2"/>
    <mergeCell ref="Y2:B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46.42"/>
    <col collapsed="false" customWidth="true" hidden="false" outlineLevel="0" max="2" min="2" style="16" width="5.99"/>
    <col collapsed="false" customWidth="true" hidden="false" outlineLevel="0" max="3" min="3" style="16" width="12.56"/>
    <col collapsed="false" customWidth="false" hidden="false" outlineLevel="0" max="257" min="4" style="16" width="9.13"/>
  </cols>
  <sheetData>
    <row r="1" customFormat="false" ht="15.75" hidden="false" customHeight="false" outlineLevel="0" collapsed="false">
      <c r="A1" s="3" t="s">
        <v>682</v>
      </c>
      <c r="B1" s="3"/>
      <c r="C1" s="3"/>
      <c r="D1" s="3"/>
      <c r="E1" s="3"/>
    </row>
    <row r="3" customFormat="false" ht="25.5" hidden="false" customHeight="false" outlineLevel="0" collapsed="false">
      <c r="A3" s="38" t="s">
        <v>2</v>
      </c>
      <c r="B3" s="38" t="s">
        <v>1</v>
      </c>
      <c r="C3" s="39" t="s">
        <v>683</v>
      </c>
    </row>
    <row r="4" customFormat="false" ht="12.75" hidden="false" customHeight="false" outlineLevel="0" collapsed="false">
      <c r="A4" s="40" t="s">
        <v>684</v>
      </c>
      <c r="B4" s="40" t="s">
        <v>684</v>
      </c>
      <c r="C4" s="41" t="s">
        <v>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81.56"/>
    <col collapsed="false" customWidth="true" hidden="false" outlineLevel="0" max="2" min="2" style="16" width="6.99"/>
    <col collapsed="false" customWidth="true" hidden="false" outlineLevel="0" max="3" min="3" style="16" width="14.13"/>
    <col collapsed="false" customWidth="false" hidden="false" outlineLevel="0" max="257" min="4" style="16" width="9.13"/>
  </cols>
  <sheetData>
    <row r="1" customFormat="false" ht="15.75" hidden="false" customHeight="false" outlineLevel="0" collapsed="false">
      <c r="A1" s="3" t="s">
        <v>685</v>
      </c>
      <c r="B1" s="3"/>
      <c r="C1" s="3"/>
    </row>
    <row r="3" customFormat="false" ht="26.25" hidden="false" customHeight="true" outlineLevel="0" collapsed="false">
      <c r="A3" s="38" t="s">
        <v>2</v>
      </c>
      <c r="B3" s="38" t="s">
        <v>1</v>
      </c>
      <c r="C3" s="39" t="s">
        <v>683</v>
      </c>
    </row>
    <row r="4" customFormat="false" ht="12.75" hidden="false" customHeight="false" outlineLevel="0" collapsed="false">
      <c r="A4" s="32" t="s">
        <v>686</v>
      </c>
      <c r="B4" s="32" t="n">
        <v>111219</v>
      </c>
      <c r="C4" s="32" t="n">
        <v>13</v>
      </c>
    </row>
    <row r="5" customFormat="false" ht="12.75" hidden="false" customHeight="false" outlineLevel="0" collapsed="false">
      <c r="A5" s="32" t="s">
        <v>687</v>
      </c>
      <c r="B5" s="32" t="n">
        <v>111310</v>
      </c>
      <c r="C5" s="32" t="n">
        <v>6</v>
      </c>
    </row>
    <row r="6" customFormat="false" ht="12.75" hidden="false" customHeight="false" outlineLevel="0" collapsed="false">
      <c r="A6" s="32" t="s">
        <v>688</v>
      </c>
      <c r="B6" s="32" t="n">
        <v>111333</v>
      </c>
      <c r="C6" s="32" t="n">
        <v>11</v>
      </c>
    </row>
    <row r="7" customFormat="false" ht="12.75" hidden="false" customHeight="false" outlineLevel="0" collapsed="false">
      <c r="A7" s="32" t="s">
        <v>689</v>
      </c>
      <c r="B7" s="32" t="n">
        <v>111334</v>
      </c>
      <c r="C7" s="32" t="n">
        <v>1</v>
      </c>
    </row>
    <row r="8" customFormat="false" ht="12.75" hidden="false" customHeight="false" outlineLevel="0" collapsed="false">
      <c r="A8" s="32" t="s">
        <v>690</v>
      </c>
      <c r="B8" s="32" t="n">
        <v>111419</v>
      </c>
      <c r="C8" s="32" t="n">
        <v>1</v>
      </c>
    </row>
    <row r="9" customFormat="false" ht="12.75" hidden="false" customHeight="false" outlineLevel="0" collapsed="false">
      <c r="A9" s="32" t="s">
        <v>691</v>
      </c>
      <c r="B9" s="32" t="n">
        <v>111421</v>
      </c>
      <c r="C9" s="32" t="n">
        <v>7</v>
      </c>
    </row>
    <row r="10" customFormat="false" ht="12.75" hidden="false" customHeight="false" outlineLevel="0" collapsed="false">
      <c r="A10" s="32" t="s">
        <v>692</v>
      </c>
      <c r="B10" s="32" t="n">
        <v>111422</v>
      </c>
      <c r="C10" s="32" t="n">
        <v>5</v>
      </c>
    </row>
    <row r="11" customFormat="false" ht="12.75" hidden="false" customHeight="false" outlineLevel="0" collapsed="false">
      <c r="A11" s="32" t="s">
        <v>693</v>
      </c>
      <c r="B11" s="32" t="n">
        <v>112111</v>
      </c>
      <c r="C11" s="32" t="n">
        <v>2</v>
      </c>
    </row>
    <row r="12" customFormat="false" ht="12.75" hidden="false" customHeight="false" outlineLevel="0" collapsed="false">
      <c r="A12" s="32" t="s">
        <v>694</v>
      </c>
      <c r="B12" s="32" t="n">
        <v>112210</v>
      </c>
      <c r="C12" s="32" t="n">
        <v>1</v>
      </c>
    </row>
    <row r="13" customFormat="false" ht="12.75" hidden="false" customHeight="false" outlineLevel="0" collapsed="false">
      <c r="A13" s="32" t="s">
        <v>695</v>
      </c>
      <c r="B13" s="32" t="n">
        <v>112511</v>
      </c>
      <c r="C13" s="32" t="n">
        <v>1</v>
      </c>
    </row>
    <row r="14" customFormat="false" ht="12.75" hidden="false" customHeight="false" outlineLevel="0" collapsed="false">
      <c r="A14" s="32" t="s">
        <v>696</v>
      </c>
      <c r="B14" s="32" t="n">
        <v>115112</v>
      </c>
      <c r="C14" s="32" t="n">
        <v>2</v>
      </c>
    </row>
    <row r="15" customFormat="false" ht="12.75" hidden="false" customHeight="false" outlineLevel="0" collapsed="false">
      <c r="A15" s="32" t="s">
        <v>697</v>
      </c>
      <c r="B15" s="32" t="n">
        <v>115114</v>
      </c>
      <c r="C15" s="32" t="n">
        <v>2</v>
      </c>
    </row>
    <row r="16" customFormat="false" ht="12.75" hidden="false" customHeight="false" outlineLevel="0" collapsed="false">
      <c r="A16" s="32" t="s">
        <v>698</v>
      </c>
      <c r="B16" s="32" t="n">
        <v>115115</v>
      </c>
      <c r="C16" s="32" t="n">
        <v>2</v>
      </c>
    </row>
    <row r="17" customFormat="false" ht="12.75" hidden="false" customHeight="false" outlineLevel="0" collapsed="false">
      <c r="A17" s="32" t="s">
        <v>699</v>
      </c>
      <c r="B17" s="32" t="n">
        <v>115210</v>
      </c>
      <c r="C17" s="32" t="n">
        <v>1</v>
      </c>
    </row>
    <row r="18" customFormat="false" ht="12.75" hidden="false" customHeight="false" outlineLevel="0" collapsed="false">
      <c r="A18" s="32" t="s">
        <v>700</v>
      </c>
      <c r="B18" s="32" t="n">
        <v>236116</v>
      </c>
      <c r="C18" s="32" t="n">
        <v>1</v>
      </c>
    </row>
    <row r="19" customFormat="false" ht="12.75" hidden="false" customHeight="false" outlineLevel="0" collapsed="false">
      <c r="A19" s="32" t="s">
        <v>701</v>
      </c>
      <c r="B19" s="32" t="n">
        <v>236117</v>
      </c>
      <c r="C19" s="32" t="n">
        <v>1</v>
      </c>
    </row>
    <row r="20" customFormat="false" ht="12.75" hidden="false" customHeight="false" outlineLevel="0" collapsed="false">
      <c r="A20" s="32" t="s">
        <v>702</v>
      </c>
      <c r="B20" s="32" t="n">
        <v>236118</v>
      </c>
      <c r="C20" s="32" t="n">
        <v>5</v>
      </c>
    </row>
    <row r="21" customFormat="false" ht="12.75" hidden="false" customHeight="false" outlineLevel="0" collapsed="false">
      <c r="A21" s="32" t="s">
        <v>703</v>
      </c>
      <c r="B21" s="32" t="n">
        <v>236220</v>
      </c>
      <c r="C21" s="32" t="n">
        <v>4</v>
      </c>
    </row>
    <row r="22" customFormat="false" ht="12.75" hidden="false" customHeight="false" outlineLevel="0" collapsed="false">
      <c r="A22" s="32" t="s">
        <v>704</v>
      </c>
      <c r="B22" s="32" t="n">
        <v>237110</v>
      </c>
      <c r="C22" s="32" t="n">
        <v>3</v>
      </c>
    </row>
    <row r="23" customFormat="false" ht="12.75" hidden="false" customHeight="false" outlineLevel="0" collapsed="false">
      <c r="A23" s="32" t="s">
        <v>705</v>
      </c>
      <c r="B23" s="32" t="n">
        <v>237130</v>
      </c>
      <c r="C23" s="32" t="n">
        <v>1</v>
      </c>
    </row>
    <row r="24" customFormat="false" ht="12.75" hidden="false" customHeight="false" outlineLevel="0" collapsed="false">
      <c r="A24" s="32" t="s">
        <v>706</v>
      </c>
      <c r="B24" s="32" t="n">
        <v>237210</v>
      </c>
      <c r="C24" s="32" t="n">
        <v>5</v>
      </c>
    </row>
    <row r="25" customFormat="false" ht="12.75" hidden="false" customHeight="false" outlineLevel="0" collapsed="false">
      <c r="A25" s="32" t="s">
        <v>707</v>
      </c>
      <c r="B25" s="32" t="n">
        <v>237310</v>
      </c>
      <c r="C25" s="32" t="n">
        <v>5</v>
      </c>
    </row>
    <row r="26" customFormat="false" ht="12.75" hidden="false" customHeight="false" outlineLevel="0" collapsed="false">
      <c r="A26" s="32" t="s">
        <v>708</v>
      </c>
      <c r="B26" s="32" t="n">
        <v>237990</v>
      </c>
      <c r="C26" s="32" t="n">
        <v>3</v>
      </c>
    </row>
    <row r="27" customFormat="false" ht="12.75" hidden="false" customHeight="false" outlineLevel="0" collapsed="false">
      <c r="A27" s="32" t="s">
        <v>709</v>
      </c>
      <c r="B27" s="32" t="n">
        <v>238121</v>
      </c>
      <c r="C27" s="32" t="n">
        <v>3</v>
      </c>
    </row>
    <row r="28" customFormat="false" ht="12.75" hidden="false" customHeight="false" outlineLevel="0" collapsed="false">
      <c r="A28" s="32" t="s">
        <v>710</v>
      </c>
      <c r="B28" s="32" t="n">
        <v>238131</v>
      </c>
      <c r="C28" s="32" t="n">
        <v>3</v>
      </c>
    </row>
    <row r="29" customFormat="false" ht="12.75" hidden="false" customHeight="false" outlineLevel="0" collapsed="false">
      <c r="A29" s="32" t="s">
        <v>711</v>
      </c>
      <c r="B29" s="32" t="n">
        <v>238142</v>
      </c>
      <c r="C29" s="32" t="n">
        <v>1</v>
      </c>
    </row>
    <row r="30" customFormat="false" ht="12.75" hidden="false" customHeight="false" outlineLevel="0" collapsed="false">
      <c r="A30" s="32" t="s">
        <v>712</v>
      </c>
      <c r="B30" s="32" t="n">
        <v>238151</v>
      </c>
      <c r="C30" s="32" t="n">
        <v>3</v>
      </c>
    </row>
    <row r="31" customFormat="false" ht="12.75" hidden="false" customHeight="false" outlineLevel="0" collapsed="false">
      <c r="A31" s="32" t="s">
        <v>713</v>
      </c>
      <c r="B31" s="32" t="n">
        <v>238162</v>
      </c>
      <c r="C31" s="32" t="n">
        <v>1</v>
      </c>
    </row>
    <row r="32" customFormat="false" ht="12.75" hidden="false" customHeight="false" outlineLevel="0" collapsed="false">
      <c r="A32" s="32" t="s">
        <v>714</v>
      </c>
      <c r="B32" s="32" t="n">
        <v>238191</v>
      </c>
      <c r="C32" s="32" t="n">
        <v>1</v>
      </c>
    </row>
    <row r="33" customFormat="false" ht="12.75" hidden="false" customHeight="false" outlineLevel="0" collapsed="false">
      <c r="A33" s="32" t="s">
        <v>715</v>
      </c>
      <c r="B33" s="32" t="n">
        <v>238291</v>
      </c>
      <c r="C33" s="32" t="n">
        <v>2</v>
      </c>
    </row>
    <row r="34" customFormat="false" ht="12.75" hidden="false" customHeight="false" outlineLevel="0" collapsed="false">
      <c r="A34" s="32" t="s">
        <v>716</v>
      </c>
      <c r="B34" s="32" t="n">
        <v>238292</v>
      </c>
      <c r="C34" s="32" t="n">
        <v>2</v>
      </c>
    </row>
    <row r="35" customFormat="false" ht="12.75" hidden="false" customHeight="false" outlineLevel="0" collapsed="false">
      <c r="A35" s="32" t="s">
        <v>717</v>
      </c>
      <c r="B35" s="32" t="n">
        <v>238311</v>
      </c>
      <c r="C35" s="32" t="n">
        <v>8</v>
      </c>
    </row>
    <row r="36" customFormat="false" ht="12.75" hidden="false" customHeight="false" outlineLevel="0" collapsed="false">
      <c r="A36" s="32" t="s">
        <v>718</v>
      </c>
      <c r="B36" s="32" t="n">
        <v>238312</v>
      </c>
      <c r="C36" s="32" t="n">
        <v>1</v>
      </c>
    </row>
    <row r="37" customFormat="false" ht="12.75" hidden="false" customHeight="false" outlineLevel="0" collapsed="false">
      <c r="A37" s="32" t="s">
        <v>719</v>
      </c>
      <c r="B37" s="32" t="n">
        <v>238321</v>
      </c>
      <c r="C37" s="32" t="n">
        <v>4</v>
      </c>
    </row>
    <row r="38" customFormat="false" ht="12.75" hidden="false" customHeight="false" outlineLevel="0" collapsed="false">
      <c r="A38" s="32" t="s">
        <v>51</v>
      </c>
      <c r="B38" s="32" t="n">
        <v>238322</v>
      </c>
      <c r="C38" s="32" t="n">
        <v>1</v>
      </c>
    </row>
    <row r="39" customFormat="false" ht="12.75" hidden="false" customHeight="false" outlineLevel="0" collapsed="false">
      <c r="A39" s="32" t="s">
        <v>720</v>
      </c>
      <c r="B39" s="32" t="n">
        <v>238331</v>
      </c>
      <c r="C39" s="32" t="n">
        <v>4</v>
      </c>
    </row>
    <row r="40" customFormat="false" ht="12.75" hidden="false" customHeight="false" outlineLevel="0" collapsed="false">
      <c r="A40" s="32" t="s">
        <v>721</v>
      </c>
      <c r="B40" s="32" t="n">
        <v>238341</v>
      </c>
      <c r="C40" s="32" t="n">
        <v>3</v>
      </c>
    </row>
    <row r="41" customFormat="false" ht="12.75" hidden="false" customHeight="false" outlineLevel="0" collapsed="false">
      <c r="A41" s="32" t="s">
        <v>722</v>
      </c>
      <c r="B41" s="32" t="n">
        <v>238351</v>
      </c>
      <c r="C41" s="32" t="n">
        <v>3</v>
      </c>
    </row>
    <row r="42" customFormat="false" ht="12.75" hidden="false" customHeight="false" outlineLevel="0" collapsed="false">
      <c r="A42" s="32" t="s">
        <v>723</v>
      </c>
      <c r="B42" s="32" t="n">
        <v>238352</v>
      </c>
      <c r="C42" s="32" t="n">
        <v>2</v>
      </c>
    </row>
    <row r="43" customFormat="false" ht="12.75" hidden="false" customHeight="false" outlineLevel="0" collapsed="false">
      <c r="A43" s="32" t="s">
        <v>724</v>
      </c>
      <c r="B43" s="32" t="n">
        <v>238391</v>
      </c>
      <c r="C43" s="32" t="n">
        <v>1</v>
      </c>
    </row>
    <row r="44" customFormat="false" ht="12.75" hidden="false" customHeight="false" outlineLevel="0" collapsed="false">
      <c r="A44" s="32" t="s">
        <v>725</v>
      </c>
      <c r="B44" s="32" t="n">
        <v>238392</v>
      </c>
      <c r="C44" s="32" t="n">
        <v>2</v>
      </c>
    </row>
    <row r="45" customFormat="false" ht="12.75" hidden="false" customHeight="false" outlineLevel="0" collapsed="false">
      <c r="A45" s="32" t="s">
        <v>726</v>
      </c>
      <c r="B45" s="32" t="n">
        <v>238911</v>
      </c>
      <c r="C45" s="32" t="n">
        <v>1</v>
      </c>
    </row>
    <row r="46" customFormat="false" ht="12.75" hidden="false" customHeight="false" outlineLevel="0" collapsed="false">
      <c r="A46" s="32" t="s">
        <v>727</v>
      </c>
      <c r="B46" s="32" t="n">
        <v>238991</v>
      </c>
      <c r="C46" s="32" t="n">
        <v>10</v>
      </c>
    </row>
    <row r="47" customFormat="false" ht="12.75" hidden="false" customHeight="false" outlineLevel="0" collapsed="false">
      <c r="A47" s="32" t="s">
        <v>728</v>
      </c>
      <c r="B47" s="32" t="n">
        <v>311520</v>
      </c>
      <c r="C47" s="32" t="n">
        <v>1</v>
      </c>
    </row>
    <row r="48" customFormat="false" ht="12.75" hidden="false" customHeight="false" outlineLevel="0" collapsed="false">
      <c r="A48" s="32" t="s">
        <v>729</v>
      </c>
      <c r="B48" s="32" t="n">
        <v>311611</v>
      </c>
      <c r="C48" s="32" t="n">
        <v>1</v>
      </c>
    </row>
    <row r="49" customFormat="false" ht="12.75" hidden="false" customHeight="false" outlineLevel="0" collapsed="false">
      <c r="A49" s="32" t="s">
        <v>730</v>
      </c>
      <c r="B49" s="32" t="n">
        <v>311712</v>
      </c>
      <c r="C49" s="32" t="n">
        <v>1</v>
      </c>
    </row>
    <row r="50" customFormat="false" ht="12.75" hidden="false" customHeight="false" outlineLevel="0" collapsed="false">
      <c r="A50" s="32" t="s">
        <v>731</v>
      </c>
      <c r="B50" s="32" t="n">
        <v>311811</v>
      </c>
      <c r="C50" s="32" t="n">
        <v>1</v>
      </c>
    </row>
    <row r="51" customFormat="false" ht="12.75" hidden="false" customHeight="false" outlineLevel="0" collapsed="false">
      <c r="A51" s="32" t="s">
        <v>732</v>
      </c>
      <c r="B51" s="32" t="n">
        <v>311823</v>
      </c>
      <c r="C51" s="32" t="n">
        <v>1</v>
      </c>
    </row>
    <row r="52" customFormat="false" ht="12.75" hidden="false" customHeight="false" outlineLevel="0" collapsed="false">
      <c r="A52" s="32" t="s">
        <v>733</v>
      </c>
      <c r="B52" s="32" t="n">
        <v>312111</v>
      </c>
      <c r="C52" s="32" t="n">
        <v>2</v>
      </c>
    </row>
    <row r="53" customFormat="false" ht="12.75" hidden="false" customHeight="false" outlineLevel="0" collapsed="false">
      <c r="A53" s="32" t="s">
        <v>734</v>
      </c>
      <c r="B53" s="32" t="n">
        <v>312113</v>
      </c>
      <c r="C53" s="32" t="n">
        <v>2</v>
      </c>
    </row>
    <row r="54" customFormat="false" ht="12.75" hidden="false" customHeight="false" outlineLevel="0" collapsed="false">
      <c r="A54" s="32" t="s">
        <v>735</v>
      </c>
      <c r="B54" s="32" t="n">
        <v>312229</v>
      </c>
      <c r="C54" s="32" t="n">
        <v>2</v>
      </c>
    </row>
    <row r="55" customFormat="false" ht="12.75" hidden="false" customHeight="false" outlineLevel="0" collapsed="false">
      <c r="A55" s="32" t="s">
        <v>736</v>
      </c>
      <c r="B55" s="32" t="n">
        <v>313311</v>
      </c>
      <c r="C55" s="32" t="n">
        <v>1</v>
      </c>
    </row>
    <row r="56" customFormat="false" ht="12.75" hidden="false" customHeight="false" outlineLevel="0" collapsed="false">
      <c r="A56" s="32" t="s">
        <v>737</v>
      </c>
      <c r="B56" s="32" t="n">
        <v>314129</v>
      </c>
      <c r="C56" s="32" t="n">
        <v>1</v>
      </c>
    </row>
    <row r="57" customFormat="false" ht="12.75" hidden="false" customHeight="false" outlineLevel="0" collapsed="false">
      <c r="A57" s="32" t="s">
        <v>738</v>
      </c>
      <c r="B57" s="32" t="n">
        <v>315232</v>
      </c>
      <c r="C57" s="32" t="n">
        <v>1</v>
      </c>
    </row>
    <row r="58" customFormat="false" ht="12.75" hidden="false" customHeight="false" outlineLevel="0" collapsed="false">
      <c r="A58" s="32" t="s">
        <v>739</v>
      </c>
      <c r="B58" s="32" t="n">
        <v>316999</v>
      </c>
      <c r="C58" s="32" t="n">
        <v>1</v>
      </c>
    </row>
    <row r="59" customFormat="false" ht="12.75" hidden="false" customHeight="false" outlineLevel="0" collapsed="false">
      <c r="A59" s="32" t="s">
        <v>740</v>
      </c>
      <c r="B59" s="32" t="n">
        <v>321113</v>
      </c>
      <c r="C59" s="32" t="n">
        <v>1</v>
      </c>
    </row>
    <row r="60" customFormat="false" ht="12.75" hidden="false" customHeight="false" outlineLevel="0" collapsed="false">
      <c r="A60" s="32" t="s">
        <v>741</v>
      </c>
      <c r="B60" s="32" t="n">
        <v>321114</v>
      </c>
      <c r="C60" s="32" t="n">
        <v>1</v>
      </c>
    </row>
    <row r="61" customFormat="false" ht="12.75" hidden="false" customHeight="false" outlineLevel="0" collapsed="false">
      <c r="A61" s="32" t="s">
        <v>742</v>
      </c>
      <c r="B61" s="32" t="n">
        <v>321214</v>
      </c>
      <c r="C61" s="32" t="n">
        <v>1</v>
      </c>
    </row>
    <row r="62" customFormat="false" ht="12.75" hidden="false" customHeight="false" outlineLevel="0" collapsed="false">
      <c r="A62" s="32" t="s">
        <v>743</v>
      </c>
      <c r="B62" s="32" t="n">
        <v>323114</v>
      </c>
      <c r="C62" s="32" t="n">
        <v>1</v>
      </c>
    </row>
    <row r="63" customFormat="false" ht="12.75" hidden="false" customHeight="false" outlineLevel="0" collapsed="false">
      <c r="A63" s="32" t="s">
        <v>744</v>
      </c>
      <c r="B63" s="32" t="n">
        <v>323115</v>
      </c>
      <c r="C63" s="32" t="n">
        <v>1</v>
      </c>
    </row>
    <row r="64" customFormat="false" ht="12.75" hidden="false" customHeight="false" outlineLevel="0" collapsed="false">
      <c r="A64" s="32" t="s">
        <v>745</v>
      </c>
      <c r="B64" s="32" t="n">
        <v>323116</v>
      </c>
      <c r="C64" s="32" t="n">
        <v>1</v>
      </c>
    </row>
    <row r="65" customFormat="false" ht="12.75" hidden="false" customHeight="false" outlineLevel="0" collapsed="false">
      <c r="A65" s="32" t="s">
        <v>746</v>
      </c>
      <c r="B65" s="32" t="n">
        <v>325412</v>
      </c>
      <c r="C65" s="32" t="n">
        <v>1</v>
      </c>
    </row>
    <row r="66" customFormat="false" ht="12.75" hidden="false" customHeight="false" outlineLevel="0" collapsed="false">
      <c r="A66" s="32" t="s">
        <v>747</v>
      </c>
      <c r="B66" s="32" t="n">
        <v>325612</v>
      </c>
      <c r="C66" s="32" t="n">
        <v>1</v>
      </c>
    </row>
    <row r="67" customFormat="false" ht="12.75" hidden="false" customHeight="false" outlineLevel="0" collapsed="false">
      <c r="A67" s="32" t="s">
        <v>748</v>
      </c>
      <c r="B67" s="32" t="n">
        <v>326113</v>
      </c>
      <c r="C67" s="32" t="n">
        <v>1</v>
      </c>
    </row>
    <row r="68" customFormat="false" ht="12.75" hidden="false" customHeight="false" outlineLevel="0" collapsed="false">
      <c r="A68" s="32" t="s">
        <v>749</v>
      </c>
      <c r="B68" s="32" t="n">
        <v>326122</v>
      </c>
      <c r="C68" s="32" t="n">
        <v>1</v>
      </c>
    </row>
    <row r="69" customFormat="false" ht="12.75" hidden="false" customHeight="false" outlineLevel="0" collapsed="false">
      <c r="A69" s="32" t="s">
        <v>750</v>
      </c>
      <c r="B69" s="32" t="n">
        <v>326140</v>
      </c>
      <c r="C69" s="32" t="n">
        <v>1</v>
      </c>
    </row>
    <row r="70" customFormat="false" ht="12.75" hidden="false" customHeight="false" outlineLevel="0" collapsed="false">
      <c r="A70" s="32" t="s">
        <v>751</v>
      </c>
      <c r="B70" s="32" t="n">
        <v>326199</v>
      </c>
      <c r="C70" s="32" t="n">
        <v>1</v>
      </c>
    </row>
    <row r="71" customFormat="false" ht="12.75" hidden="false" customHeight="false" outlineLevel="0" collapsed="false">
      <c r="A71" s="32" t="s">
        <v>752</v>
      </c>
      <c r="B71" s="32" t="n">
        <v>326299</v>
      </c>
      <c r="C71" s="32" t="n">
        <v>2</v>
      </c>
    </row>
    <row r="72" customFormat="false" ht="12.75" hidden="false" customHeight="false" outlineLevel="0" collapsed="false">
      <c r="A72" s="32" t="s">
        <v>753</v>
      </c>
      <c r="B72" s="32" t="n">
        <v>327121</v>
      </c>
      <c r="C72" s="32" t="n">
        <v>1</v>
      </c>
    </row>
    <row r="73" customFormat="false" ht="12.75" hidden="false" customHeight="false" outlineLevel="0" collapsed="false">
      <c r="A73" s="32" t="s">
        <v>754</v>
      </c>
      <c r="B73" s="32" t="n">
        <v>327993</v>
      </c>
      <c r="C73" s="32" t="n">
        <v>1</v>
      </c>
    </row>
    <row r="74" customFormat="false" ht="12.75" hidden="false" customHeight="false" outlineLevel="0" collapsed="false">
      <c r="A74" s="32" t="s">
        <v>755</v>
      </c>
      <c r="B74" s="32" t="n">
        <v>331316</v>
      </c>
      <c r="C74" s="32" t="n">
        <v>2</v>
      </c>
    </row>
    <row r="75" customFormat="false" ht="12.75" hidden="false" customHeight="false" outlineLevel="0" collapsed="false">
      <c r="A75" s="32" t="s">
        <v>756</v>
      </c>
      <c r="B75" s="32" t="n">
        <v>331319</v>
      </c>
      <c r="C75" s="32" t="n">
        <v>1</v>
      </c>
    </row>
    <row r="76" customFormat="false" ht="12.75" hidden="false" customHeight="false" outlineLevel="0" collapsed="false">
      <c r="A76" s="32" t="s">
        <v>757</v>
      </c>
      <c r="B76" s="32" t="n">
        <v>332116</v>
      </c>
      <c r="C76" s="32" t="n">
        <v>1</v>
      </c>
    </row>
    <row r="77" customFormat="false" ht="12.75" hidden="false" customHeight="false" outlineLevel="0" collapsed="false">
      <c r="A77" s="32" t="s">
        <v>758</v>
      </c>
      <c r="B77" s="32" t="n">
        <v>332213</v>
      </c>
      <c r="C77" s="32" t="n">
        <v>1</v>
      </c>
    </row>
    <row r="78" customFormat="false" ht="12.75" hidden="false" customHeight="false" outlineLevel="0" collapsed="false">
      <c r="A78" s="32" t="s">
        <v>759</v>
      </c>
      <c r="B78" s="32" t="n">
        <v>332312</v>
      </c>
      <c r="C78" s="32" t="n">
        <v>4</v>
      </c>
    </row>
    <row r="79" customFormat="false" ht="12.75" hidden="false" customHeight="false" outlineLevel="0" collapsed="false">
      <c r="A79" s="32" t="s">
        <v>760</v>
      </c>
      <c r="B79" s="32" t="n">
        <v>332323</v>
      </c>
      <c r="C79" s="32" t="n">
        <v>2</v>
      </c>
    </row>
    <row r="80" customFormat="false" ht="12.75" hidden="false" customHeight="false" outlineLevel="0" collapsed="false">
      <c r="A80" s="32" t="s">
        <v>761</v>
      </c>
      <c r="B80" s="32" t="n">
        <v>332420</v>
      </c>
      <c r="C80" s="32" t="n">
        <v>1</v>
      </c>
    </row>
    <row r="81" customFormat="false" ht="12.75" hidden="false" customHeight="false" outlineLevel="0" collapsed="false">
      <c r="A81" s="32" t="s">
        <v>762</v>
      </c>
      <c r="B81" s="32" t="n">
        <v>332510</v>
      </c>
      <c r="C81" s="32" t="n">
        <v>1</v>
      </c>
    </row>
    <row r="82" customFormat="false" ht="12.75" hidden="false" customHeight="false" outlineLevel="0" collapsed="false">
      <c r="A82" s="32" t="s">
        <v>763</v>
      </c>
      <c r="B82" s="32" t="n">
        <v>332813</v>
      </c>
      <c r="C82" s="32" t="n">
        <v>1</v>
      </c>
    </row>
    <row r="83" customFormat="false" ht="12.75" hidden="false" customHeight="false" outlineLevel="0" collapsed="false">
      <c r="A83" s="32" t="s">
        <v>764</v>
      </c>
      <c r="B83" s="32" t="n">
        <v>333111</v>
      </c>
      <c r="C83" s="32" t="n">
        <v>3</v>
      </c>
    </row>
    <row r="84" customFormat="false" ht="12.75" hidden="false" customHeight="false" outlineLevel="0" collapsed="false">
      <c r="A84" s="32" t="s">
        <v>765</v>
      </c>
      <c r="B84" s="32" t="n">
        <v>333312</v>
      </c>
      <c r="C84" s="32" t="n">
        <v>1</v>
      </c>
    </row>
    <row r="85" customFormat="false" ht="12.75" hidden="false" customHeight="false" outlineLevel="0" collapsed="false">
      <c r="A85" s="32" t="s">
        <v>766</v>
      </c>
      <c r="B85" s="32" t="n">
        <v>333411</v>
      </c>
      <c r="C85" s="32" t="n">
        <v>1</v>
      </c>
    </row>
    <row r="86" customFormat="false" ht="12.75" hidden="false" customHeight="false" outlineLevel="0" collapsed="false">
      <c r="A86" s="32" t="s">
        <v>767</v>
      </c>
      <c r="B86" s="32" t="n">
        <v>333613</v>
      </c>
      <c r="C86" s="32" t="n">
        <v>1</v>
      </c>
    </row>
    <row r="87" customFormat="false" ht="12.75" hidden="false" customHeight="false" outlineLevel="0" collapsed="false">
      <c r="A87" s="32" t="s">
        <v>768</v>
      </c>
      <c r="B87" s="32" t="n">
        <v>333911</v>
      </c>
      <c r="C87" s="32" t="n">
        <v>3</v>
      </c>
    </row>
    <row r="88" customFormat="false" ht="12.75" hidden="false" customHeight="false" outlineLevel="0" collapsed="false">
      <c r="A88" s="32" t="s">
        <v>763</v>
      </c>
      <c r="B88" s="32" t="n">
        <v>334111</v>
      </c>
      <c r="C88" s="32" t="n">
        <v>1</v>
      </c>
    </row>
    <row r="89" customFormat="false" ht="12.75" hidden="false" customHeight="false" outlineLevel="0" collapsed="false">
      <c r="A89" s="32" t="s">
        <v>769</v>
      </c>
      <c r="B89" s="32" t="n">
        <v>334119</v>
      </c>
      <c r="C89" s="32" t="n">
        <v>1</v>
      </c>
    </row>
    <row r="90" customFormat="false" ht="12.75" hidden="false" customHeight="false" outlineLevel="0" collapsed="false">
      <c r="A90" s="32" t="s">
        <v>770</v>
      </c>
      <c r="B90" s="32" t="n">
        <v>334290</v>
      </c>
      <c r="C90" s="32" t="n">
        <v>2</v>
      </c>
    </row>
    <row r="91" customFormat="false" ht="12.75" hidden="false" customHeight="false" outlineLevel="0" collapsed="false">
      <c r="A91" s="32" t="s">
        <v>771</v>
      </c>
      <c r="B91" s="32" t="n">
        <v>334417</v>
      </c>
      <c r="C91" s="32" t="n">
        <v>2</v>
      </c>
    </row>
    <row r="92" customFormat="false" ht="12.75" hidden="false" customHeight="false" outlineLevel="0" collapsed="false">
      <c r="A92" s="32" t="s">
        <v>772</v>
      </c>
      <c r="B92" s="32" t="n">
        <v>334515</v>
      </c>
      <c r="C92" s="32" t="n">
        <v>1</v>
      </c>
    </row>
    <row r="93" customFormat="false" ht="12.75" hidden="false" customHeight="false" outlineLevel="0" collapsed="false">
      <c r="A93" s="32" t="s">
        <v>773</v>
      </c>
      <c r="B93" s="32" t="n">
        <v>334519</v>
      </c>
      <c r="C93" s="32" t="n">
        <v>1</v>
      </c>
    </row>
    <row r="94" customFormat="false" ht="12.75" hidden="false" customHeight="false" outlineLevel="0" collapsed="false">
      <c r="A94" s="32" t="s">
        <v>774</v>
      </c>
      <c r="B94" s="32" t="n">
        <v>335931</v>
      </c>
      <c r="C94" s="32" t="n">
        <v>1</v>
      </c>
    </row>
    <row r="95" customFormat="false" ht="12.75" hidden="false" customHeight="false" outlineLevel="0" collapsed="false">
      <c r="A95" s="32" t="s">
        <v>775</v>
      </c>
      <c r="B95" s="32" t="n">
        <v>336211</v>
      </c>
      <c r="C95" s="32" t="n">
        <v>1</v>
      </c>
    </row>
    <row r="96" customFormat="false" ht="12.75" hidden="false" customHeight="false" outlineLevel="0" collapsed="false">
      <c r="A96" s="32" t="s">
        <v>776</v>
      </c>
      <c r="B96" s="32" t="n">
        <v>336413</v>
      </c>
      <c r="C96" s="32" t="n">
        <v>1</v>
      </c>
    </row>
    <row r="97" customFormat="false" ht="12.75" hidden="false" customHeight="false" outlineLevel="0" collapsed="false">
      <c r="A97" s="32" t="s">
        <v>777</v>
      </c>
      <c r="B97" s="32" t="n">
        <v>337110</v>
      </c>
      <c r="C97" s="32" t="n">
        <v>4</v>
      </c>
    </row>
    <row r="98" customFormat="false" ht="12.75" hidden="false" customHeight="false" outlineLevel="0" collapsed="false">
      <c r="A98" s="32" t="s">
        <v>778</v>
      </c>
      <c r="B98" s="32" t="n">
        <v>339112</v>
      </c>
      <c r="C98" s="32" t="n">
        <v>1</v>
      </c>
    </row>
    <row r="99" customFormat="false" ht="12.75" hidden="false" customHeight="false" outlineLevel="0" collapsed="false">
      <c r="A99" s="32" t="s">
        <v>779</v>
      </c>
      <c r="B99" s="32" t="n">
        <v>339113</v>
      </c>
      <c r="C99" s="32" t="n">
        <v>1</v>
      </c>
    </row>
    <row r="100" customFormat="false" ht="12.75" hidden="false" customHeight="false" outlineLevel="0" collapsed="false">
      <c r="A100" s="32" t="s">
        <v>780</v>
      </c>
      <c r="B100" s="32" t="n">
        <v>339116</v>
      </c>
      <c r="C100" s="32" t="n">
        <v>3</v>
      </c>
    </row>
    <row r="101" customFormat="false" ht="12.75" hidden="false" customHeight="false" outlineLevel="0" collapsed="false">
      <c r="A101" s="32" t="s">
        <v>781</v>
      </c>
      <c r="B101" s="32" t="n">
        <v>339920</v>
      </c>
      <c r="C101" s="32" t="n">
        <v>1</v>
      </c>
    </row>
    <row r="102" customFormat="false" ht="12.75" hidden="false" customHeight="false" outlineLevel="0" collapsed="false">
      <c r="A102" s="32" t="s">
        <v>782</v>
      </c>
      <c r="B102" s="32" t="n">
        <v>339950</v>
      </c>
      <c r="C102" s="32" t="n">
        <v>1</v>
      </c>
    </row>
    <row r="103" customFormat="false" ht="12.75" hidden="false" customHeight="false" outlineLevel="0" collapsed="false">
      <c r="A103" s="32" t="s">
        <v>783</v>
      </c>
      <c r="B103" s="32" t="n">
        <v>423130</v>
      </c>
      <c r="C103" s="32" t="n">
        <v>2</v>
      </c>
    </row>
    <row r="104" customFormat="false" ht="12.75" hidden="false" customHeight="false" outlineLevel="0" collapsed="false">
      <c r="A104" s="32" t="s">
        <v>784</v>
      </c>
      <c r="B104" s="32" t="n">
        <v>423210</v>
      </c>
      <c r="C104" s="32" t="n">
        <v>1</v>
      </c>
    </row>
    <row r="105" customFormat="false" ht="12.75" hidden="false" customHeight="false" outlineLevel="0" collapsed="false">
      <c r="A105" s="32" t="s">
        <v>785</v>
      </c>
      <c r="B105" s="32" t="n">
        <v>423220</v>
      </c>
      <c r="C105" s="32" t="n">
        <v>2</v>
      </c>
    </row>
    <row r="106" customFormat="false" ht="12.75" hidden="false" customHeight="false" outlineLevel="0" collapsed="false">
      <c r="A106" s="32" t="s">
        <v>786</v>
      </c>
      <c r="B106" s="32" t="n">
        <v>423320</v>
      </c>
      <c r="C106" s="32" t="n">
        <v>1</v>
      </c>
    </row>
    <row r="107" customFormat="false" ht="12.75" hidden="false" customHeight="false" outlineLevel="0" collapsed="false">
      <c r="A107" s="32" t="s">
        <v>787</v>
      </c>
      <c r="B107" s="32" t="n">
        <v>423330</v>
      </c>
      <c r="C107" s="32" t="n">
        <v>1</v>
      </c>
    </row>
    <row r="108" customFormat="false" ht="12.75" hidden="false" customHeight="false" outlineLevel="0" collapsed="false">
      <c r="A108" s="32" t="s">
        <v>788</v>
      </c>
      <c r="B108" s="32" t="n">
        <v>423420</v>
      </c>
      <c r="C108" s="32" t="n">
        <v>1</v>
      </c>
    </row>
    <row r="109" customFormat="false" ht="12.75" hidden="false" customHeight="false" outlineLevel="0" collapsed="false">
      <c r="A109" s="32" t="s">
        <v>789</v>
      </c>
      <c r="B109" s="32" t="n">
        <v>423430</v>
      </c>
      <c r="C109" s="32" t="n">
        <v>5</v>
      </c>
    </row>
    <row r="110" customFormat="false" ht="12.75" hidden="false" customHeight="false" outlineLevel="0" collapsed="false">
      <c r="A110" s="32" t="s">
        <v>790</v>
      </c>
      <c r="B110" s="32" t="n">
        <v>423440</v>
      </c>
      <c r="C110" s="32" t="n">
        <v>2</v>
      </c>
    </row>
    <row r="111" customFormat="false" ht="12.75" hidden="false" customHeight="false" outlineLevel="0" collapsed="false">
      <c r="A111" s="32" t="s">
        <v>791</v>
      </c>
      <c r="B111" s="32" t="n">
        <v>423490</v>
      </c>
      <c r="C111" s="32" t="n">
        <v>2</v>
      </c>
    </row>
    <row r="112" customFormat="false" ht="12.75" hidden="false" customHeight="false" outlineLevel="0" collapsed="false">
      <c r="A112" s="32" t="s">
        <v>792</v>
      </c>
      <c r="B112" s="32" t="n">
        <v>423510</v>
      </c>
      <c r="C112" s="32" t="n">
        <v>1</v>
      </c>
    </row>
    <row r="113" customFormat="false" ht="12.75" hidden="false" customHeight="false" outlineLevel="0" collapsed="false">
      <c r="A113" s="32" t="s">
        <v>793</v>
      </c>
      <c r="B113" s="32" t="n">
        <v>423740</v>
      </c>
      <c r="C113" s="32" t="n">
        <v>1</v>
      </c>
    </row>
    <row r="114" customFormat="false" ht="12.75" hidden="false" customHeight="false" outlineLevel="0" collapsed="false">
      <c r="A114" s="32" t="s">
        <v>794</v>
      </c>
      <c r="B114" s="32" t="n">
        <v>423820</v>
      </c>
      <c r="C114" s="32" t="n">
        <v>5</v>
      </c>
    </row>
    <row r="115" customFormat="false" ht="12.75" hidden="false" customHeight="false" outlineLevel="0" collapsed="false">
      <c r="A115" s="32" t="s">
        <v>795</v>
      </c>
      <c r="B115" s="32" t="n">
        <v>423840</v>
      </c>
      <c r="C115" s="32" t="n">
        <v>1</v>
      </c>
    </row>
    <row r="116" customFormat="false" ht="12.75" hidden="false" customHeight="false" outlineLevel="0" collapsed="false">
      <c r="A116" s="32" t="s">
        <v>796</v>
      </c>
      <c r="B116" s="32" t="n">
        <v>423910</v>
      </c>
      <c r="C116" s="32" t="n">
        <v>1</v>
      </c>
    </row>
    <row r="117" customFormat="false" ht="12.75" hidden="false" customHeight="false" outlineLevel="0" collapsed="false">
      <c r="A117" s="32" t="s">
        <v>797</v>
      </c>
      <c r="B117" s="32" t="n">
        <v>423990</v>
      </c>
      <c r="C117" s="32" t="n">
        <v>6</v>
      </c>
    </row>
    <row r="118" customFormat="false" ht="12.75" hidden="false" customHeight="false" outlineLevel="0" collapsed="false">
      <c r="A118" s="32" t="s">
        <v>798</v>
      </c>
      <c r="B118" s="32" t="n">
        <v>424410</v>
      </c>
      <c r="C118" s="32" t="n">
        <v>2</v>
      </c>
    </row>
    <row r="119" customFormat="false" ht="12.75" hidden="false" customHeight="false" outlineLevel="0" collapsed="false">
      <c r="A119" s="32" t="s">
        <v>799</v>
      </c>
      <c r="B119" s="32" t="n">
        <v>424420</v>
      </c>
      <c r="C119" s="32" t="n">
        <v>1</v>
      </c>
    </row>
    <row r="120" customFormat="false" ht="12.75" hidden="false" customHeight="false" outlineLevel="0" collapsed="false">
      <c r="A120" s="32" t="s">
        <v>800</v>
      </c>
      <c r="B120" s="32" t="n">
        <v>424460</v>
      </c>
      <c r="C120" s="32" t="n">
        <v>1</v>
      </c>
    </row>
    <row r="121" customFormat="false" ht="12.75" hidden="false" customHeight="false" outlineLevel="0" collapsed="false">
      <c r="A121" s="32" t="s">
        <v>801</v>
      </c>
      <c r="B121" s="32" t="n">
        <v>424470</v>
      </c>
      <c r="C121" s="32" t="n">
        <v>1</v>
      </c>
    </row>
    <row r="122" customFormat="false" ht="12.75" hidden="false" customHeight="false" outlineLevel="0" collapsed="false">
      <c r="A122" s="32" t="s">
        <v>802</v>
      </c>
      <c r="B122" s="32" t="n">
        <v>424480</v>
      </c>
      <c r="C122" s="32" t="n">
        <v>4</v>
      </c>
    </row>
    <row r="123" customFormat="false" ht="12.75" hidden="false" customHeight="false" outlineLevel="0" collapsed="false">
      <c r="A123" s="32" t="s">
        <v>803</v>
      </c>
      <c r="B123" s="32" t="n">
        <v>424490</v>
      </c>
      <c r="C123" s="32" t="n">
        <v>5</v>
      </c>
    </row>
    <row r="124" customFormat="false" ht="12.75" hidden="false" customHeight="false" outlineLevel="0" collapsed="false">
      <c r="A124" s="32" t="s">
        <v>804</v>
      </c>
      <c r="B124" s="32" t="n">
        <v>424610</v>
      </c>
      <c r="C124" s="32" t="n">
        <v>3</v>
      </c>
    </row>
    <row r="125" customFormat="false" ht="12.75" hidden="false" customHeight="false" outlineLevel="0" collapsed="false">
      <c r="A125" s="32" t="s">
        <v>805</v>
      </c>
      <c r="B125" s="32" t="n">
        <v>424690</v>
      </c>
      <c r="C125" s="32" t="n">
        <v>2</v>
      </c>
    </row>
    <row r="126" customFormat="false" ht="12.75" hidden="false" customHeight="false" outlineLevel="0" collapsed="false">
      <c r="A126" s="32" t="s">
        <v>806</v>
      </c>
      <c r="B126" s="32" t="n">
        <v>424710</v>
      </c>
      <c r="C126" s="32" t="n">
        <v>1</v>
      </c>
    </row>
    <row r="127" customFormat="false" ht="12.75" hidden="false" customHeight="false" outlineLevel="0" collapsed="false">
      <c r="A127" s="32" t="s">
        <v>807</v>
      </c>
      <c r="B127" s="32" t="n">
        <v>424720</v>
      </c>
      <c r="C127" s="32" t="n">
        <v>1</v>
      </c>
    </row>
    <row r="128" customFormat="false" ht="12.75" hidden="false" customHeight="false" outlineLevel="0" collapsed="false">
      <c r="A128" s="32" t="s">
        <v>808</v>
      </c>
      <c r="B128" s="32" t="n">
        <v>424820</v>
      </c>
      <c r="C128" s="32" t="n">
        <v>1</v>
      </c>
    </row>
    <row r="129" customFormat="false" ht="12.75" hidden="false" customHeight="false" outlineLevel="0" collapsed="false">
      <c r="A129" s="32" t="s">
        <v>809</v>
      </c>
      <c r="B129" s="32" t="n">
        <v>424930</v>
      </c>
      <c r="C129" s="32" t="n">
        <v>3</v>
      </c>
    </row>
    <row r="130" customFormat="false" ht="12.75" hidden="false" customHeight="false" outlineLevel="0" collapsed="false">
      <c r="A130" s="32" t="s">
        <v>810</v>
      </c>
      <c r="B130" s="32" t="n">
        <v>424950</v>
      </c>
      <c r="C130" s="32" t="n">
        <v>1</v>
      </c>
    </row>
    <row r="131" customFormat="false" ht="12.75" hidden="false" customHeight="false" outlineLevel="0" collapsed="false">
      <c r="A131" s="32" t="s">
        <v>811</v>
      </c>
      <c r="B131" s="32" t="n">
        <v>425120</v>
      </c>
      <c r="C131" s="32" t="n">
        <v>25</v>
      </c>
    </row>
    <row r="132" customFormat="false" ht="12.75" hidden="false" customHeight="false" outlineLevel="0" collapsed="false">
      <c r="A132" s="32" t="s">
        <v>812</v>
      </c>
      <c r="B132" s="32" t="n">
        <v>441110</v>
      </c>
      <c r="C132" s="32" t="n">
        <v>4</v>
      </c>
    </row>
    <row r="133" customFormat="false" ht="12.75" hidden="false" customHeight="false" outlineLevel="0" collapsed="false">
      <c r="A133" s="32" t="s">
        <v>155</v>
      </c>
      <c r="B133" s="32" t="n">
        <v>441210</v>
      </c>
      <c r="C133" s="32" t="n">
        <v>1</v>
      </c>
    </row>
    <row r="134" customFormat="false" ht="12.75" hidden="false" customHeight="false" outlineLevel="0" collapsed="false">
      <c r="A134" s="32" t="s">
        <v>813</v>
      </c>
      <c r="B134" s="32" t="n">
        <v>441222</v>
      </c>
      <c r="C134" s="32" t="n">
        <v>2</v>
      </c>
    </row>
    <row r="135" customFormat="false" ht="12.75" hidden="false" customHeight="false" outlineLevel="0" collapsed="false">
      <c r="A135" s="32" t="s">
        <v>814</v>
      </c>
      <c r="B135" s="32" t="n">
        <v>442110</v>
      </c>
      <c r="C135" s="32" t="n">
        <v>2</v>
      </c>
    </row>
    <row r="136" customFormat="false" ht="12.75" hidden="false" customHeight="false" outlineLevel="0" collapsed="false">
      <c r="A136" s="32" t="s">
        <v>815</v>
      </c>
      <c r="B136" s="32" t="n">
        <v>442210</v>
      </c>
      <c r="C136" s="32" t="n">
        <v>3</v>
      </c>
    </row>
    <row r="137" customFormat="false" ht="12.75" hidden="false" customHeight="false" outlineLevel="0" collapsed="false">
      <c r="A137" s="32" t="s">
        <v>816</v>
      </c>
      <c r="B137" s="32" t="n">
        <v>442299</v>
      </c>
      <c r="C137" s="32" t="n">
        <v>2</v>
      </c>
    </row>
    <row r="138" customFormat="false" ht="12.75" hidden="false" customHeight="false" outlineLevel="0" collapsed="false">
      <c r="A138" s="32" t="s">
        <v>817</v>
      </c>
      <c r="B138" s="32" t="n">
        <v>443111</v>
      </c>
      <c r="C138" s="32" t="n">
        <v>3</v>
      </c>
    </row>
    <row r="139" customFormat="false" ht="12.75" hidden="false" customHeight="false" outlineLevel="0" collapsed="false">
      <c r="A139" s="32" t="s">
        <v>818</v>
      </c>
      <c r="B139" s="32" t="n">
        <v>443120</v>
      </c>
      <c r="C139" s="32" t="n">
        <v>4</v>
      </c>
    </row>
    <row r="140" customFormat="false" ht="12.75" hidden="false" customHeight="false" outlineLevel="0" collapsed="false">
      <c r="A140" s="32" t="s">
        <v>819</v>
      </c>
      <c r="B140" s="32" t="n">
        <v>444120</v>
      </c>
      <c r="C140" s="32" t="n">
        <v>1</v>
      </c>
    </row>
    <row r="141" customFormat="false" ht="12.75" hidden="false" customHeight="false" outlineLevel="0" collapsed="false">
      <c r="A141" s="32" t="s">
        <v>820</v>
      </c>
      <c r="B141" s="32" t="n">
        <v>444220</v>
      </c>
      <c r="C141" s="32" t="n">
        <v>3</v>
      </c>
    </row>
    <row r="142" customFormat="false" ht="12.75" hidden="false" customHeight="false" outlineLevel="0" collapsed="false">
      <c r="A142" s="32" t="s">
        <v>821</v>
      </c>
      <c r="B142" s="32" t="n">
        <v>445210</v>
      </c>
      <c r="C142" s="32" t="n">
        <v>1</v>
      </c>
    </row>
    <row r="143" customFormat="false" ht="12.75" hidden="false" customHeight="false" outlineLevel="0" collapsed="false">
      <c r="A143" s="32" t="s">
        <v>822</v>
      </c>
      <c r="B143" s="32" t="n">
        <v>445220</v>
      </c>
      <c r="C143" s="32" t="n">
        <v>1</v>
      </c>
    </row>
    <row r="144" customFormat="false" ht="12.75" hidden="false" customHeight="false" outlineLevel="0" collapsed="false">
      <c r="A144" s="32" t="s">
        <v>823</v>
      </c>
      <c r="B144" s="32" t="n">
        <v>445230</v>
      </c>
      <c r="C144" s="32" t="n">
        <v>3</v>
      </c>
    </row>
    <row r="145" customFormat="false" ht="12.75" hidden="false" customHeight="false" outlineLevel="0" collapsed="false">
      <c r="A145" s="32" t="s">
        <v>824</v>
      </c>
      <c r="B145" s="32" t="n">
        <v>445299</v>
      </c>
      <c r="C145" s="32" t="n">
        <v>2</v>
      </c>
    </row>
    <row r="146" customFormat="false" ht="12.75" hidden="false" customHeight="false" outlineLevel="0" collapsed="false">
      <c r="A146" s="32" t="s">
        <v>825</v>
      </c>
      <c r="B146" s="32" t="n">
        <v>445310</v>
      </c>
      <c r="C146" s="32" t="n">
        <v>1</v>
      </c>
    </row>
    <row r="147" customFormat="false" ht="12.75" hidden="false" customHeight="false" outlineLevel="0" collapsed="false">
      <c r="A147" s="32" t="s">
        <v>826</v>
      </c>
      <c r="B147" s="32" t="n">
        <v>446110</v>
      </c>
      <c r="C147" s="32" t="n">
        <v>6</v>
      </c>
    </row>
    <row r="148" customFormat="false" ht="12.75" hidden="false" customHeight="false" outlineLevel="0" collapsed="false">
      <c r="A148" s="32" t="s">
        <v>827</v>
      </c>
      <c r="B148" s="32" t="n">
        <v>446120</v>
      </c>
      <c r="C148" s="32" t="n">
        <v>1</v>
      </c>
    </row>
    <row r="149" customFormat="false" ht="12.75" hidden="false" customHeight="false" outlineLevel="0" collapsed="false">
      <c r="A149" s="32" t="s">
        <v>828</v>
      </c>
      <c r="B149" s="32" t="n">
        <v>446191</v>
      </c>
      <c r="C149" s="32" t="n">
        <v>1</v>
      </c>
    </row>
    <row r="150" customFormat="false" ht="12.75" hidden="false" customHeight="false" outlineLevel="0" collapsed="false">
      <c r="A150" s="32" t="s">
        <v>829</v>
      </c>
      <c r="B150" s="32" t="n">
        <v>446199</v>
      </c>
      <c r="C150" s="32" t="n">
        <v>1</v>
      </c>
    </row>
    <row r="151" customFormat="false" ht="12.75" hidden="false" customHeight="false" outlineLevel="0" collapsed="false">
      <c r="A151" s="32" t="s">
        <v>830</v>
      </c>
      <c r="B151" s="32" t="n">
        <v>448130</v>
      </c>
      <c r="C151" s="32" t="n">
        <v>1</v>
      </c>
    </row>
    <row r="152" customFormat="false" ht="12.75" hidden="false" customHeight="false" outlineLevel="0" collapsed="false">
      <c r="A152" s="32" t="s">
        <v>831</v>
      </c>
      <c r="B152" s="32" t="n">
        <v>448140</v>
      </c>
      <c r="C152" s="32" t="n">
        <v>3</v>
      </c>
    </row>
    <row r="153" customFormat="false" ht="12.75" hidden="false" customHeight="false" outlineLevel="0" collapsed="false">
      <c r="A153" s="32" t="s">
        <v>832</v>
      </c>
      <c r="B153" s="32" t="n">
        <v>448190</v>
      </c>
      <c r="C153" s="32" t="n">
        <v>1</v>
      </c>
    </row>
    <row r="154" customFormat="false" ht="12.75" hidden="false" customHeight="false" outlineLevel="0" collapsed="false">
      <c r="A154" s="32" t="s">
        <v>833</v>
      </c>
      <c r="B154" s="32" t="n">
        <v>448210</v>
      </c>
      <c r="C154" s="32" t="n">
        <v>2</v>
      </c>
    </row>
    <row r="155" customFormat="false" ht="12.75" hidden="false" customHeight="false" outlineLevel="0" collapsed="false">
      <c r="A155" s="32" t="s">
        <v>834</v>
      </c>
      <c r="B155" s="32" t="n">
        <v>448310</v>
      </c>
      <c r="C155" s="32" t="n">
        <v>2</v>
      </c>
    </row>
    <row r="156" customFormat="false" ht="12.75" hidden="false" customHeight="false" outlineLevel="0" collapsed="false">
      <c r="A156" s="32" t="s">
        <v>835</v>
      </c>
      <c r="B156" s="32" t="n">
        <v>451110</v>
      </c>
      <c r="C156" s="32" t="n">
        <v>3</v>
      </c>
    </row>
    <row r="157" customFormat="false" ht="12.75" hidden="false" customHeight="false" outlineLevel="0" collapsed="false">
      <c r="A157" s="32" t="s">
        <v>836</v>
      </c>
      <c r="B157" s="32" t="n">
        <v>451120</v>
      </c>
      <c r="C157" s="32" t="n">
        <v>1</v>
      </c>
    </row>
    <row r="158" customFormat="false" ht="12.75" hidden="false" customHeight="false" outlineLevel="0" collapsed="false">
      <c r="A158" s="32" t="s">
        <v>837</v>
      </c>
      <c r="B158" s="32" t="n">
        <v>452112</v>
      </c>
      <c r="C158" s="32" t="n">
        <v>1</v>
      </c>
    </row>
    <row r="159" customFormat="false" ht="12.75" hidden="false" customHeight="false" outlineLevel="0" collapsed="false">
      <c r="A159" s="32" t="s">
        <v>838</v>
      </c>
      <c r="B159" s="32" t="n">
        <v>453110</v>
      </c>
      <c r="C159" s="32" t="n">
        <v>5</v>
      </c>
    </row>
    <row r="160" customFormat="false" ht="12.75" hidden="false" customHeight="false" outlineLevel="0" collapsed="false">
      <c r="A160" s="32" t="s">
        <v>839</v>
      </c>
      <c r="B160" s="32" t="n">
        <v>453210</v>
      </c>
      <c r="C160" s="32" t="n">
        <v>4</v>
      </c>
    </row>
    <row r="161" customFormat="false" ht="12.75" hidden="false" customHeight="false" outlineLevel="0" collapsed="false">
      <c r="A161" s="32" t="s">
        <v>840</v>
      </c>
      <c r="B161" s="32" t="n">
        <v>453220</v>
      </c>
      <c r="C161" s="32" t="n">
        <v>3</v>
      </c>
    </row>
    <row r="162" customFormat="false" ht="12.75" hidden="false" customHeight="false" outlineLevel="0" collapsed="false">
      <c r="A162" s="32" t="s">
        <v>841</v>
      </c>
      <c r="B162" s="32" t="n">
        <v>453310</v>
      </c>
      <c r="C162" s="32" t="n">
        <v>2</v>
      </c>
    </row>
    <row r="163" customFormat="false" ht="12.75" hidden="false" customHeight="false" outlineLevel="0" collapsed="false">
      <c r="A163" s="32" t="s">
        <v>842</v>
      </c>
      <c r="B163" s="32" t="n">
        <v>453920</v>
      </c>
      <c r="C163" s="32" t="n">
        <v>1</v>
      </c>
    </row>
    <row r="164" customFormat="false" ht="12.75" hidden="false" customHeight="false" outlineLevel="0" collapsed="false">
      <c r="A164" s="32" t="s">
        <v>843</v>
      </c>
      <c r="B164" s="32" t="n">
        <v>453930</v>
      </c>
      <c r="C164" s="32" t="n">
        <v>1</v>
      </c>
    </row>
    <row r="165" customFormat="false" ht="12.75" hidden="false" customHeight="false" outlineLevel="0" collapsed="false">
      <c r="A165" s="32" t="s">
        <v>844</v>
      </c>
      <c r="B165" s="32" t="n">
        <v>453991</v>
      </c>
      <c r="C165" s="32" t="n">
        <v>2</v>
      </c>
    </row>
    <row r="166" customFormat="false" ht="12.75" hidden="false" customHeight="false" outlineLevel="0" collapsed="false">
      <c r="A166" s="32" t="s">
        <v>845</v>
      </c>
      <c r="B166" s="32" t="n">
        <v>453998</v>
      </c>
      <c r="C166" s="32" t="n">
        <v>5</v>
      </c>
    </row>
    <row r="167" customFormat="false" ht="12.75" hidden="false" customHeight="false" outlineLevel="0" collapsed="false">
      <c r="A167" s="32" t="s">
        <v>846</v>
      </c>
      <c r="B167" s="32" t="n">
        <v>454312</v>
      </c>
      <c r="C167" s="32" t="n">
        <v>1</v>
      </c>
    </row>
    <row r="168" customFormat="false" ht="12.75" hidden="false" customHeight="false" outlineLevel="0" collapsed="false">
      <c r="A168" s="32" t="s">
        <v>847</v>
      </c>
      <c r="B168" s="32" t="n">
        <v>484110</v>
      </c>
      <c r="C168" s="32" t="n">
        <v>2</v>
      </c>
    </row>
    <row r="169" customFormat="false" ht="12.75" hidden="false" customHeight="false" outlineLevel="0" collapsed="false">
      <c r="A169" s="32" t="s">
        <v>848</v>
      </c>
      <c r="B169" s="32" t="n">
        <v>484122</v>
      </c>
      <c r="C169" s="32" t="n">
        <v>3</v>
      </c>
    </row>
    <row r="170" customFormat="false" ht="12.75" hidden="false" customHeight="false" outlineLevel="0" collapsed="false">
      <c r="A170" s="32" t="s">
        <v>849</v>
      </c>
      <c r="B170" s="32" t="n">
        <v>484230</v>
      </c>
      <c r="C170" s="32" t="n">
        <v>1</v>
      </c>
    </row>
    <row r="171" customFormat="false" ht="12.75" hidden="false" customHeight="false" outlineLevel="0" collapsed="false">
      <c r="A171" s="32" t="s">
        <v>850</v>
      </c>
      <c r="B171" s="32" t="n">
        <v>488190</v>
      </c>
      <c r="C171" s="32" t="n">
        <v>1</v>
      </c>
    </row>
    <row r="172" customFormat="false" ht="12.75" hidden="false" customHeight="false" outlineLevel="0" collapsed="false">
      <c r="A172" s="32" t="s">
        <v>851</v>
      </c>
      <c r="B172" s="32" t="n">
        <v>488330</v>
      </c>
      <c r="C172" s="32" t="n">
        <v>1</v>
      </c>
    </row>
    <row r="173" customFormat="false" ht="12.75" hidden="false" customHeight="false" outlineLevel="0" collapsed="false">
      <c r="A173" s="32" t="s">
        <v>852</v>
      </c>
      <c r="B173" s="32" t="n">
        <v>491110</v>
      </c>
      <c r="C173" s="32" t="n">
        <v>1</v>
      </c>
    </row>
    <row r="174" customFormat="false" ht="12.75" hidden="false" customHeight="false" outlineLevel="0" collapsed="false">
      <c r="A174" s="32" t="s">
        <v>853</v>
      </c>
      <c r="B174" s="32" t="n">
        <v>492110</v>
      </c>
      <c r="C174" s="32" t="n">
        <v>1</v>
      </c>
    </row>
    <row r="175" customFormat="false" ht="12.75" hidden="false" customHeight="false" outlineLevel="0" collapsed="false">
      <c r="A175" s="32" t="s">
        <v>854</v>
      </c>
      <c r="B175" s="32" t="n">
        <v>492210</v>
      </c>
      <c r="C175" s="32" t="n">
        <v>1</v>
      </c>
    </row>
    <row r="176" customFormat="false" ht="12.75" hidden="false" customHeight="false" outlineLevel="0" collapsed="false">
      <c r="A176" s="32" t="s">
        <v>855</v>
      </c>
      <c r="B176" s="32" t="n">
        <v>493190</v>
      </c>
      <c r="C176" s="32" t="n">
        <v>3</v>
      </c>
    </row>
    <row r="177" customFormat="false" ht="12.75" hidden="false" customHeight="false" outlineLevel="0" collapsed="false">
      <c r="A177" s="32" t="s">
        <v>856</v>
      </c>
      <c r="B177" s="32" t="n">
        <v>511120</v>
      </c>
      <c r="C177" s="32" t="n">
        <v>3</v>
      </c>
    </row>
    <row r="178" customFormat="false" ht="12.75" hidden="false" customHeight="false" outlineLevel="0" collapsed="false">
      <c r="A178" s="32" t="s">
        <v>857</v>
      </c>
      <c r="B178" s="32" t="n">
        <v>512110</v>
      </c>
      <c r="C178" s="32" t="n">
        <v>1</v>
      </c>
    </row>
    <row r="179" customFormat="false" ht="12.75" hidden="false" customHeight="false" outlineLevel="0" collapsed="false">
      <c r="A179" s="32" t="s">
        <v>858</v>
      </c>
      <c r="B179" s="32" t="n">
        <v>512132</v>
      </c>
      <c r="C179" s="32" t="n">
        <v>1</v>
      </c>
    </row>
    <row r="180" customFormat="false" ht="12.75" hidden="false" customHeight="false" outlineLevel="0" collapsed="false">
      <c r="A180" s="32" t="s">
        <v>859</v>
      </c>
      <c r="B180" s="32" t="n">
        <v>515210</v>
      </c>
      <c r="C180" s="32" t="n">
        <v>1</v>
      </c>
    </row>
    <row r="181" customFormat="false" ht="12.75" hidden="false" customHeight="false" outlineLevel="0" collapsed="false">
      <c r="A181" s="32" t="s">
        <v>860</v>
      </c>
      <c r="B181" s="32" t="n">
        <v>518111</v>
      </c>
      <c r="C181" s="32" t="n">
        <v>1</v>
      </c>
    </row>
    <row r="182" customFormat="false" ht="12.75" hidden="false" customHeight="false" outlineLevel="0" collapsed="false">
      <c r="A182" s="32" t="s">
        <v>861</v>
      </c>
      <c r="B182" s="32" t="n">
        <v>518112</v>
      </c>
      <c r="C182" s="32" t="n">
        <v>1</v>
      </c>
    </row>
    <row r="183" customFormat="false" ht="12.75" hidden="false" customHeight="false" outlineLevel="0" collapsed="false">
      <c r="A183" s="32" t="s">
        <v>862</v>
      </c>
      <c r="B183" s="32" t="n">
        <v>522110</v>
      </c>
      <c r="C183" s="32" t="n">
        <v>7</v>
      </c>
    </row>
    <row r="184" customFormat="false" ht="12.75" hidden="false" customHeight="false" outlineLevel="0" collapsed="false">
      <c r="A184" s="32" t="s">
        <v>863</v>
      </c>
      <c r="B184" s="32" t="n">
        <v>522120</v>
      </c>
      <c r="C184" s="32" t="n">
        <v>2</v>
      </c>
    </row>
    <row r="185" customFormat="false" ht="12.75" hidden="false" customHeight="false" outlineLevel="0" collapsed="false">
      <c r="A185" s="32" t="s">
        <v>864</v>
      </c>
      <c r="B185" s="32" t="n">
        <v>522130</v>
      </c>
      <c r="C185" s="32" t="n">
        <v>2</v>
      </c>
    </row>
    <row r="186" customFormat="false" ht="12.75" hidden="false" customHeight="false" outlineLevel="0" collapsed="false">
      <c r="A186" s="32" t="s">
        <v>865</v>
      </c>
      <c r="B186" s="32" t="n">
        <v>522220</v>
      </c>
      <c r="C186" s="32" t="n">
        <v>3</v>
      </c>
    </row>
    <row r="187" customFormat="false" ht="12.75" hidden="false" customHeight="false" outlineLevel="0" collapsed="false">
      <c r="A187" s="32" t="s">
        <v>866</v>
      </c>
      <c r="B187" s="32" t="n">
        <v>522298</v>
      </c>
      <c r="C187" s="32" t="n">
        <v>4</v>
      </c>
    </row>
    <row r="188" customFormat="false" ht="12.75" hidden="false" customHeight="false" outlineLevel="0" collapsed="false">
      <c r="A188" s="32" t="s">
        <v>867</v>
      </c>
      <c r="B188" s="32" t="n">
        <v>522310</v>
      </c>
      <c r="C188" s="32" t="n">
        <v>5</v>
      </c>
    </row>
    <row r="189" customFormat="false" ht="12.75" hidden="false" customHeight="false" outlineLevel="0" collapsed="false">
      <c r="A189" s="32" t="s">
        <v>868</v>
      </c>
      <c r="B189" s="32" t="n">
        <v>523110</v>
      </c>
      <c r="C189" s="32" t="n">
        <v>1</v>
      </c>
    </row>
    <row r="190" customFormat="false" ht="12.75" hidden="false" customHeight="false" outlineLevel="0" collapsed="false">
      <c r="A190" s="32" t="s">
        <v>869</v>
      </c>
      <c r="B190" s="32" t="n">
        <v>523910</v>
      </c>
      <c r="C190" s="32" t="n">
        <v>1</v>
      </c>
    </row>
    <row r="191" customFormat="false" ht="12.75" hidden="false" customHeight="false" outlineLevel="0" collapsed="false">
      <c r="A191" s="32" t="s">
        <v>870</v>
      </c>
      <c r="B191" s="32" t="n">
        <v>523930</v>
      </c>
      <c r="C191" s="32" t="n">
        <v>1</v>
      </c>
    </row>
    <row r="192" customFormat="false" ht="12.75" hidden="false" customHeight="false" outlineLevel="0" collapsed="false">
      <c r="A192" s="32" t="s">
        <v>871</v>
      </c>
      <c r="B192" s="32" t="n">
        <v>523991</v>
      </c>
      <c r="C192" s="32" t="n">
        <v>1</v>
      </c>
    </row>
    <row r="193" customFormat="false" ht="12.75" hidden="false" customHeight="false" outlineLevel="0" collapsed="false">
      <c r="A193" s="32" t="s">
        <v>872</v>
      </c>
      <c r="B193" s="32" t="n">
        <v>524113</v>
      </c>
      <c r="C193" s="32" t="n">
        <v>1</v>
      </c>
    </row>
    <row r="194" customFormat="false" ht="12.75" hidden="false" customHeight="false" outlineLevel="0" collapsed="false">
      <c r="A194" s="32" t="s">
        <v>873</v>
      </c>
      <c r="B194" s="32" t="n">
        <v>524291</v>
      </c>
      <c r="C194" s="32" t="n">
        <v>3</v>
      </c>
    </row>
    <row r="195" customFormat="false" ht="12.75" hidden="false" customHeight="false" outlineLevel="0" collapsed="false">
      <c r="A195" s="32" t="s">
        <v>874</v>
      </c>
      <c r="B195" s="32" t="n">
        <v>531120</v>
      </c>
      <c r="C195" s="32" t="n">
        <v>3</v>
      </c>
    </row>
    <row r="196" customFormat="false" ht="12.75" hidden="false" customHeight="false" outlineLevel="0" collapsed="false">
      <c r="A196" s="32" t="s">
        <v>875</v>
      </c>
      <c r="B196" s="32" t="n">
        <v>531190</v>
      </c>
      <c r="C196" s="32" t="n">
        <v>7</v>
      </c>
    </row>
    <row r="197" customFormat="false" ht="12.75" hidden="false" customHeight="false" outlineLevel="0" collapsed="false">
      <c r="A197" s="32" t="s">
        <v>876</v>
      </c>
      <c r="B197" s="32" t="n">
        <v>531311</v>
      </c>
      <c r="C197" s="32" t="n">
        <v>6</v>
      </c>
    </row>
    <row r="198" customFormat="false" ht="12.75" hidden="false" customHeight="false" outlineLevel="0" collapsed="false">
      <c r="A198" s="32" t="s">
        <v>877</v>
      </c>
      <c r="B198" s="32" t="n">
        <v>531312</v>
      </c>
      <c r="C198" s="32" t="n">
        <v>1</v>
      </c>
    </row>
    <row r="199" customFormat="false" ht="12.75" hidden="false" customHeight="false" outlineLevel="0" collapsed="false">
      <c r="A199" s="32" t="s">
        <v>878</v>
      </c>
      <c r="B199" s="32" t="n">
        <v>531320</v>
      </c>
      <c r="C199" s="32" t="n">
        <v>4</v>
      </c>
    </row>
    <row r="200" customFormat="false" ht="12.75" hidden="false" customHeight="false" outlineLevel="0" collapsed="false">
      <c r="A200" s="32" t="s">
        <v>879</v>
      </c>
      <c r="B200" s="32" t="n">
        <v>532111</v>
      </c>
      <c r="C200" s="32" t="n">
        <v>2</v>
      </c>
    </row>
    <row r="201" customFormat="false" ht="12.75" hidden="false" customHeight="false" outlineLevel="0" collapsed="false">
      <c r="A201" s="32" t="s">
        <v>880</v>
      </c>
      <c r="B201" s="32" t="n">
        <v>532220</v>
      </c>
      <c r="C201" s="32" t="n">
        <v>1</v>
      </c>
    </row>
    <row r="202" customFormat="false" ht="12.75" hidden="false" customHeight="false" outlineLevel="0" collapsed="false">
      <c r="A202" s="32" t="s">
        <v>881</v>
      </c>
      <c r="B202" s="32" t="n">
        <v>532230</v>
      </c>
      <c r="C202" s="32" t="n">
        <v>3</v>
      </c>
    </row>
    <row r="203" customFormat="false" ht="12.75" hidden="false" customHeight="false" outlineLevel="0" collapsed="false">
      <c r="A203" s="32" t="s">
        <v>882</v>
      </c>
      <c r="B203" s="32" t="n">
        <v>532291</v>
      </c>
      <c r="C203" s="32" t="n">
        <v>4</v>
      </c>
    </row>
    <row r="204" customFormat="false" ht="12.75" hidden="false" customHeight="false" outlineLevel="0" collapsed="false">
      <c r="A204" s="32" t="s">
        <v>883</v>
      </c>
      <c r="B204" s="32" t="n">
        <v>532310</v>
      </c>
      <c r="C204" s="32" t="n">
        <v>2</v>
      </c>
    </row>
    <row r="205" customFormat="false" ht="12.75" hidden="false" customHeight="false" outlineLevel="0" collapsed="false">
      <c r="A205" s="32" t="s">
        <v>884</v>
      </c>
      <c r="B205" s="32" t="n">
        <v>532490</v>
      </c>
      <c r="C205" s="32" t="n">
        <v>1</v>
      </c>
    </row>
    <row r="206" customFormat="false" ht="12.75" hidden="false" customHeight="false" outlineLevel="0" collapsed="false">
      <c r="A206" s="32" t="s">
        <v>885</v>
      </c>
      <c r="B206" s="32" t="n">
        <v>533110</v>
      </c>
      <c r="C206" s="32" t="n">
        <v>1</v>
      </c>
    </row>
    <row r="207" customFormat="false" ht="12.75" hidden="false" customHeight="false" outlineLevel="0" collapsed="false">
      <c r="A207" s="32" t="s">
        <v>886</v>
      </c>
      <c r="B207" s="32" t="n">
        <v>541199</v>
      </c>
      <c r="C207" s="32" t="n">
        <v>1</v>
      </c>
    </row>
    <row r="208" customFormat="false" ht="12.75" hidden="false" customHeight="false" outlineLevel="0" collapsed="false">
      <c r="A208" s="32" t="s">
        <v>887</v>
      </c>
      <c r="B208" s="32" t="n">
        <v>541211</v>
      </c>
      <c r="C208" s="32" t="n">
        <v>4</v>
      </c>
    </row>
    <row r="209" customFormat="false" ht="12.75" hidden="false" customHeight="false" outlineLevel="0" collapsed="false">
      <c r="A209" s="32" t="s">
        <v>888</v>
      </c>
      <c r="B209" s="32" t="n">
        <v>541213</v>
      </c>
      <c r="C209" s="32" t="n">
        <v>2</v>
      </c>
    </row>
    <row r="210" customFormat="false" ht="12.75" hidden="false" customHeight="false" outlineLevel="0" collapsed="false">
      <c r="A210" s="32" t="s">
        <v>889</v>
      </c>
      <c r="B210" s="32" t="n">
        <v>541320</v>
      </c>
      <c r="C210" s="32" t="n">
        <v>3</v>
      </c>
    </row>
    <row r="211" customFormat="false" ht="12.75" hidden="false" customHeight="false" outlineLevel="0" collapsed="false">
      <c r="A211" s="32" t="s">
        <v>890</v>
      </c>
      <c r="B211" s="32" t="n">
        <v>541340</v>
      </c>
      <c r="C211" s="32" t="n">
        <v>1</v>
      </c>
    </row>
    <row r="212" customFormat="false" ht="12.75" hidden="false" customHeight="false" outlineLevel="0" collapsed="false">
      <c r="A212" s="32" t="s">
        <v>891</v>
      </c>
      <c r="B212" s="32" t="n">
        <v>541350</v>
      </c>
      <c r="C212" s="32" t="n">
        <v>2</v>
      </c>
    </row>
    <row r="213" customFormat="false" ht="12.75" hidden="false" customHeight="false" outlineLevel="0" collapsed="false">
      <c r="A213" s="32" t="s">
        <v>892</v>
      </c>
      <c r="B213" s="32" t="n">
        <v>541370</v>
      </c>
      <c r="C213" s="32" t="n">
        <v>1</v>
      </c>
    </row>
    <row r="214" customFormat="false" ht="12.75" hidden="false" customHeight="false" outlineLevel="0" collapsed="false">
      <c r="A214" s="32" t="s">
        <v>893</v>
      </c>
      <c r="B214" s="32" t="n">
        <v>541430</v>
      </c>
      <c r="C214" s="32" t="n">
        <v>1</v>
      </c>
    </row>
    <row r="215" customFormat="false" ht="12.75" hidden="false" customHeight="false" outlineLevel="0" collapsed="false">
      <c r="A215" s="32" t="s">
        <v>894</v>
      </c>
      <c r="B215" s="32" t="n">
        <v>541511</v>
      </c>
      <c r="C215" s="32" t="n">
        <v>9</v>
      </c>
    </row>
    <row r="216" customFormat="false" ht="12.75" hidden="false" customHeight="false" outlineLevel="0" collapsed="false">
      <c r="A216" s="32" t="s">
        <v>895</v>
      </c>
      <c r="B216" s="32" t="n">
        <v>541512</v>
      </c>
      <c r="C216" s="32" t="n">
        <v>12</v>
      </c>
    </row>
    <row r="217" customFormat="false" ht="12.75" hidden="false" customHeight="false" outlineLevel="0" collapsed="false">
      <c r="A217" s="32" t="s">
        <v>896</v>
      </c>
      <c r="B217" s="32" t="n">
        <v>541519</v>
      </c>
      <c r="C217" s="32" t="n">
        <v>1</v>
      </c>
    </row>
    <row r="218" customFormat="false" ht="12.75" hidden="false" customHeight="false" outlineLevel="0" collapsed="false">
      <c r="A218" s="32" t="s">
        <v>897</v>
      </c>
      <c r="B218" s="32" t="n">
        <v>541611</v>
      </c>
      <c r="C218" s="32" t="n">
        <v>5</v>
      </c>
    </row>
    <row r="219" customFormat="false" ht="12.75" hidden="false" customHeight="false" outlineLevel="0" collapsed="false">
      <c r="A219" s="32" t="s">
        <v>898</v>
      </c>
      <c r="B219" s="32" t="n">
        <v>541612</v>
      </c>
      <c r="C219" s="32" t="n">
        <v>2</v>
      </c>
    </row>
    <row r="220" customFormat="false" ht="12.75" hidden="false" customHeight="false" outlineLevel="0" collapsed="false">
      <c r="A220" s="32" t="s">
        <v>899</v>
      </c>
      <c r="B220" s="32" t="n">
        <v>541613</v>
      </c>
      <c r="C220" s="32" t="n">
        <v>5</v>
      </c>
    </row>
    <row r="221" customFormat="false" ht="12.75" hidden="false" customHeight="false" outlineLevel="0" collapsed="false">
      <c r="A221" s="32" t="s">
        <v>900</v>
      </c>
      <c r="B221" s="32" t="n">
        <v>541614</v>
      </c>
      <c r="C221" s="32" t="n">
        <v>1</v>
      </c>
    </row>
    <row r="222" customFormat="false" ht="12.75" hidden="false" customHeight="false" outlineLevel="0" collapsed="false">
      <c r="A222" s="32" t="s">
        <v>901</v>
      </c>
      <c r="B222" s="32" t="n">
        <v>541618</v>
      </c>
      <c r="C222" s="32" t="n">
        <v>3</v>
      </c>
    </row>
    <row r="223" customFormat="false" ht="12.75" hidden="false" customHeight="false" outlineLevel="0" collapsed="false">
      <c r="A223" s="32" t="s">
        <v>902</v>
      </c>
      <c r="B223" s="32" t="n">
        <v>541620</v>
      </c>
      <c r="C223" s="32" t="n">
        <v>3</v>
      </c>
    </row>
    <row r="224" customFormat="false" ht="12.75" hidden="false" customHeight="false" outlineLevel="0" collapsed="false">
      <c r="A224" s="32" t="s">
        <v>903</v>
      </c>
      <c r="B224" s="32" t="n">
        <v>541690</v>
      </c>
      <c r="C224" s="32" t="n">
        <v>1</v>
      </c>
    </row>
    <row r="225" customFormat="false" ht="12.75" hidden="false" customHeight="false" outlineLevel="0" collapsed="false">
      <c r="A225" s="32" t="s">
        <v>904</v>
      </c>
      <c r="B225" s="32" t="n">
        <v>541720</v>
      </c>
      <c r="C225" s="32" t="n">
        <v>2</v>
      </c>
    </row>
    <row r="226" customFormat="false" ht="12.75" hidden="false" customHeight="false" outlineLevel="0" collapsed="false">
      <c r="A226" s="32" t="s">
        <v>905</v>
      </c>
      <c r="B226" s="32" t="n">
        <v>541830</v>
      </c>
      <c r="C226" s="32" t="n">
        <v>1</v>
      </c>
    </row>
    <row r="227" customFormat="false" ht="12.75" hidden="false" customHeight="false" outlineLevel="0" collapsed="false">
      <c r="A227" s="32" t="s">
        <v>906</v>
      </c>
      <c r="B227" s="32" t="n">
        <v>541890</v>
      </c>
      <c r="C227" s="32" t="n">
        <v>3</v>
      </c>
    </row>
    <row r="228" customFormat="false" ht="12.75" hidden="false" customHeight="false" outlineLevel="0" collapsed="false">
      <c r="A228" s="32" t="s">
        <v>907</v>
      </c>
      <c r="B228" s="32" t="n">
        <v>541940</v>
      </c>
      <c r="C228" s="32" t="n">
        <v>6</v>
      </c>
    </row>
    <row r="229" customFormat="false" ht="12.75" hidden="false" customHeight="false" outlineLevel="0" collapsed="false">
      <c r="A229" s="32" t="s">
        <v>908</v>
      </c>
      <c r="B229" s="32" t="n">
        <v>541990</v>
      </c>
      <c r="C229" s="32" t="n">
        <v>3</v>
      </c>
    </row>
    <row r="230" customFormat="false" ht="12.75" hidden="false" customHeight="false" outlineLevel="0" collapsed="false">
      <c r="A230" s="32" t="s">
        <v>909</v>
      </c>
      <c r="B230" s="32" t="n">
        <v>551112</v>
      </c>
      <c r="C230" s="32" t="n">
        <v>1</v>
      </c>
    </row>
    <row r="231" customFormat="false" ht="12.75" hidden="false" customHeight="false" outlineLevel="0" collapsed="false">
      <c r="A231" s="32" t="s">
        <v>910</v>
      </c>
      <c r="B231" s="32" t="n">
        <v>551114</v>
      </c>
      <c r="C231" s="32" t="n">
        <v>5</v>
      </c>
    </row>
    <row r="232" customFormat="false" ht="12.75" hidden="false" customHeight="false" outlineLevel="0" collapsed="false">
      <c r="A232" s="32" t="s">
        <v>911</v>
      </c>
      <c r="B232" s="32" t="n">
        <v>561110</v>
      </c>
      <c r="C232" s="32" t="n">
        <v>10</v>
      </c>
    </row>
    <row r="233" customFormat="false" ht="12.75" hidden="false" customHeight="false" outlineLevel="0" collapsed="false">
      <c r="A233" s="32" t="s">
        <v>912</v>
      </c>
      <c r="B233" s="32" t="n">
        <v>561510</v>
      </c>
      <c r="C233" s="32" t="n">
        <v>2</v>
      </c>
    </row>
    <row r="234" customFormat="false" ht="12.75" hidden="false" customHeight="false" outlineLevel="0" collapsed="false">
      <c r="A234" s="32" t="s">
        <v>913</v>
      </c>
      <c r="B234" s="32" t="n">
        <v>561591</v>
      </c>
      <c r="C234" s="32" t="n">
        <v>1</v>
      </c>
    </row>
    <row r="235" customFormat="false" ht="12.75" hidden="false" customHeight="false" outlineLevel="0" collapsed="false">
      <c r="A235" s="32" t="s">
        <v>914</v>
      </c>
      <c r="B235" s="32" t="n">
        <v>561611</v>
      </c>
      <c r="C235" s="32" t="n">
        <v>1</v>
      </c>
    </row>
    <row r="236" customFormat="false" ht="12.75" hidden="false" customHeight="false" outlineLevel="0" collapsed="false">
      <c r="A236" s="32" t="s">
        <v>915</v>
      </c>
      <c r="B236" s="32" t="n">
        <v>561622</v>
      </c>
      <c r="C236" s="32" t="n">
        <v>1</v>
      </c>
    </row>
    <row r="237" customFormat="false" ht="12.75" hidden="false" customHeight="false" outlineLevel="0" collapsed="false">
      <c r="A237" s="32" t="s">
        <v>916</v>
      </c>
      <c r="B237" s="32" t="n">
        <v>561720</v>
      </c>
      <c r="C237" s="32" t="n">
        <v>7</v>
      </c>
    </row>
    <row r="238" customFormat="false" ht="12.75" hidden="false" customHeight="false" outlineLevel="0" collapsed="false">
      <c r="A238" s="32" t="s">
        <v>917</v>
      </c>
      <c r="B238" s="32" t="n">
        <v>561730</v>
      </c>
      <c r="C238" s="32" t="n">
        <v>27</v>
      </c>
    </row>
    <row r="239" customFormat="false" ht="12.75" hidden="false" customHeight="false" outlineLevel="0" collapsed="false">
      <c r="A239" s="32" t="s">
        <v>918</v>
      </c>
      <c r="B239" s="32" t="n">
        <v>561910</v>
      </c>
      <c r="C239" s="32" t="n">
        <v>1</v>
      </c>
    </row>
    <row r="240" customFormat="false" ht="12.75" hidden="false" customHeight="false" outlineLevel="0" collapsed="false">
      <c r="A240" s="32" t="s">
        <v>919</v>
      </c>
      <c r="B240" s="32" t="n">
        <v>561990</v>
      </c>
      <c r="C240" s="32" t="n">
        <v>4</v>
      </c>
    </row>
    <row r="241" customFormat="false" ht="12.75" hidden="false" customHeight="false" outlineLevel="0" collapsed="false">
      <c r="A241" s="32" t="s">
        <v>920</v>
      </c>
      <c r="B241" s="32" t="n">
        <v>562111</v>
      </c>
      <c r="C241" s="32" t="n">
        <v>1</v>
      </c>
    </row>
    <row r="242" customFormat="false" ht="12.75" hidden="false" customHeight="false" outlineLevel="0" collapsed="false">
      <c r="A242" s="32" t="s">
        <v>921</v>
      </c>
      <c r="B242" s="32" t="n">
        <v>611310</v>
      </c>
      <c r="C242" s="32" t="n">
        <v>3</v>
      </c>
    </row>
    <row r="243" customFormat="false" ht="12.75" hidden="false" customHeight="false" outlineLevel="0" collapsed="false">
      <c r="A243" s="32" t="s">
        <v>922</v>
      </c>
      <c r="B243" s="32" t="n">
        <v>611430</v>
      </c>
      <c r="C243" s="32" t="n">
        <v>3</v>
      </c>
    </row>
    <row r="244" customFormat="false" ht="12.75" hidden="false" customHeight="false" outlineLevel="0" collapsed="false">
      <c r="A244" s="32" t="s">
        <v>923</v>
      </c>
      <c r="B244" s="32" t="n">
        <v>611610</v>
      </c>
      <c r="C244" s="32" t="n">
        <v>1</v>
      </c>
    </row>
    <row r="245" customFormat="false" ht="12.75" hidden="false" customHeight="false" outlineLevel="0" collapsed="false">
      <c r="A245" s="32" t="s">
        <v>924</v>
      </c>
      <c r="B245" s="32" t="n">
        <v>611710</v>
      </c>
      <c r="C245" s="32" t="n">
        <v>2</v>
      </c>
    </row>
    <row r="246" customFormat="false" ht="12.75" hidden="false" customHeight="false" outlineLevel="0" collapsed="false">
      <c r="A246" s="32" t="s">
        <v>925</v>
      </c>
      <c r="B246" s="32" t="n">
        <v>621112</v>
      </c>
      <c r="C246" s="32" t="n">
        <v>1</v>
      </c>
    </row>
    <row r="247" customFormat="false" ht="12.75" hidden="false" customHeight="false" outlineLevel="0" collapsed="false">
      <c r="A247" s="32" t="s">
        <v>926</v>
      </c>
      <c r="B247" s="32" t="n">
        <v>621320</v>
      </c>
      <c r="C247" s="32" t="n">
        <v>2</v>
      </c>
    </row>
    <row r="248" customFormat="false" ht="12.75" hidden="false" customHeight="false" outlineLevel="0" collapsed="false">
      <c r="A248" s="32" t="s">
        <v>927</v>
      </c>
      <c r="B248" s="32" t="n">
        <v>621340</v>
      </c>
      <c r="C248" s="32" t="n">
        <v>3</v>
      </c>
    </row>
    <row r="249" customFormat="false" ht="12.75" hidden="false" customHeight="false" outlineLevel="0" collapsed="false">
      <c r="A249" s="32" t="s">
        <v>928</v>
      </c>
      <c r="B249" s="32" t="n">
        <v>621420</v>
      </c>
      <c r="C249" s="32" t="n">
        <v>1</v>
      </c>
    </row>
    <row r="250" customFormat="false" ht="12.75" hidden="false" customHeight="false" outlineLevel="0" collapsed="false">
      <c r="A250" s="32" t="s">
        <v>929</v>
      </c>
      <c r="B250" s="32" t="n">
        <v>621511</v>
      </c>
      <c r="C250" s="32" t="n">
        <v>2</v>
      </c>
    </row>
    <row r="251" customFormat="false" ht="12.75" hidden="false" customHeight="false" outlineLevel="0" collapsed="false">
      <c r="A251" s="32" t="s">
        <v>930</v>
      </c>
      <c r="B251" s="32" t="n">
        <v>621610</v>
      </c>
      <c r="C251" s="32" t="n">
        <v>4</v>
      </c>
    </row>
    <row r="252" customFormat="false" ht="12.75" hidden="false" customHeight="false" outlineLevel="0" collapsed="false">
      <c r="A252" s="32" t="s">
        <v>931</v>
      </c>
      <c r="B252" s="32" t="n">
        <v>622110</v>
      </c>
      <c r="C252" s="32" t="n">
        <v>4</v>
      </c>
    </row>
    <row r="253" customFormat="false" ht="12.75" hidden="false" customHeight="false" outlineLevel="0" collapsed="false">
      <c r="A253" s="32" t="s">
        <v>932</v>
      </c>
      <c r="B253" s="32" t="n">
        <v>623990</v>
      </c>
      <c r="C253" s="32" t="n">
        <v>1</v>
      </c>
    </row>
    <row r="254" customFormat="false" ht="12.75" hidden="false" customHeight="false" outlineLevel="0" collapsed="false">
      <c r="A254" s="32" t="s">
        <v>933</v>
      </c>
      <c r="B254" s="32" t="n">
        <v>624190</v>
      </c>
      <c r="C254" s="32" t="n">
        <v>1</v>
      </c>
    </row>
    <row r="255" customFormat="false" ht="12.75" hidden="false" customHeight="false" outlineLevel="0" collapsed="false">
      <c r="A255" s="32" t="s">
        <v>934</v>
      </c>
      <c r="B255" s="32" t="n">
        <v>624221</v>
      </c>
      <c r="C255" s="32" t="n">
        <v>1</v>
      </c>
    </row>
    <row r="256" customFormat="false" ht="12.75" hidden="false" customHeight="false" outlineLevel="0" collapsed="false">
      <c r="A256" s="32" t="s">
        <v>935</v>
      </c>
      <c r="B256" s="32" t="n">
        <v>624310</v>
      </c>
      <c r="C256" s="32" t="n">
        <v>2</v>
      </c>
    </row>
    <row r="257" customFormat="false" ht="12.75" hidden="false" customHeight="false" outlineLevel="0" collapsed="false">
      <c r="A257" s="32" t="s">
        <v>936</v>
      </c>
      <c r="B257" s="32" t="n">
        <v>711190</v>
      </c>
      <c r="C257" s="32" t="n">
        <v>1</v>
      </c>
    </row>
    <row r="258" customFormat="false" ht="12.75" hidden="false" customHeight="false" outlineLevel="0" collapsed="false">
      <c r="A258" s="32" t="s">
        <v>937</v>
      </c>
      <c r="B258" s="32" t="n">
        <v>711410</v>
      </c>
      <c r="C258" s="32" t="n">
        <v>1</v>
      </c>
    </row>
    <row r="259" customFormat="false" ht="12.75" hidden="false" customHeight="false" outlineLevel="0" collapsed="false">
      <c r="A259" s="32" t="s">
        <v>938</v>
      </c>
      <c r="B259" s="32" t="n">
        <v>711510</v>
      </c>
      <c r="C259" s="32" t="n">
        <v>2</v>
      </c>
    </row>
    <row r="260" customFormat="false" ht="12.75" hidden="false" customHeight="false" outlineLevel="0" collapsed="false">
      <c r="A260" s="32" t="s">
        <v>939</v>
      </c>
      <c r="B260" s="32" t="n">
        <v>713910</v>
      </c>
      <c r="C260" s="32" t="n">
        <v>2</v>
      </c>
    </row>
    <row r="261" customFormat="false" ht="12.75" hidden="false" customHeight="false" outlineLevel="0" collapsed="false">
      <c r="A261" s="32" t="s">
        <v>940</v>
      </c>
      <c r="B261" s="32" t="n">
        <v>713930</v>
      </c>
      <c r="C261" s="32" t="n">
        <v>3</v>
      </c>
    </row>
    <row r="262" customFormat="false" ht="12.75" hidden="false" customHeight="false" outlineLevel="0" collapsed="false">
      <c r="A262" s="32" t="s">
        <v>941</v>
      </c>
      <c r="B262" s="32" t="n">
        <v>713940</v>
      </c>
      <c r="C262" s="32" t="n">
        <v>3</v>
      </c>
    </row>
    <row r="263" customFormat="false" ht="12.75" hidden="false" customHeight="false" outlineLevel="0" collapsed="false">
      <c r="A263" s="32" t="s">
        <v>942</v>
      </c>
      <c r="B263" s="32" t="n">
        <v>721110</v>
      </c>
      <c r="C263" s="32" t="n">
        <v>10</v>
      </c>
    </row>
    <row r="264" customFormat="false" ht="12.75" hidden="false" customHeight="false" outlineLevel="0" collapsed="false">
      <c r="A264" s="32" t="s">
        <v>943</v>
      </c>
      <c r="B264" s="32" t="n">
        <v>721211</v>
      </c>
      <c r="C264" s="32" t="n">
        <v>1</v>
      </c>
    </row>
    <row r="265" customFormat="false" ht="12.75" hidden="false" customHeight="false" outlineLevel="0" collapsed="false">
      <c r="A265" s="32" t="s">
        <v>944</v>
      </c>
      <c r="B265" s="32" t="n">
        <v>722212</v>
      </c>
      <c r="C265" s="32" t="n">
        <v>1</v>
      </c>
    </row>
    <row r="266" customFormat="false" ht="12.75" hidden="false" customHeight="false" outlineLevel="0" collapsed="false">
      <c r="A266" s="32" t="s">
        <v>945</v>
      </c>
      <c r="B266" s="32" t="n">
        <v>722213</v>
      </c>
      <c r="C266" s="32" t="n">
        <v>3</v>
      </c>
    </row>
    <row r="267" customFormat="false" ht="12.75" hidden="false" customHeight="false" outlineLevel="0" collapsed="false">
      <c r="A267" s="32" t="s">
        <v>946</v>
      </c>
      <c r="B267" s="32" t="n">
        <v>722310</v>
      </c>
      <c r="C267" s="32" t="n">
        <v>5</v>
      </c>
    </row>
    <row r="268" customFormat="false" ht="12.75" hidden="false" customHeight="false" outlineLevel="0" collapsed="false">
      <c r="A268" s="32" t="s">
        <v>947</v>
      </c>
      <c r="B268" s="32" t="n">
        <v>722320</v>
      </c>
      <c r="C268" s="32" t="n">
        <v>2</v>
      </c>
    </row>
    <row r="269" customFormat="false" ht="12.75" hidden="false" customHeight="false" outlineLevel="0" collapsed="false">
      <c r="A269" s="32" t="s">
        <v>948</v>
      </c>
      <c r="B269" s="32" t="n">
        <v>722330</v>
      </c>
      <c r="C269" s="32" t="n">
        <v>1</v>
      </c>
    </row>
    <row r="270" customFormat="false" ht="12.75" hidden="false" customHeight="false" outlineLevel="0" collapsed="false">
      <c r="A270" s="32" t="s">
        <v>949</v>
      </c>
      <c r="B270" s="32" t="n">
        <v>811112</v>
      </c>
      <c r="C270" s="32" t="n">
        <v>2</v>
      </c>
    </row>
    <row r="271" customFormat="false" ht="12.75" hidden="false" customHeight="false" outlineLevel="0" collapsed="false">
      <c r="A271" s="32" t="s">
        <v>950</v>
      </c>
      <c r="B271" s="32" t="n">
        <v>811118</v>
      </c>
      <c r="C271" s="32" t="n">
        <v>3</v>
      </c>
    </row>
    <row r="272" customFormat="false" ht="12.75" hidden="false" customHeight="false" outlineLevel="0" collapsed="false">
      <c r="A272" s="32" t="s">
        <v>951</v>
      </c>
      <c r="B272" s="32" t="n">
        <v>811122</v>
      </c>
      <c r="C272" s="32" t="n">
        <v>2</v>
      </c>
    </row>
    <row r="273" customFormat="false" ht="12.75" hidden="false" customHeight="false" outlineLevel="0" collapsed="false">
      <c r="A273" s="32" t="s">
        <v>952</v>
      </c>
      <c r="B273" s="32" t="n">
        <v>811191</v>
      </c>
      <c r="C273" s="32" t="n">
        <v>2</v>
      </c>
    </row>
    <row r="274" customFormat="false" ht="12.75" hidden="false" customHeight="false" outlineLevel="0" collapsed="false">
      <c r="A274" s="32" t="s">
        <v>953</v>
      </c>
      <c r="B274" s="32" t="n">
        <v>811198</v>
      </c>
      <c r="C274" s="32" t="n">
        <v>2</v>
      </c>
    </row>
    <row r="275" customFormat="false" ht="12.75" hidden="false" customHeight="false" outlineLevel="0" collapsed="false">
      <c r="A275" s="32" t="s">
        <v>954</v>
      </c>
      <c r="B275" s="32" t="n">
        <v>811219</v>
      </c>
      <c r="C275" s="32" t="n">
        <v>2</v>
      </c>
    </row>
    <row r="276" customFormat="false" ht="12.75" hidden="false" customHeight="false" outlineLevel="0" collapsed="false">
      <c r="A276" s="32" t="s">
        <v>955</v>
      </c>
      <c r="B276" s="32" t="n">
        <v>811490</v>
      </c>
      <c r="C276" s="32" t="n">
        <v>5</v>
      </c>
    </row>
    <row r="277" customFormat="false" ht="12.75" hidden="false" customHeight="false" outlineLevel="0" collapsed="false">
      <c r="A277" s="32" t="s">
        <v>956</v>
      </c>
      <c r="B277" s="32" t="n">
        <v>812112</v>
      </c>
      <c r="C277" s="32" t="n">
        <v>6</v>
      </c>
    </row>
    <row r="278" customFormat="false" ht="12.75" hidden="false" customHeight="false" outlineLevel="0" collapsed="false">
      <c r="A278" s="32" t="s">
        <v>957</v>
      </c>
      <c r="B278" s="32" t="n">
        <v>812113</v>
      </c>
      <c r="C278" s="32" t="n">
        <v>1</v>
      </c>
    </row>
    <row r="279" customFormat="false" ht="12.75" hidden="false" customHeight="false" outlineLevel="0" collapsed="false">
      <c r="A279" s="32" t="s">
        <v>958</v>
      </c>
      <c r="B279" s="32" t="n">
        <v>812191</v>
      </c>
      <c r="C279" s="32" t="n">
        <v>1</v>
      </c>
    </row>
    <row r="280" customFormat="false" ht="12.75" hidden="false" customHeight="false" outlineLevel="0" collapsed="false">
      <c r="A280" s="32" t="s">
        <v>959</v>
      </c>
      <c r="B280" s="32" t="n">
        <v>812199</v>
      </c>
      <c r="C280" s="32" t="n">
        <v>2</v>
      </c>
    </row>
    <row r="281" customFormat="false" ht="12.75" hidden="false" customHeight="false" outlineLevel="0" collapsed="false">
      <c r="A281" s="32" t="s">
        <v>960</v>
      </c>
      <c r="B281" s="32" t="n">
        <v>812210</v>
      </c>
      <c r="C281" s="32" t="n">
        <v>1</v>
      </c>
    </row>
    <row r="282" customFormat="false" ht="12.75" hidden="false" customHeight="false" outlineLevel="0" collapsed="false">
      <c r="A282" s="32" t="s">
        <v>961</v>
      </c>
      <c r="B282" s="32" t="n">
        <v>812310</v>
      </c>
      <c r="C282" s="32" t="n">
        <v>2</v>
      </c>
    </row>
    <row r="283" customFormat="false" ht="12.75" hidden="false" customHeight="false" outlineLevel="0" collapsed="false">
      <c r="A283" s="32" t="s">
        <v>962</v>
      </c>
      <c r="B283" s="32" t="n">
        <v>812332</v>
      </c>
      <c r="C283" s="32" t="n">
        <v>1</v>
      </c>
    </row>
    <row r="284" customFormat="false" ht="12.75" hidden="false" customHeight="false" outlineLevel="0" collapsed="false">
      <c r="A284" s="32" t="s">
        <v>963</v>
      </c>
      <c r="B284" s="32" t="n">
        <v>812910</v>
      </c>
      <c r="C284" s="32" t="n">
        <v>3</v>
      </c>
    </row>
    <row r="285" customFormat="false" ht="12.75" hidden="false" customHeight="false" outlineLevel="0" collapsed="false">
      <c r="A285" s="32" t="s">
        <v>964</v>
      </c>
      <c r="B285" s="32" t="n">
        <v>813410</v>
      </c>
      <c r="C285" s="32" t="n">
        <v>6</v>
      </c>
    </row>
    <row r="286" customFormat="false" ht="12.75" hidden="false" customHeight="false" outlineLevel="0" collapsed="false">
      <c r="A286" s="32" t="s">
        <v>965</v>
      </c>
      <c r="B286" s="32" t="n">
        <v>813910</v>
      </c>
      <c r="C286" s="32" t="n">
        <v>5</v>
      </c>
    </row>
    <row r="287" customFormat="false" ht="12.75" hidden="false" customHeight="false" outlineLevel="0" collapsed="false">
      <c r="A287" s="32" t="s">
        <v>966</v>
      </c>
      <c r="B287" s="32" t="n">
        <v>813930</v>
      </c>
      <c r="C287" s="32" t="n">
        <v>5</v>
      </c>
    </row>
    <row r="288" customFormat="false" ht="12.75" hidden="false" customHeight="false" outlineLevel="0" collapsed="false">
      <c r="A288" s="32" t="s">
        <v>967</v>
      </c>
      <c r="B288" s="32" t="n">
        <v>813990</v>
      </c>
      <c r="C288" s="3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6:08:56Z</dcterms:created>
  <dc:creator/>
  <dc:description/>
  <dc:language>en-US</dc:language>
  <cp:lastModifiedBy>Dave Sobush</cp:lastModifiedBy>
  <dcterms:modified xsi:type="dcterms:W3CDTF">2004-09-20T16:35:19Z</dcterms:modified>
  <cp:revision>0</cp:revision>
  <dc:subject/>
  <dc:title/>
</cp:coreProperties>
</file>